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G-632-Intra+Inter</t>
  </si>
  <si>
    <t xml:space="preserve">Class A (8bit)</t>
  </si>
  <si>
    <t xml:space="preserve">8x8 SecondaryTransform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-Intra+I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00616"/>
        <c:axId val="74671141"/>
      </c:scatterChart>
      <c:valAx>
        <c:axId val="3060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141"/>
        <c:crossesAt val="0"/>
        <c:crossBetween val="midCat"/>
      </c:valAx>
      <c:valAx>
        <c:axId val="746711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6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-Intra+I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185212"/>
        <c:axId val="64078074"/>
      </c:scatterChart>
      <c:valAx>
        <c:axId val="2118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074"/>
        <c:crossesAt val="0"/>
        <c:crossBetween val="midCat"/>
      </c:valAx>
      <c:valAx>
        <c:axId val="640780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-Intra+I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744043"/>
        <c:axId val="73665681"/>
      </c:scatterChart>
      <c:valAx>
        <c:axId val="2874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681"/>
        <c:crossesAt val="0"/>
        <c:crossBetween val="midCat"/>
      </c:valAx>
      <c:valAx>
        <c:axId val="7366568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-Intra+I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60552"/>
        <c:axId val="83174908"/>
      </c:scatterChart>
      <c:valAx>
        <c:axId val="839605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908"/>
        <c:crossesAt val="0"/>
        <c:crossBetween val="midCat"/>
      </c:valAx>
      <c:valAx>
        <c:axId val="831749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5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7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8</v>
      </c>
    </row>
    <row r="11" customFormat="false" ht="12.75" hidden="false" customHeight="false" outlineLevel="0" collapsed="false">
      <c r="B11" s="20" t="s">
        <v>19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20</v>
      </c>
      <c r="C12" s="24" t="e">
        <f aca="false">'AI-HE'!R114</f>
        <v>#NUM!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1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6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9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20</v>
      </c>
      <c r="C25" s="33" t="n">
        <f aca="false">'RA-HE'!R114</f>
        <v>1.02346044645783</v>
      </c>
      <c r="D25" s="33"/>
      <c r="E25" s="33"/>
      <c r="F25" s="24" t="n">
        <f aca="false">'RA-LC'!R114</f>
        <v>1.01809081421735</v>
      </c>
      <c r="G25" s="24"/>
      <c r="H25" s="24"/>
      <c r="I25" s="24" t="n">
        <f aca="false">'RA-HE10'!R114</f>
        <v>1.0171357100866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n">
        <f aca="false">'RA-HE'!Q114</f>
        <v>0.999978894047211</v>
      </c>
      <c r="D26" s="25"/>
      <c r="E26" s="25"/>
      <c r="F26" s="25" t="n">
        <f aca="false">'RA-LC'!Q114</f>
        <v>1.01907916646978</v>
      </c>
      <c r="G26" s="25"/>
      <c r="H26" s="25"/>
      <c r="I26" s="25" t="n">
        <f aca="false">'RA-HE10'!Q114</f>
        <v>1.0029301605950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9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9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20</v>
      </c>
      <c r="C38" s="24" t="n">
        <f aca="false">'LB-HE'!R114</f>
        <v>1.01528951530856</v>
      </c>
      <c r="D38" s="24"/>
      <c r="E38" s="24"/>
      <c r="F38" s="24" t="n">
        <f aca="false">'LB-LC'!R114</f>
        <v>1.01564659191445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1</v>
      </c>
      <c r="C39" s="25" t="n">
        <f aca="false">'LB-HE'!Q114</f>
        <v>1.0074309724513</v>
      </c>
      <c r="D39" s="25"/>
      <c r="E39" s="25"/>
      <c r="F39" s="25" t="n">
        <f aca="false">'LB-LC'!Q114</f>
        <v>1.00173189496891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9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6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9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20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1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5328.0528</v>
      </c>
      <c r="E19" s="75" t="n">
        <v>41.4709</v>
      </c>
      <c r="F19" s="75" t="n">
        <v>43.0572</v>
      </c>
      <c r="G19" s="75" t="n">
        <v>44.4916</v>
      </c>
      <c r="H19" s="75" t="n">
        <v>18541.31</v>
      </c>
      <c r="I19" s="75" t="n">
        <v>32.09</v>
      </c>
      <c r="J19" s="54" t="n">
        <f aca="false">H19/3600</f>
        <v>5.15036388888889</v>
      </c>
      <c r="L19" s="74" t="n">
        <v>5314.228</v>
      </c>
      <c r="M19" s="75" t="n">
        <v>41.4891</v>
      </c>
      <c r="N19" s="75" t="n">
        <v>43.0685</v>
      </c>
      <c r="O19" s="75" t="n">
        <v>44.5098</v>
      </c>
      <c r="P19" s="75" t="n">
        <v>18652.54</v>
      </c>
      <c r="Q19" s="75" t="n">
        <v>31.18</v>
      </c>
      <c r="R19" s="54" t="n">
        <f aca="false">P19/3600</f>
        <v>5.1812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479.9384</v>
      </c>
      <c r="E20" s="77" t="n">
        <v>39.48</v>
      </c>
      <c r="F20" s="77" t="n">
        <v>41.4327</v>
      </c>
      <c r="G20" s="77" t="n">
        <v>42.6042</v>
      </c>
      <c r="H20" s="77" t="n">
        <v>17214.23</v>
      </c>
      <c r="I20" s="77" t="n">
        <v>25.94</v>
      </c>
      <c r="J20" s="59" t="n">
        <f aca="false">H20/3600</f>
        <v>4.78173055555556</v>
      </c>
      <c r="L20" s="76" t="n">
        <v>2471.8496</v>
      </c>
      <c r="M20" s="77" t="n">
        <v>39.5015</v>
      </c>
      <c r="N20" s="77" t="n">
        <v>41.4551</v>
      </c>
      <c r="O20" s="77" t="n">
        <v>42.6226</v>
      </c>
      <c r="P20" s="77" t="n">
        <v>17347.42</v>
      </c>
      <c r="Q20" s="77" t="n">
        <v>27.41</v>
      </c>
      <c r="R20" s="59" t="n">
        <f aca="false">P20/3600</f>
        <v>4.81872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6137.22</v>
      </c>
      <c r="I21" s="77" t="n">
        <v>22.95</v>
      </c>
      <c r="J21" s="59" t="n">
        <f aca="false">H21/3600</f>
        <v>4.48256111111111</v>
      </c>
      <c r="L21" s="76" t="n">
        <v>1181.8928</v>
      </c>
      <c r="M21" s="77" t="n">
        <v>36.9806</v>
      </c>
      <c r="N21" s="77" t="n">
        <v>40.1761</v>
      </c>
      <c r="O21" s="77" t="n">
        <v>41.377</v>
      </c>
      <c r="P21" s="77" t="n">
        <v>16357.31</v>
      </c>
      <c r="Q21" s="77" t="n">
        <v>23.34</v>
      </c>
      <c r="R21" s="59" t="n">
        <f aca="false">P21/3600</f>
        <v>4.54369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5185.27</v>
      </c>
      <c r="I22" s="79" t="n">
        <v>20.79</v>
      </c>
      <c r="J22" s="65" t="n">
        <f aca="false">H22/3600</f>
        <v>4.21813055555556</v>
      </c>
      <c r="L22" s="78" t="n">
        <v>565.644</v>
      </c>
      <c r="M22" s="79" t="n">
        <v>34.3783</v>
      </c>
      <c r="N22" s="79" t="n">
        <v>39.3379</v>
      </c>
      <c r="O22" s="79" t="n">
        <v>40.6131</v>
      </c>
      <c r="P22" s="79" t="n">
        <v>15353.64</v>
      </c>
      <c r="Q22" s="79" t="n">
        <v>21.48</v>
      </c>
      <c r="R22" s="65" t="n">
        <f aca="false">P22/3600</f>
        <v>4.264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7842.7952</v>
      </c>
      <c r="E23" s="75" t="n">
        <v>39.648</v>
      </c>
      <c r="F23" s="75" t="n">
        <v>41.6693</v>
      </c>
      <c r="G23" s="75" t="n">
        <v>42.7317</v>
      </c>
      <c r="H23" s="75" t="n">
        <v>16574.11</v>
      </c>
      <c r="I23" s="75" t="n">
        <v>33.07</v>
      </c>
      <c r="J23" s="54" t="n">
        <f aca="false">H23/3600</f>
        <v>4.60391944444444</v>
      </c>
      <c r="L23" s="74" t="n">
        <v>7832.7896</v>
      </c>
      <c r="M23" s="75" t="n">
        <v>39.6836</v>
      </c>
      <c r="N23" s="75" t="n">
        <v>41.6675</v>
      </c>
      <c r="O23" s="75" t="n">
        <v>42.7283</v>
      </c>
      <c r="P23" s="75" t="n">
        <v>16809.91</v>
      </c>
      <c r="Q23" s="75" t="n">
        <v>33.01</v>
      </c>
      <c r="R23" s="54" t="n">
        <f aca="false">P23/3600</f>
        <v>4.66941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6</v>
      </c>
      <c r="E24" s="77" t="n">
        <v>36.7966</v>
      </c>
      <c r="F24" s="77" t="n">
        <v>39.5792</v>
      </c>
      <c r="G24" s="77" t="n">
        <v>40.5718</v>
      </c>
      <c r="H24" s="77" t="n">
        <v>15366.91</v>
      </c>
      <c r="I24" s="77" t="n">
        <v>26.53</v>
      </c>
      <c r="J24" s="59" t="n">
        <f aca="false">H24/3600</f>
        <v>4.26858611111111</v>
      </c>
      <c r="L24" s="76" t="n">
        <v>3188.1792</v>
      </c>
      <c r="M24" s="77" t="n">
        <v>36.8375</v>
      </c>
      <c r="N24" s="77" t="n">
        <v>39.5787</v>
      </c>
      <c r="O24" s="77" t="n">
        <v>40.5776</v>
      </c>
      <c r="P24" s="77" t="n">
        <v>15524</v>
      </c>
      <c r="Q24" s="77" t="n">
        <v>25.55</v>
      </c>
      <c r="R24" s="59" t="n">
        <f aca="false">P24/3600</f>
        <v>4.3122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4582.22</v>
      </c>
      <c r="I25" s="77" t="n">
        <v>22.01</v>
      </c>
      <c r="J25" s="59" t="n">
        <f aca="false">H25/3600</f>
        <v>4.05061666666667</v>
      </c>
      <c r="L25" s="76" t="n">
        <v>1352.5232</v>
      </c>
      <c r="M25" s="77" t="n">
        <v>34.0903</v>
      </c>
      <c r="N25" s="77" t="n">
        <v>38.0031</v>
      </c>
      <c r="O25" s="77" t="n">
        <v>39.2283</v>
      </c>
      <c r="P25" s="77" t="n">
        <v>14815.07</v>
      </c>
      <c r="Q25" s="77" t="n">
        <v>23.5</v>
      </c>
      <c r="R25" s="59" t="n">
        <f aca="false">P25/3600</f>
        <v>4.11529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3918.79</v>
      </c>
      <c r="I26" s="79" t="n">
        <v>20.63</v>
      </c>
      <c r="J26" s="65" t="n">
        <f aca="false">H26/3600</f>
        <v>3.86633055555556</v>
      </c>
      <c r="L26" s="78" t="n">
        <v>582.0448</v>
      </c>
      <c r="M26" s="79" t="n">
        <v>31.5412</v>
      </c>
      <c r="N26" s="79" t="n">
        <v>36.9139</v>
      </c>
      <c r="O26" s="79" t="n">
        <v>38.4874</v>
      </c>
      <c r="P26" s="79" t="n">
        <v>14058.49</v>
      </c>
      <c r="Q26" s="79" t="n">
        <v>19.85</v>
      </c>
      <c r="R26" s="65" t="n">
        <f aca="false">P26/3600</f>
        <v>3.90513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9763.9808</v>
      </c>
      <c r="E27" s="75" t="n">
        <v>38.5385</v>
      </c>
      <c r="F27" s="75" t="n">
        <v>39.8826</v>
      </c>
      <c r="G27" s="75" t="n">
        <v>43.0118</v>
      </c>
      <c r="H27" s="75" t="n">
        <v>34550.18</v>
      </c>
      <c r="I27" s="75" t="n">
        <v>66.92</v>
      </c>
      <c r="J27" s="54" t="n">
        <f aca="false">H27/3600</f>
        <v>9.59727222222222</v>
      </c>
      <c r="L27" s="74" t="n">
        <v>19842.0904</v>
      </c>
      <c r="M27" s="75" t="n">
        <v>38.5547</v>
      </c>
      <c r="N27" s="75" t="n">
        <v>39.8862</v>
      </c>
      <c r="O27" s="75" t="n">
        <v>43.0079</v>
      </c>
      <c r="P27" s="75" t="n">
        <v>35244.63</v>
      </c>
      <c r="Q27" s="75" t="n">
        <v>67.16</v>
      </c>
      <c r="R27" s="54" t="n">
        <f aca="false">P27/3600</f>
        <v>9.7901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16</v>
      </c>
      <c r="E28" s="77" t="n">
        <v>36.6</v>
      </c>
      <c r="F28" s="77" t="n">
        <v>38.7155</v>
      </c>
      <c r="G28" s="77" t="n">
        <v>41.0804</v>
      </c>
      <c r="H28" s="77" t="n">
        <v>30619.54</v>
      </c>
      <c r="I28" s="77" t="n">
        <v>51.61</v>
      </c>
      <c r="J28" s="59" t="n">
        <f aca="false">H28/3600</f>
        <v>8.50542777777778</v>
      </c>
      <c r="L28" s="76" t="n">
        <v>6012.2016</v>
      </c>
      <c r="M28" s="77" t="n">
        <v>36.6191</v>
      </c>
      <c r="N28" s="77" t="n">
        <v>38.7156</v>
      </c>
      <c r="O28" s="77" t="n">
        <v>41.0877</v>
      </c>
      <c r="P28" s="77" t="n">
        <v>31119.16</v>
      </c>
      <c r="Q28" s="77" t="n">
        <v>51.67</v>
      </c>
      <c r="R28" s="59" t="n">
        <f aca="false">P28/3600</f>
        <v>8.64421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29005.31</v>
      </c>
      <c r="I29" s="77" t="n">
        <v>45.27</v>
      </c>
      <c r="J29" s="59" t="n">
        <f aca="false">H29/3600</f>
        <v>8.05703055555556</v>
      </c>
      <c r="L29" s="76" t="n">
        <v>2692.7568</v>
      </c>
      <c r="M29" s="77" t="n">
        <v>34.4593</v>
      </c>
      <c r="N29" s="77" t="n">
        <v>37.82</v>
      </c>
      <c r="O29" s="77" t="n">
        <v>39.5514</v>
      </c>
      <c r="P29" s="77" t="n">
        <v>29368.28</v>
      </c>
      <c r="Q29" s="77" t="n">
        <v>44.85</v>
      </c>
      <c r="R29" s="59" t="n">
        <f aca="false">P29/3600</f>
        <v>8.15785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28589.99</v>
      </c>
      <c r="I30" s="79" t="n">
        <v>41.33</v>
      </c>
      <c r="J30" s="65" t="n">
        <f aca="false">H30/3600</f>
        <v>7.94166388888889</v>
      </c>
      <c r="L30" s="78" t="n">
        <v>1312.4912</v>
      </c>
      <c r="M30" s="79" t="n">
        <v>32.1469</v>
      </c>
      <c r="N30" s="79" t="n">
        <v>37.1037</v>
      </c>
      <c r="O30" s="79" t="n">
        <v>38.3963</v>
      </c>
      <c r="P30" s="79" t="n">
        <v>28067.06</v>
      </c>
      <c r="Q30" s="79" t="n">
        <v>39.85</v>
      </c>
      <c r="R30" s="65" t="n">
        <f aca="false">P30/3600</f>
        <v>7.796405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20770.14</v>
      </c>
      <c r="E31" s="75" t="n">
        <v>39.2596</v>
      </c>
      <c r="F31" s="75" t="n">
        <v>43.3942</v>
      </c>
      <c r="G31" s="75" t="n">
        <v>44.4824</v>
      </c>
      <c r="H31" s="75" t="n">
        <v>41290.67</v>
      </c>
      <c r="I31" s="75" t="n">
        <v>74.36</v>
      </c>
      <c r="J31" s="54" t="n">
        <f aca="false">H31/3600</f>
        <v>11.4696305555556</v>
      </c>
      <c r="L31" s="74" t="n">
        <v>20800.3544</v>
      </c>
      <c r="M31" s="75" t="n">
        <v>39.2695</v>
      </c>
      <c r="N31" s="75" t="n">
        <v>43.3973</v>
      </c>
      <c r="O31" s="75" t="n">
        <v>44.4802</v>
      </c>
      <c r="P31" s="75" t="n">
        <v>43161.89</v>
      </c>
      <c r="Q31" s="75" t="n">
        <v>75.74</v>
      </c>
      <c r="R31" s="54" t="n">
        <f aca="false">P31/3600</f>
        <v>11.9894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72</v>
      </c>
      <c r="E32" s="77" t="n">
        <v>37.3988</v>
      </c>
      <c r="F32" s="77" t="n">
        <v>41.9819</v>
      </c>
      <c r="G32" s="77" t="n">
        <v>42.4249</v>
      </c>
      <c r="H32" s="77" t="n">
        <v>37199.84</v>
      </c>
      <c r="I32" s="77" t="n">
        <v>59.02</v>
      </c>
      <c r="J32" s="59" t="n">
        <f aca="false">H32/3600</f>
        <v>10.3332888888889</v>
      </c>
      <c r="L32" s="76" t="n">
        <v>7285.6576</v>
      </c>
      <c r="M32" s="77" t="n">
        <v>37.4074</v>
      </c>
      <c r="N32" s="77" t="n">
        <v>41.9843</v>
      </c>
      <c r="O32" s="77" t="n">
        <v>42.43</v>
      </c>
      <c r="P32" s="77" t="n">
        <v>37689.12</v>
      </c>
      <c r="Q32" s="77" t="n">
        <v>59.71</v>
      </c>
      <c r="R32" s="59" t="n">
        <f aca="false">P32/3600</f>
        <v>10.469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34485.4</v>
      </c>
      <c r="I33" s="77" t="n">
        <v>50.17</v>
      </c>
      <c r="J33" s="59" t="n">
        <f aca="false">H33/3600</f>
        <v>9.57927777777778</v>
      </c>
      <c r="L33" s="76" t="n">
        <v>3349.28</v>
      </c>
      <c r="M33" s="77" t="n">
        <v>35.4337</v>
      </c>
      <c r="N33" s="77" t="n">
        <v>40.6738</v>
      </c>
      <c r="O33" s="77" t="n">
        <v>40.5957</v>
      </c>
      <c r="P33" s="77" t="n">
        <v>34843.16</v>
      </c>
      <c r="Q33" s="77" t="n">
        <v>50.96</v>
      </c>
      <c r="R33" s="59" t="n">
        <f aca="false">P33/3600</f>
        <v>9.67865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2438.3</v>
      </c>
      <c r="I34" s="79" t="n">
        <v>44.88</v>
      </c>
      <c r="J34" s="65" t="n">
        <f aca="false">H34/3600</f>
        <v>9.01063888888889</v>
      </c>
      <c r="L34" s="78" t="n">
        <v>1668.088</v>
      </c>
      <c r="M34" s="79" t="n">
        <v>33.2635</v>
      </c>
      <c r="N34" s="79" t="n">
        <v>39.6697</v>
      </c>
      <c r="O34" s="79" t="n">
        <v>39.204</v>
      </c>
      <c r="P34" s="79" t="n">
        <v>32622.94</v>
      </c>
      <c r="Q34" s="79" t="n">
        <v>45</v>
      </c>
      <c r="R34" s="65" t="n">
        <f aca="false">P34/3600</f>
        <v>9.06192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46503.0072</v>
      </c>
      <c r="E35" s="75" t="n">
        <v>37.7405</v>
      </c>
      <c r="F35" s="75" t="n">
        <v>41.7766</v>
      </c>
      <c r="G35" s="75" t="n">
        <v>43.8692</v>
      </c>
      <c r="H35" s="75" t="n">
        <v>43622.44</v>
      </c>
      <c r="I35" s="75" t="n">
        <v>105.13</v>
      </c>
      <c r="J35" s="54" t="n">
        <f aca="false">H35/3600</f>
        <v>12.1173444444444</v>
      </c>
      <c r="L35" s="74" t="n">
        <v>46788.6368</v>
      </c>
      <c r="M35" s="75" t="n">
        <v>37.7612</v>
      </c>
      <c r="N35" s="75" t="n">
        <v>41.7783</v>
      </c>
      <c r="O35" s="75" t="n">
        <v>43.8645</v>
      </c>
      <c r="P35" s="75" t="n">
        <v>44647.57</v>
      </c>
      <c r="Q35" s="75" t="n">
        <v>107.89</v>
      </c>
      <c r="R35" s="54" t="n">
        <f aca="false">P35/3600</f>
        <v>12.4021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2</v>
      </c>
      <c r="E36" s="77" t="n">
        <v>35.2339</v>
      </c>
      <c r="F36" s="77" t="n">
        <v>40.2719</v>
      </c>
      <c r="G36" s="77" t="n">
        <v>42.6364</v>
      </c>
      <c r="H36" s="77" t="n">
        <v>36109.55</v>
      </c>
      <c r="I36" s="77" t="n">
        <v>60.31</v>
      </c>
      <c r="J36" s="59" t="n">
        <f aca="false">H36/3600</f>
        <v>10.0304305555556</v>
      </c>
      <c r="L36" s="76" t="n">
        <v>7154.396</v>
      </c>
      <c r="M36" s="77" t="n">
        <v>35.2477</v>
      </c>
      <c r="N36" s="77" t="n">
        <v>40.2741</v>
      </c>
      <c r="O36" s="77" t="n">
        <v>42.6189</v>
      </c>
      <c r="P36" s="77" t="n">
        <v>36708.83</v>
      </c>
      <c r="Q36" s="77" t="n">
        <v>63.16</v>
      </c>
      <c r="R36" s="59" t="n">
        <f aca="false">P36/3600</f>
        <v>10.196897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34149.08</v>
      </c>
      <c r="I37" s="77" t="n">
        <v>51.53</v>
      </c>
      <c r="J37" s="59" t="n">
        <f aca="false">H37/3600</f>
        <v>9.48585555555556</v>
      </c>
      <c r="L37" s="76" t="n">
        <v>2023.5248</v>
      </c>
      <c r="M37" s="77" t="n">
        <v>33.4548</v>
      </c>
      <c r="N37" s="77" t="n">
        <v>39.0127</v>
      </c>
      <c r="O37" s="77" t="n">
        <v>41.6175</v>
      </c>
      <c r="P37" s="77" t="n">
        <v>34562</v>
      </c>
      <c r="Q37" s="77" t="n">
        <v>52.08</v>
      </c>
      <c r="R37" s="59" t="n">
        <f aca="false">P37/3600</f>
        <v>9.60055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33119.76</v>
      </c>
      <c r="I38" s="79" t="n">
        <v>47.92</v>
      </c>
      <c r="J38" s="65" t="n">
        <f aca="false">H38/3600</f>
        <v>9.19993333333333</v>
      </c>
      <c r="L38" s="78" t="n">
        <v>768.428</v>
      </c>
      <c r="M38" s="79" t="n">
        <v>31.2138</v>
      </c>
      <c r="N38" s="79" t="n">
        <v>38.1706</v>
      </c>
      <c r="O38" s="79" t="n">
        <v>40.8119</v>
      </c>
      <c r="P38" s="79" t="n">
        <v>33543.61</v>
      </c>
      <c r="Q38" s="79" t="n">
        <v>49.3</v>
      </c>
      <c r="R38" s="65" t="n">
        <f aca="false">P38/3600</f>
        <v>9.31766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796.528</v>
      </c>
      <c r="E39" s="75" t="n">
        <v>40.062</v>
      </c>
      <c r="F39" s="75" t="n">
        <v>42.0393</v>
      </c>
      <c r="G39" s="75" t="n">
        <v>42.4506</v>
      </c>
      <c r="H39" s="75" t="n">
        <v>6950.95</v>
      </c>
      <c r="I39" s="75" t="n">
        <v>12.61</v>
      </c>
      <c r="J39" s="54" t="n">
        <f aca="false">H39/3600</f>
        <v>1.93081944444444</v>
      </c>
      <c r="L39" s="74" t="n">
        <v>3786.6072</v>
      </c>
      <c r="M39" s="75" t="n">
        <v>40.0891</v>
      </c>
      <c r="N39" s="75" t="n">
        <v>42.0335</v>
      </c>
      <c r="O39" s="75" t="n">
        <v>42.4529</v>
      </c>
      <c r="P39" s="75" t="n">
        <v>7067.11</v>
      </c>
      <c r="Q39" s="75" t="n">
        <v>12.52</v>
      </c>
      <c r="R39" s="54" t="n">
        <f aca="false">P39/3600</f>
        <v>1.9630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823.5984</v>
      </c>
      <c r="E40" s="77" t="n">
        <v>36.9105</v>
      </c>
      <c r="F40" s="77" t="n">
        <v>39.5671</v>
      </c>
      <c r="G40" s="77" t="n">
        <v>39.675</v>
      </c>
      <c r="H40" s="77" t="n">
        <v>6451.08</v>
      </c>
      <c r="I40" s="77" t="n">
        <v>10.71</v>
      </c>
      <c r="J40" s="59" t="n">
        <f aca="false">H40/3600</f>
        <v>1.79196666666667</v>
      </c>
      <c r="L40" s="76" t="n">
        <v>1819.6912</v>
      </c>
      <c r="M40" s="77" t="n">
        <v>36.9434</v>
      </c>
      <c r="N40" s="77" t="n">
        <v>39.5676</v>
      </c>
      <c r="O40" s="77" t="n">
        <v>39.6899</v>
      </c>
      <c r="P40" s="77" t="n">
        <v>6516.01</v>
      </c>
      <c r="Q40" s="77" t="n">
        <v>10.48</v>
      </c>
      <c r="R40" s="59" t="n">
        <f aca="false">P40/3600</f>
        <v>1.81000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6011.37</v>
      </c>
      <c r="I41" s="77" t="n">
        <v>8.94</v>
      </c>
      <c r="J41" s="59" t="n">
        <f aca="false">H41/3600</f>
        <v>1.669825</v>
      </c>
      <c r="L41" s="76" t="n">
        <v>861.04</v>
      </c>
      <c r="M41" s="77" t="n">
        <v>33.9854</v>
      </c>
      <c r="N41" s="77" t="n">
        <v>37.7455</v>
      </c>
      <c r="O41" s="77" t="n">
        <v>37.5774</v>
      </c>
      <c r="P41" s="77" t="n">
        <v>6108.37</v>
      </c>
      <c r="Q41" s="77" t="n">
        <v>8.94</v>
      </c>
      <c r="R41" s="59" t="n">
        <f aca="false">P41/3600</f>
        <v>1.696769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5672.7</v>
      </c>
      <c r="I42" s="79" t="n">
        <v>7.82</v>
      </c>
      <c r="J42" s="65" t="n">
        <f aca="false">H42/3600</f>
        <v>1.57575</v>
      </c>
      <c r="L42" s="78" t="n">
        <v>428.1712</v>
      </c>
      <c r="M42" s="79" t="n">
        <v>31.4082</v>
      </c>
      <c r="N42" s="79" t="n">
        <v>36.4056</v>
      </c>
      <c r="O42" s="79" t="n">
        <v>36.0952</v>
      </c>
      <c r="P42" s="79" t="n">
        <v>5733.06</v>
      </c>
      <c r="Q42" s="79" t="n">
        <v>7.96</v>
      </c>
      <c r="R42" s="65" t="n">
        <f aca="false">P42/3600</f>
        <v>1.59251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4230.8056</v>
      </c>
      <c r="E43" s="75" t="n">
        <v>39.8156</v>
      </c>
      <c r="F43" s="75" t="n">
        <v>42.7004</v>
      </c>
      <c r="G43" s="75" t="n">
        <v>43.9367</v>
      </c>
      <c r="H43" s="75" t="n">
        <v>8057.16</v>
      </c>
      <c r="I43" s="75" t="n">
        <v>14.87</v>
      </c>
      <c r="J43" s="54" t="n">
        <f aca="false">H43/3600</f>
        <v>2.2381</v>
      </c>
      <c r="L43" s="74" t="n">
        <v>4231.6728</v>
      </c>
      <c r="M43" s="75" t="n">
        <v>39.8383</v>
      </c>
      <c r="N43" s="75" t="n">
        <v>42.7012</v>
      </c>
      <c r="O43" s="75" t="n">
        <v>43.9446</v>
      </c>
      <c r="P43" s="75" t="n">
        <v>8194.21</v>
      </c>
      <c r="Q43" s="75" t="n">
        <v>14.38</v>
      </c>
      <c r="R43" s="54" t="n">
        <f aca="false">P43/3600</f>
        <v>2.2761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28</v>
      </c>
      <c r="E44" s="77" t="n">
        <v>36.9786</v>
      </c>
      <c r="F44" s="77" t="n">
        <v>40.597</v>
      </c>
      <c r="G44" s="77" t="n">
        <v>41.5618</v>
      </c>
      <c r="H44" s="77" t="n">
        <v>7470.33</v>
      </c>
      <c r="I44" s="77" t="n">
        <v>12.61</v>
      </c>
      <c r="J44" s="59" t="n">
        <f aca="false">H44/3600</f>
        <v>2.07509166666667</v>
      </c>
      <c r="L44" s="76" t="n">
        <v>1912.3456</v>
      </c>
      <c r="M44" s="77" t="n">
        <v>37.0034</v>
      </c>
      <c r="N44" s="77" t="n">
        <v>40.5903</v>
      </c>
      <c r="O44" s="77" t="n">
        <v>41.5878</v>
      </c>
      <c r="P44" s="77" t="n">
        <v>7598.7</v>
      </c>
      <c r="Q44" s="77" t="n">
        <v>11.69</v>
      </c>
      <c r="R44" s="59" t="n">
        <f aca="false">P44/3600</f>
        <v>2.110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7095.71</v>
      </c>
      <c r="I45" s="77" t="n">
        <v>10.24</v>
      </c>
      <c r="J45" s="59" t="n">
        <f aca="false">H45/3600</f>
        <v>1.97103055555556</v>
      </c>
      <c r="L45" s="76" t="n">
        <v>922.1536</v>
      </c>
      <c r="M45" s="77" t="n">
        <v>34.0529</v>
      </c>
      <c r="N45" s="77" t="n">
        <v>38.8805</v>
      </c>
      <c r="O45" s="77" t="n">
        <v>39.6929</v>
      </c>
      <c r="P45" s="77" t="n">
        <v>7181.91</v>
      </c>
      <c r="Q45" s="77" t="n">
        <v>10.07</v>
      </c>
      <c r="R45" s="59" t="n">
        <f aca="false">P45/3600</f>
        <v>1.99497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6767.32</v>
      </c>
      <c r="I46" s="79" t="n">
        <v>9.15</v>
      </c>
      <c r="J46" s="65" t="n">
        <f aca="false">H46/3600</f>
        <v>1.87981111111111</v>
      </c>
      <c r="L46" s="78" t="n">
        <v>466.1832</v>
      </c>
      <c r="M46" s="79" t="n">
        <v>31.1966</v>
      </c>
      <c r="N46" s="79" t="n">
        <v>37.6337</v>
      </c>
      <c r="O46" s="79" t="n">
        <v>38.3712</v>
      </c>
      <c r="P46" s="79" t="n">
        <v>6836.98</v>
      </c>
      <c r="Q46" s="79" t="n">
        <v>9.61</v>
      </c>
      <c r="R46" s="65" t="n">
        <f aca="false">P46/3600</f>
        <v>1.8991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8078.8192</v>
      </c>
      <c r="E47" s="75" t="n">
        <v>37.9601</v>
      </c>
      <c r="F47" s="75" t="n">
        <v>40.4862</v>
      </c>
      <c r="G47" s="75" t="n">
        <v>41.3571</v>
      </c>
      <c r="H47" s="75" t="n">
        <v>7248.7</v>
      </c>
      <c r="I47" s="75" t="n">
        <v>16.55</v>
      </c>
      <c r="J47" s="54" t="n">
        <f aca="false">H47/3600</f>
        <v>2.01352777777778</v>
      </c>
      <c r="L47" s="74" t="n">
        <v>8082.4872</v>
      </c>
      <c r="M47" s="75" t="n">
        <v>37.9822</v>
      </c>
      <c r="N47" s="75" t="n">
        <v>40.4861</v>
      </c>
      <c r="O47" s="75" t="n">
        <v>41.3503</v>
      </c>
      <c r="P47" s="75" t="n">
        <v>7399.33</v>
      </c>
      <c r="Q47" s="75" t="n">
        <v>16.99</v>
      </c>
      <c r="R47" s="54" t="n">
        <f aca="false">P47/3600</f>
        <v>2.0553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576</v>
      </c>
      <c r="E48" s="77" t="n">
        <v>34.2308</v>
      </c>
      <c r="F48" s="77" t="n">
        <v>37.9193</v>
      </c>
      <c r="G48" s="77" t="n">
        <v>38.7362</v>
      </c>
      <c r="H48" s="77" t="n">
        <v>6536.08</v>
      </c>
      <c r="I48" s="77" t="n">
        <v>12.88</v>
      </c>
      <c r="J48" s="59" t="n">
        <f aca="false">H48/3600</f>
        <v>1.81557777777778</v>
      </c>
      <c r="L48" s="76" t="n">
        <v>3496.2392</v>
      </c>
      <c r="M48" s="77" t="n">
        <v>34.2507</v>
      </c>
      <c r="N48" s="77" t="n">
        <v>37.9171</v>
      </c>
      <c r="O48" s="77" t="n">
        <v>38.7239</v>
      </c>
      <c r="P48" s="77" t="n">
        <v>6639.52</v>
      </c>
      <c r="Q48" s="77" t="n">
        <v>12.62</v>
      </c>
      <c r="R48" s="59" t="n">
        <f aca="false">P48/3600</f>
        <v>1.84431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6044.52</v>
      </c>
      <c r="I49" s="77" t="n">
        <v>10.2</v>
      </c>
      <c r="J49" s="59" t="n">
        <f aca="false">H49/3600</f>
        <v>1.67903333333333</v>
      </c>
      <c r="L49" s="76" t="n">
        <v>1537.6848</v>
      </c>
      <c r="M49" s="77" t="n">
        <v>30.8676</v>
      </c>
      <c r="N49" s="77" t="n">
        <v>36.0419</v>
      </c>
      <c r="O49" s="77" t="n">
        <v>36.8012</v>
      </c>
      <c r="P49" s="77" t="n">
        <v>6131.05</v>
      </c>
      <c r="Q49" s="77" t="n">
        <v>10.08</v>
      </c>
      <c r="R49" s="59" t="n">
        <f aca="false">P49/3600</f>
        <v>1.70306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5704.08</v>
      </c>
      <c r="I50" s="79" t="n">
        <v>8.71</v>
      </c>
      <c r="J50" s="65" t="n">
        <f aca="false">H50/3600</f>
        <v>1.58446666666667</v>
      </c>
      <c r="L50" s="78" t="n">
        <v>650.816</v>
      </c>
      <c r="M50" s="79" t="n">
        <v>27.6806</v>
      </c>
      <c r="N50" s="79" t="n">
        <v>34.7213</v>
      </c>
      <c r="O50" s="79" t="n">
        <v>35.5045</v>
      </c>
      <c r="P50" s="79" t="n">
        <v>5787.07</v>
      </c>
      <c r="Q50" s="79" t="n">
        <v>9.02</v>
      </c>
      <c r="R50" s="65" t="n">
        <f aca="false">P50/3600</f>
        <v>1.60751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5533.9232</v>
      </c>
      <c r="E51" s="75" t="n">
        <v>39.3589</v>
      </c>
      <c r="F51" s="75" t="n">
        <v>41.0865</v>
      </c>
      <c r="G51" s="75" t="n">
        <v>42.411</v>
      </c>
      <c r="H51" s="75" t="n">
        <v>5500.42</v>
      </c>
      <c r="I51" s="75" t="n">
        <v>10.47</v>
      </c>
      <c r="J51" s="54" t="n">
        <f aca="false">H51/3600</f>
        <v>1.52789444444444</v>
      </c>
      <c r="L51" s="74" t="n">
        <v>5525.8856</v>
      </c>
      <c r="M51" s="75" t="n">
        <v>39.3882</v>
      </c>
      <c r="N51" s="75" t="n">
        <v>41.0863</v>
      </c>
      <c r="O51" s="75" t="n">
        <v>42.407</v>
      </c>
      <c r="P51" s="75" t="n">
        <v>5591.7</v>
      </c>
      <c r="Q51" s="75" t="n">
        <v>10.45</v>
      </c>
      <c r="R51" s="54" t="n">
        <f aca="false">P51/3600</f>
        <v>1.553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2</v>
      </c>
      <c r="E52" s="77" t="n">
        <v>35.9261</v>
      </c>
      <c r="F52" s="77" t="n">
        <v>38.5401</v>
      </c>
      <c r="G52" s="77" t="n">
        <v>40.0779</v>
      </c>
      <c r="H52" s="77" t="n">
        <v>4962.77</v>
      </c>
      <c r="I52" s="77" t="n">
        <v>7.89</v>
      </c>
      <c r="J52" s="59" t="n">
        <f aca="false">H52/3600</f>
        <v>1.37854722222222</v>
      </c>
      <c r="L52" s="76" t="n">
        <v>2271.8536</v>
      </c>
      <c r="M52" s="77" t="n">
        <v>35.9514</v>
      </c>
      <c r="N52" s="77" t="n">
        <v>38.5495</v>
      </c>
      <c r="O52" s="77" t="n">
        <v>40.0726</v>
      </c>
      <c r="P52" s="77" t="n">
        <v>5066.07</v>
      </c>
      <c r="Q52" s="77" t="n">
        <v>8.06</v>
      </c>
      <c r="R52" s="59" t="n">
        <f aca="false">P52/3600</f>
        <v>1.407241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4522.07</v>
      </c>
      <c r="I53" s="77" t="n">
        <v>6.49</v>
      </c>
      <c r="J53" s="59" t="n">
        <f aca="false">H53/3600</f>
        <v>1.25613055555556</v>
      </c>
      <c r="L53" s="76" t="n">
        <v>1017.2552</v>
      </c>
      <c r="M53" s="77" t="n">
        <v>32.8345</v>
      </c>
      <c r="N53" s="77" t="n">
        <v>36.6561</v>
      </c>
      <c r="O53" s="77" t="n">
        <v>38.2625</v>
      </c>
      <c r="P53" s="77" t="n">
        <v>4570.04</v>
      </c>
      <c r="Q53" s="77" t="n">
        <v>6.43</v>
      </c>
      <c r="R53" s="59" t="n">
        <f aca="false">P53/3600</f>
        <v>1.26945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4164.52</v>
      </c>
      <c r="I54" s="79" t="n">
        <v>5.61</v>
      </c>
      <c r="J54" s="65" t="n">
        <f aca="false">H54/3600</f>
        <v>1.15681111111111</v>
      </c>
      <c r="L54" s="78" t="n">
        <v>463.0248</v>
      </c>
      <c r="M54" s="79" t="n">
        <v>30.0191</v>
      </c>
      <c r="N54" s="79" t="n">
        <v>35.386</v>
      </c>
      <c r="O54" s="79" t="n">
        <v>36.973</v>
      </c>
      <c r="P54" s="79" t="n">
        <v>4187.84</v>
      </c>
      <c r="Q54" s="79" t="n">
        <v>5.47</v>
      </c>
      <c r="R54" s="65" t="n">
        <f aca="false">P54/3600</f>
        <v>1.1632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1741.9224</v>
      </c>
      <c r="E55" s="75" t="n">
        <v>40.4024</v>
      </c>
      <c r="F55" s="75" t="n">
        <v>42.9664</v>
      </c>
      <c r="G55" s="75" t="n">
        <v>42.333</v>
      </c>
      <c r="H55" s="75" t="n">
        <v>1838.73</v>
      </c>
      <c r="I55" s="75" t="n">
        <v>3.6</v>
      </c>
      <c r="J55" s="54" t="n">
        <f aca="false">H55/3600</f>
        <v>0.510758333333333</v>
      </c>
      <c r="L55" s="74" t="n">
        <v>1735.8328</v>
      </c>
      <c r="M55" s="75" t="n">
        <v>40.4243</v>
      </c>
      <c r="N55" s="75" t="n">
        <v>42.9513</v>
      </c>
      <c r="O55" s="75" t="n">
        <v>42.3326</v>
      </c>
      <c r="P55" s="75" t="n">
        <v>1936.83</v>
      </c>
      <c r="Q55" s="75" t="n">
        <v>4.28</v>
      </c>
      <c r="R55" s="54" t="n">
        <f aca="false">P55/3600</f>
        <v>0.5380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886.6424</v>
      </c>
      <c r="E56" s="77" t="n">
        <v>36.7389</v>
      </c>
      <c r="F56" s="77" t="n">
        <v>40.3759</v>
      </c>
      <c r="G56" s="77" t="n">
        <v>39.3485</v>
      </c>
      <c r="H56" s="77" t="n">
        <v>1701.11</v>
      </c>
      <c r="I56" s="77" t="n">
        <v>2.92</v>
      </c>
      <c r="J56" s="59" t="n">
        <f aca="false">H56/3600</f>
        <v>0.472530555555556</v>
      </c>
      <c r="L56" s="76" t="n">
        <v>885.3136</v>
      </c>
      <c r="M56" s="77" t="n">
        <v>36.7561</v>
      </c>
      <c r="N56" s="77" t="n">
        <v>40.3584</v>
      </c>
      <c r="O56" s="77" t="n">
        <v>39.3502</v>
      </c>
      <c r="P56" s="77" t="n">
        <v>1733.3</v>
      </c>
      <c r="Q56" s="77" t="n">
        <v>2.94</v>
      </c>
      <c r="R56" s="59" t="n">
        <f aca="false">P56/3600</f>
        <v>0.48147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84</v>
      </c>
      <c r="E57" s="77" t="n">
        <v>33.2804</v>
      </c>
      <c r="F57" s="77" t="n">
        <v>38.3902</v>
      </c>
      <c r="G57" s="77" t="n">
        <v>37.0736</v>
      </c>
      <c r="H57" s="77" t="n">
        <v>1572.99</v>
      </c>
      <c r="I57" s="77" t="n">
        <v>2.48</v>
      </c>
      <c r="J57" s="59" t="n">
        <f aca="false">H57/3600</f>
        <v>0.436941666666667</v>
      </c>
      <c r="L57" s="76" t="n">
        <v>428.656</v>
      </c>
      <c r="M57" s="77" t="n">
        <v>33.3064</v>
      </c>
      <c r="N57" s="77" t="n">
        <v>38.402</v>
      </c>
      <c r="O57" s="77" t="n">
        <v>37.092</v>
      </c>
      <c r="P57" s="77" t="n">
        <v>1605.41</v>
      </c>
      <c r="Q57" s="77" t="n">
        <v>2.58</v>
      </c>
      <c r="R57" s="59" t="n">
        <f aca="false">P57/3600</f>
        <v>0.44594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470.77</v>
      </c>
      <c r="I58" s="79" t="n">
        <v>2.18</v>
      </c>
      <c r="J58" s="65" t="n">
        <f aca="false">H58/3600</f>
        <v>0.408547222222222</v>
      </c>
      <c r="L58" s="78" t="n">
        <v>213.372</v>
      </c>
      <c r="M58" s="79" t="n">
        <v>30.4029</v>
      </c>
      <c r="N58" s="79" t="n">
        <v>37.0309</v>
      </c>
      <c r="O58" s="79" t="n">
        <v>35.4591</v>
      </c>
      <c r="P58" s="79" t="n">
        <v>1499.7</v>
      </c>
      <c r="Q58" s="79" t="n">
        <v>2.14</v>
      </c>
      <c r="R58" s="65" t="n">
        <f aca="false">P58/3600</f>
        <v>0.4165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2138.3384</v>
      </c>
      <c r="E59" s="75" t="n">
        <v>37.834</v>
      </c>
      <c r="F59" s="75" t="n">
        <v>42.2733</v>
      </c>
      <c r="G59" s="75" t="n">
        <v>43.1605</v>
      </c>
      <c r="H59" s="75" t="n">
        <v>1953.59</v>
      </c>
      <c r="I59" s="75" t="n">
        <v>4.76</v>
      </c>
      <c r="J59" s="54" t="n">
        <f aca="false">H59/3600</f>
        <v>0.542663888888889</v>
      </c>
      <c r="L59" s="74" t="n">
        <v>2147.7464</v>
      </c>
      <c r="M59" s="75" t="n">
        <v>37.8682</v>
      </c>
      <c r="N59" s="75" t="n">
        <v>42.2825</v>
      </c>
      <c r="O59" s="75" t="n">
        <v>43.1787</v>
      </c>
      <c r="P59" s="75" t="n">
        <v>2002.26</v>
      </c>
      <c r="Q59" s="75" t="n">
        <v>4.94</v>
      </c>
      <c r="R59" s="54" t="n">
        <f aca="false">P59/3600</f>
        <v>0.5561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296</v>
      </c>
      <c r="E60" s="77" t="n">
        <v>34.0921</v>
      </c>
      <c r="F60" s="77" t="n">
        <v>40.4045</v>
      </c>
      <c r="G60" s="77" t="n">
        <v>41.1319</v>
      </c>
      <c r="H60" s="77" t="n">
        <v>1723.09</v>
      </c>
      <c r="I60" s="77" t="n">
        <v>3.44</v>
      </c>
      <c r="J60" s="59" t="n">
        <f aca="false">H60/3600</f>
        <v>0.478636111111111</v>
      </c>
      <c r="L60" s="76" t="n">
        <v>748.0584</v>
      </c>
      <c r="M60" s="77" t="n">
        <v>34.1154</v>
      </c>
      <c r="N60" s="77" t="n">
        <v>40.3474</v>
      </c>
      <c r="O60" s="77" t="n">
        <v>41.1514</v>
      </c>
      <c r="P60" s="77" t="n">
        <v>1772.64</v>
      </c>
      <c r="Q60" s="77" t="n">
        <v>3.64</v>
      </c>
      <c r="R60" s="59" t="n">
        <f aca="false">P60/3600</f>
        <v>0.492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56</v>
      </c>
      <c r="E61" s="77" t="n">
        <v>31.0213</v>
      </c>
      <c r="F61" s="77" t="n">
        <v>39.0426</v>
      </c>
      <c r="G61" s="77" t="n">
        <v>39.7967</v>
      </c>
      <c r="H61" s="77" t="n">
        <v>1610.12</v>
      </c>
      <c r="I61" s="77" t="n">
        <v>2.72</v>
      </c>
      <c r="J61" s="59" t="n">
        <f aca="false">H61/3600</f>
        <v>0.447255555555556</v>
      </c>
      <c r="L61" s="76" t="n">
        <v>302.0136</v>
      </c>
      <c r="M61" s="77" t="n">
        <v>31.0417</v>
      </c>
      <c r="N61" s="77" t="n">
        <v>38.9617</v>
      </c>
      <c r="O61" s="77" t="n">
        <v>39.7302</v>
      </c>
      <c r="P61" s="77" t="n">
        <v>1639.86</v>
      </c>
      <c r="Q61" s="77" t="n">
        <v>2.69</v>
      </c>
      <c r="R61" s="59" t="n">
        <f aca="false">P61/3600</f>
        <v>0.45551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546.66</v>
      </c>
      <c r="I62" s="79" t="n">
        <v>2.4</v>
      </c>
      <c r="J62" s="65" t="n">
        <f aca="false">H62/3600</f>
        <v>0.429627777777778</v>
      </c>
      <c r="L62" s="78" t="n">
        <v>126.2584</v>
      </c>
      <c r="M62" s="79" t="n">
        <v>27.9974</v>
      </c>
      <c r="N62" s="79" t="n">
        <v>38.0174</v>
      </c>
      <c r="O62" s="79" t="n">
        <v>38.8078</v>
      </c>
      <c r="P62" s="79" t="n">
        <v>1569.98</v>
      </c>
      <c r="Q62" s="79" t="n">
        <v>2.41</v>
      </c>
      <c r="R62" s="65" t="n">
        <f aca="false">P62/3600</f>
        <v>0.43610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904.6832</v>
      </c>
      <c r="E63" s="75" t="n">
        <v>37.6109</v>
      </c>
      <c r="F63" s="75" t="n">
        <v>40.1295</v>
      </c>
      <c r="G63" s="75" t="n">
        <v>40.7947</v>
      </c>
      <c r="H63" s="75" t="n">
        <v>1629.07</v>
      </c>
      <c r="I63" s="75" t="n">
        <v>3.87</v>
      </c>
      <c r="J63" s="54" t="n">
        <f aca="false">H63/3600</f>
        <v>0.452519444444444</v>
      </c>
      <c r="L63" s="74" t="n">
        <v>1906.2144</v>
      </c>
      <c r="M63" s="75" t="n">
        <v>37.6425</v>
      </c>
      <c r="N63" s="75" t="n">
        <v>40.1361</v>
      </c>
      <c r="O63" s="75" t="n">
        <v>40.8079</v>
      </c>
      <c r="P63" s="75" t="n">
        <v>1672.18</v>
      </c>
      <c r="Q63" s="75" t="n">
        <v>3.91</v>
      </c>
      <c r="R63" s="54" t="n">
        <f aca="false">P63/3600</f>
        <v>0.4644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4</v>
      </c>
      <c r="E64" s="77" t="n">
        <v>33.9899</v>
      </c>
      <c r="F64" s="77" t="n">
        <v>37.5172</v>
      </c>
      <c r="G64" s="77" t="n">
        <v>38.1407</v>
      </c>
      <c r="H64" s="77" t="n">
        <v>1464.77</v>
      </c>
      <c r="I64" s="77" t="n">
        <v>2.89</v>
      </c>
      <c r="J64" s="59" t="n">
        <f aca="false">H64/3600</f>
        <v>0.406880555555556</v>
      </c>
      <c r="L64" s="76" t="n">
        <v>822.608</v>
      </c>
      <c r="M64" s="77" t="n">
        <v>34.0186</v>
      </c>
      <c r="N64" s="77" t="n">
        <v>37.5107</v>
      </c>
      <c r="O64" s="77" t="n">
        <v>38.1208</v>
      </c>
      <c r="P64" s="77" t="n">
        <v>1497.14</v>
      </c>
      <c r="Q64" s="77" t="n">
        <v>2.98</v>
      </c>
      <c r="R64" s="59" t="n">
        <f aca="false">P64/3600</f>
        <v>0.41587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8</v>
      </c>
      <c r="E65" s="77" t="n">
        <v>30.6362</v>
      </c>
      <c r="F65" s="77" t="n">
        <v>35.5935</v>
      </c>
      <c r="G65" s="77" t="n">
        <v>36.1827</v>
      </c>
      <c r="H65" s="77" t="n">
        <v>1354.5</v>
      </c>
      <c r="I65" s="77" t="n">
        <v>2.31</v>
      </c>
      <c r="J65" s="59" t="n">
        <f aca="false">H65/3600</f>
        <v>0.37625</v>
      </c>
      <c r="L65" s="76" t="n">
        <v>353.6904</v>
      </c>
      <c r="M65" s="77" t="n">
        <v>30.6623</v>
      </c>
      <c r="N65" s="77" t="n">
        <v>35.5898</v>
      </c>
      <c r="O65" s="77" t="n">
        <v>36.2085</v>
      </c>
      <c r="P65" s="77" t="n">
        <v>1392.1</v>
      </c>
      <c r="Q65" s="77" t="n">
        <v>2.46</v>
      </c>
      <c r="R65" s="59" t="n">
        <f aca="false">P65/3600</f>
        <v>0.386694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276.96</v>
      </c>
      <c r="I66" s="79" t="n">
        <v>1.97</v>
      </c>
      <c r="J66" s="65" t="n">
        <f aca="false">H66/3600</f>
        <v>0.354711111111111</v>
      </c>
      <c r="L66" s="78" t="n">
        <v>149.3344</v>
      </c>
      <c r="M66" s="79" t="n">
        <v>27.6658</v>
      </c>
      <c r="N66" s="79" t="n">
        <v>34.2242</v>
      </c>
      <c r="O66" s="79" t="n">
        <v>34.813</v>
      </c>
      <c r="P66" s="79" t="n">
        <v>1299.02</v>
      </c>
      <c r="Q66" s="79" t="n">
        <v>1.91</v>
      </c>
      <c r="R66" s="65" t="n">
        <f aca="false">P66/3600</f>
        <v>0.36083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1324.6144</v>
      </c>
      <c r="E67" s="75" t="n">
        <v>39.3515</v>
      </c>
      <c r="F67" s="75" t="n">
        <v>40.778</v>
      </c>
      <c r="G67" s="75" t="n">
        <v>41.7786</v>
      </c>
      <c r="H67" s="75" t="n">
        <v>1257.69</v>
      </c>
      <c r="I67" s="75" t="n">
        <v>2.64</v>
      </c>
      <c r="J67" s="54" t="n">
        <f aca="false">H67/3600</f>
        <v>0.349358333333333</v>
      </c>
      <c r="L67" s="74" t="n">
        <v>1321.9136</v>
      </c>
      <c r="M67" s="75" t="n">
        <v>39.3877</v>
      </c>
      <c r="N67" s="75" t="n">
        <v>40.7858</v>
      </c>
      <c r="O67" s="75" t="n">
        <v>41.7866</v>
      </c>
      <c r="P67" s="75" t="n">
        <v>1277.51</v>
      </c>
      <c r="Q67" s="75" t="n">
        <v>2.61</v>
      </c>
      <c r="R67" s="54" t="n">
        <f aca="false">P67/3600</f>
        <v>0.3548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16</v>
      </c>
      <c r="E68" s="77" t="n">
        <v>35.5019</v>
      </c>
      <c r="F68" s="77" t="n">
        <v>38.0011</v>
      </c>
      <c r="G68" s="77" t="n">
        <v>39.1245</v>
      </c>
      <c r="H68" s="77" t="n">
        <v>1152.65</v>
      </c>
      <c r="I68" s="77" t="n">
        <v>2.09</v>
      </c>
      <c r="J68" s="59" t="n">
        <f aca="false">H68/3600</f>
        <v>0.320180555555556</v>
      </c>
      <c r="L68" s="76" t="n">
        <v>642.1384</v>
      </c>
      <c r="M68" s="77" t="n">
        <v>35.5353</v>
      </c>
      <c r="N68" s="77" t="n">
        <v>37.9999</v>
      </c>
      <c r="O68" s="77" t="n">
        <v>39.1094</v>
      </c>
      <c r="P68" s="77" t="n">
        <v>1180.72</v>
      </c>
      <c r="Q68" s="77" t="n">
        <v>2.14</v>
      </c>
      <c r="R68" s="59" t="n">
        <f aca="false">P68/3600</f>
        <v>0.3279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704</v>
      </c>
      <c r="E69" s="77" t="n">
        <v>31.9782</v>
      </c>
      <c r="F69" s="77" t="n">
        <v>36.0542</v>
      </c>
      <c r="G69" s="77" t="n">
        <v>37.1292</v>
      </c>
      <c r="H69" s="77" t="n">
        <v>1069.61</v>
      </c>
      <c r="I69" s="77" t="n">
        <v>1.78</v>
      </c>
      <c r="J69" s="59" t="n">
        <f aca="false">H69/3600</f>
        <v>0.297113888888889</v>
      </c>
      <c r="L69" s="76" t="n">
        <v>301.1896</v>
      </c>
      <c r="M69" s="77" t="n">
        <v>31.9986</v>
      </c>
      <c r="N69" s="77" t="n">
        <v>36.0641</v>
      </c>
      <c r="O69" s="77" t="n">
        <v>37.1381</v>
      </c>
      <c r="P69" s="77" t="n">
        <v>1058.47</v>
      </c>
      <c r="Q69" s="77" t="n">
        <v>1.66</v>
      </c>
      <c r="R69" s="59" t="n">
        <f aca="false">P69/3600</f>
        <v>0.294019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960.92</v>
      </c>
      <c r="I70" s="79" t="n">
        <v>1.46</v>
      </c>
      <c r="J70" s="65" t="n">
        <f aca="false">H70/3600</f>
        <v>0.266922222222222</v>
      </c>
      <c r="L70" s="78" t="n">
        <v>144.4656</v>
      </c>
      <c r="M70" s="79" t="n">
        <v>29.2083</v>
      </c>
      <c r="N70" s="79" t="n">
        <v>34.6558</v>
      </c>
      <c r="O70" s="79" t="n">
        <v>35.7101</v>
      </c>
      <c r="P70" s="79" t="n">
        <v>968.97</v>
      </c>
      <c r="Q70" s="79" t="n">
        <v>1.39</v>
      </c>
      <c r="R70" s="65" t="n">
        <f aca="false">P70/3600</f>
        <v>0.269158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4" t="n">
        <v>2037.8632</v>
      </c>
      <c r="E71" s="75" t="n">
        <v>43.2115</v>
      </c>
      <c r="F71" s="75" t="n">
        <v>46.3615</v>
      </c>
      <c r="G71" s="75" t="n">
        <v>47.3262</v>
      </c>
      <c r="H71" s="75" t="n">
        <v>14446.38</v>
      </c>
      <c r="I71" s="75" t="n">
        <v>24.69</v>
      </c>
      <c r="J71" s="54" t="n">
        <f aca="false">H71/3600</f>
        <v>4.01288333333333</v>
      </c>
      <c r="L71" s="74" t="n">
        <v>2052.5952</v>
      </c>
      <c r="M71" s="75" t="n">
        <v>43.2352</v>
      </c>
      <c r="N71" s="75" t="n">
        <v>46.3835</v>
      </c>
      <c r="O71" s="75" t="n">
        <v>47.3139</v>
      </c>
      <c r="P71" s="75" t="n">
        <v>14772.91</v>
      </c>
      <c r="Q71" s="75" t="n">
        <v>25.08</v>
      </c>
      <c r="R71" s="54" t="n">
        <f aca="false">P71/3600</f>
        <v>4.1035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6" t="n">
        <v>753.4992</v>
      </c>
      <c r="E72" s="77" t="n">
        <v>40.9749</v>
      </c>
      <c r="F72" s="77" t="n">
        <v>45.117</v>
      </c>
      <c r="G72" s="77" t="n">
        <v>45.7192</v>
      </c>
      <c r="H72" s="77" t="n">
        <v>13835.97</v>
      </c>
      <c r="I72" s="77" t="n">
        <v>20.8</v>
      </c>
      <c r="J72" s="59" t="n">
        <f aca="false">H72/3600</f>
        <v>3.843325</v>
      </c>
      <c r="L72" s="76" t="n">
        <v>753.5024</v>
      </c>
      <c r="M72" s="77" t="n">
        <v>40.9735</v>
      </c>
      <c r="N72" s="77" t="n">
        <v>45.1103</v>
      </c>
      <c r="O72" s="77" t="n">
        <v>45.773</v>
      </c>
      <c r="P72" s="77" t="n">
        <v>14117.07</v>
      </c>
      <c r="Q72" s="77" t="n">
        <v>21.38</v>
      </c>
      <c r="R72" s="59" t="n">
        <f aca="false">P72/3600</f>
        <v>3.9214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3472.15</v>
      </c>
      <c r="I73" s="77" t="n">
        <v>20.55</v>
      </c>
      <c r="J73" s="59" t="n">
        <f aca="false">H73/3600</f>
        <v>3.74226388888889</v>
      </c>
      <c r="L73" s="76" t="n">
        <v>358.0032</v>
      </c>
      <c r="M73" s="77" t="n">
        <v>38.5056</v>
      </c>
      <c r="N73" s="77" t="n">
        <v>43.8255</v>
      </c>
      <c r="O73" s="77" t="n">
        <v>44.1744</v>
      </c>
      <c r="P73" s="77" t="n">
        <v>13611.6</v>
      </c>
      <c r="Q73" s="77" t="n">
        <v>19.26</v>
      </c>
      <c r="R73" s="59" t="n">
        <f aca="false">P73/3600</f>
        <v>3.78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3244.59</v>
      </c>
      <c r="I74" s="79" t="n">
        <v>18.74</v>
      </c>
      <c r="J74" s="65" t="n">
        <f aca="false">H74/3600</f>
        <v>3.67905277777778</v>
      </c>
      <c r="L74" s="78" t="n">
        <v>188.2624</v>
      </c>
      <c r="M74" s="79" t="n">
        <v>35.7698</v>
      </c>
      <c r="N74" s="79" t="n">
        <v>42.7851</v>
      </c>
      <c r="O74" s="79" t="n">
        <v>42.9717</v>
      </c>
      <c r="P74" s="79" t="n">
        <v>13430.19</v>
      </c>
      <c r="Q74" s="79" t="n">
        <v>17.79</v>
      </c>
      <c r="R74" s="65" t="n">
        <f aca="false">P74/3600</f>
        <v>3.73060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4" t="n">
        <v>2712.5984</v>
      </c>
      <c r="E75" s="75" t="n">
        <v>42.9439</v>
      </c>
      <c r="F75" s="75" t="n">
        <v>47.8059</v>
      </c>
      <c r="G75" s="75" t="n">
        <v>47.4519</v>
      </c>
      <c r="H75" s="75" t="n">
        <v>14534.4</v>
      </c>
      <c r="I75" s="75" t="n">
        <v>25.07</v>
      </c>
      <c r="J75" s="54" t="n">
        <f aca="false">H75/3600</f>
        <v>4.03733333333333</v>
      </c>
      <c r="L75" s="74" t="n">
        <v>2732.1584</v>
      </c>
      <c r="M75" s="75" t="n">
        <v>42.9647</v>
      </c>
      <c r="N75" s="75" t="n">
        <v>47.824</v>
      </c>
      <c r="O75" s="75" t="n">
        <v>47.4513</v>
      </c>
      <c r="P75" s="75" t="n">
        <v>14748.68</v>
      </c>
      <c r="Q75" s="75" t="n">
        <v>25.83</v>
      </c>
      <c r="R75" s="54" t="n">
        <f aca="false">P75/3600</f>
        <v>4.0968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4</v>
      </c>
      <c r="E76" s="77" t="n">
        <v>40.5334</v>
      </c>
      <c r="F76" s="77" t="n">
        <v>46.3897</v>
      </c>
      <c r="G76" s="77" t="n">
        <v>45.6167</v>
      </c>
      <c r="H76" s="77" t="n">
        <v>13848.09</v>
      </c>
      <c r="I76" s="77" t="n">
        <v>21.77</v>
      </c>
      <c r="J76" s="59" t="n">
        <f aca="false">H76/3600</f>
        <v>3.84669166666667</v>
      </c>
      <c r="L76" s="76" t="n">
        <v>894.2688</v>
      </c>
      <c r="M76" s="77" t="n">
        <v>40.547</v>
      </c>
      <c r="N76" s="77" t="n">
        <v>46.3316</v>
      </c>
      <c r="O76" s="77" t="n">
        <v>45.575</v>
      </c>
      <c r="P76" s="77" t="n">
        <v>14041.45</v>
      </c>
      <c r="Q76" s="77" t="n">
        <v>21.23</v>
      </c>
      <c r="R76" s="59" t="n">
        <f aca="false">P76/3600</f>
        <v>3.900402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3459.49</v>
      </c>
      <c r="I77" s="77" t="n">
        <v>18.55</v>
      </c>
      <c r="J77" s="59" t="n">
        <f aca="false">H77/3600</f>
        <v>3.73874722222222</v>
      </c>
      <c r="L77" s="76" t="n">
        <v>415.5592</v>
      </c>
      <c r="M77" s="77" t="n">
        <v>37.9246</v>
      </c>
      <c r="N77" s="77" t="n">
        <v>45.2919</v>
      </c>
      <c r="O77" s="77" t="n">
        <v>43.8952</v>
      </c>
      <c r="P77" s="77" t="n">
        <v>13727.58</v>
      </c>
      <c r="Q77" s="77" t="n">
        <v>19.14</v>
      </c>
      <c r="R77" s="59" t="n">
        <f aca="false">P77/3600</f>
        <v>3.81321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3173.6</v>
      </c>
      <c r="I78" s="79" t="n">
        <v>17.62</v>
      </c>
      <c r="J78" s="65" t="n">
        <f aca="false">H78/3600</f>
        <v>3.65933333333333</v>
      </c>
      <c r="L78" s="78" t="n">
        <v>219.668</v>
      </c>
      <c r="M78" s="79" t="n">
        <v>34.9952</v>
      </c>
      <c r="N78" s="79" t="n">
        <v>44.4965</v>
      </c>
      <c r="O78" s="79" t="n">
        <v>42.592</v>
      </c>
      <c r="P78" s="79" t="n">
        <v>13387.46</v>
      </c>
      <c r="Q78" s="79" t="n">
        <v>17.58</v>
      </c>
      <c r="R78" s="65" t="n">
        <f aca="false">P78/3600</f>
        <v>3.71873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4" t="n">
        <v>2319.3616</v>
      </c>
      <c r="E79" s="75" t="n">
        <v>42.9295</v>
      </c>
      <c r="F79" s="75" t="n">
        <v>47.5245</v>
      </c>
      <c r="G79" s="75" t="n">
        <v>47.7013</v>
      </c>
      <c r="H79" s="75" t="n">
        <v>14642.72</v>
      </c>
      <c r="I79" s="75" t="n">
        <v>23.14</v>
      </c>
      <c r="J79" s="54" t="n">
        <f aca="false">H79/3600</f>
        <v>4.06742222222222</v>
      </c>
      <c r="L79" s="74" t="n">
        <v>2332.7472</v>
      </c>
      <c r="M79" s="75" t="n">
        <v>42.9567</v>
      </c>
      <c r="N79" s="75" t="n">
        <v>47.5353</v>
      </c>
      <c r="O79" s="75" t="n">
        <v>47.7158</v>
      </c>
      <c r="P79" s="75" t="n">
        <v>14905.14</v>
      </c>
      <c r="Q79" s="75" t="n">
        <v>23.12</v>
      </c>
      <c r="R79" s="54" t="n">
        <f aca="false">P79/3600</f>
        <v>4.1403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28</v>
      </c>
      <c r="E80" s="77" t="n">
        <v>40.5607</v>
      </c>
      <c r="F80" s="77" t="n">
        <v>45.796</v>
      </c>
      <c r="G80" s="77" t="n">
        <v>45.9157</v>
      </c>
      <c r="H80" s="77" t="n">
        <v>13987.67</v>
      </c>
      <c r="I80" s="77" t="n">
        <v>21.56</v>
      </c>
      <c r="J80" s="59" t="n">
        <f aca="false">H80/3600</f>
        <v>3.88546388888889</v>
      </c>
      <c r="L80" s="76" t="n">
        <v>746.5384</v>
      </c>
      <c r="M80" s="77" t="n">
        <v>40.5786</v>
      </c>
      <c r="N80" s="77" t="n">
        <v>45.7671</v>
      </c>
      <c r="O80" s="77" t="n">
        <v>45.8901</v>
      </c>
      <c r="P80" s="77" t="n">
        <v>14120.64</v>
      </c>
      <c r="Q80" s="77" t="n">
        <v>20.86</v>
      </c>
      <c r="R80" s="59" t="n">
        <f aca="false">P80/3600</f>
        <v>3.922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3564.6</v>
      </c>
      <c r="I81" s="77" t="n">
        <v>19.96</v>
      </c>
      <c r="J81" s="59" t="n">
        <f aca="false">H81/3600</f>
        <v>3.76794444444444</v>
      </c>
      <c r="L81" s="76" t="n">
        <v>330.3672</v>
      </c>
      <c r="M81" s="77" t="n">
        <v>38.091</v>
      </c>
      <c r="N81" s="77" t="n">
        <v>44.2588</v>
      </c>
      <c r="O81" s="77" t="n">
        <v>44.1447</v>
      </c>
      <c r="P81" s="77" t="n">
        <v>13709.17</v>
      </c>
      <c r="Q81" s="77" t="n">
        <v>18.11</v>
      </c>
      <c r="R81" s="59" t="n">
        <f aca="false">P81/3600</f>
        <v>3.808102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3260.78</v>
      </c>
      <c r="I82" s="79" t="n">
        <v>18.59</v>
      </c>
      <c r="J82" s="65" t="n">
        <f aca="false">H82/3600</f>
        <v>3.68355</v>
      </c>
      <c r="L82" s="78" t="n">
        <v>168.3776</v>
      </c>
      <c r="M82" s="79" t="n">
        <v>35.4217</v>
      </c>
      <c r="N82" s="79" t="n">
        <v>43.0799</v>
      </c>
      <c r="O82" s="79" t="n">
        <v>42.8418</v>
      </c>
      <c r="P82" s="79" t="n">
        <v>13449.47</v>
      </c>
      <c r="Q82" s="79" t="n">
        <v>17.17</v>
      </c>
      <c r="R82" s="65" t="n">
        <f aca="false">P82/3600</f>
        <v>3.73596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4024.7368</v>
      </c>
      <c r="E83" s="75" t="n">
        <v>40.1313</v>
      </c>
      <c r="F83" s="75" t="n">
        <v>41.7432</v>
      </c>
      <c r="G83" s="75" t="n">
        <v>42.1489</v>
      </c>
      <c r="H83" s="75" t="n">
        <v>6806.71</v>
      </c>
      <c r="I83" s="75" t="n">
        <v>12.47</v>
      </c>
      <c r="J83" s="54" t="n">
        <f aca="false">H83/3600</f>
        <v>1.89075277777778</v>
      </c>
      <c r="L83" s="74" t="n">
        <v>4015.7648</v>
      </c>
      <c r="M83" s="75" t="n">
        <v>40.1592</v>
      </c>
      <c r="N83" s="75" t="n">
        <v>41.74</v>
      </c>
      <c r="O83" s="75" t="n">
        <v>42.1588</v>
      </c>
      <c r="P83" s="75" t="n">
        <v>6957.74</v>
      </c>
      <c r="Q83" s="75" t="n">
        <v>12.84</v>
      </c>
      <c r="R83" s="54" t="n">
        <f aca="false">P83/3600</f>
        <v>1.9327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776</v>
      </c>
      <c r="E84" s="77" t="n">
        <v>36.8493</v>
      </c>
      <c r="F84" s="77" t="n">
        <v>38.9534</v>
      </c>
      <c r="G84" s="77" t="n">
        <v>39.1863</v>
      </c>
      <c r="H84" s="77" t="n">
        <v>6317.48</v>
      </c>
      <c r="I84" s="77" t="n">
        <v>10.43</v>
      </c>
      <c r="J84" s="59" t="n">
        <f aca="false">H84/3600</f>
        <v>1.75485555555556</v>
      </c>
      <c r="L84" s="76" t="n">
        <v>1938.7672</v>
      </c>
      <c r="M84" s="77" t="n">
        <v>36.8806</v>
      </c>
      <c r="N84" s="77" t="n">
        <v>38.9559</v>
      </c>
      <c r="O84" s="77" t="n">
        <v>39.1936</v>
      </c>
      <c r="P84" s="77" t="n">
        <v>6440.35</v>
      </c>
      <c r="Q84" s="77" t="n">
        <v>10.53</v>
      </c>
      <c r="R84" s="59" t="n">
        <f aca="false">P84/3600</f>
        <v>1.78898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5900.31</v>
      </c>
      <c r="I85" s="77" t="n">
        <v>8.8</v>
      </c>
      <c r="J85" s="59" t="n">
        <f aca="false">H85/3600</f>
        <v>1.638975</v>
      </c>
      <c r="L85" s="76" t="n">
        <v>932.5872</v>
      </c>
      <c r="M85" s="77" t="n">
        <v>33.7929</v>
      </c>
      <c r="N85" s="77" t="n">
        <v>36.8965</v>
      </c>
      <c r="O85" s="77" t="n">
        <v>36.9608</v>
      </c>
      <c r="P85" s="77" t="n">
        <v>6013.43</v>
      </c>
      <c r="Q85" s="77" t="n">
        <v>9.42</v>
      </c>
      <c r="R85" s="59" t="n">
        <f aca="false">P85/3600</f>
        <v>1.670397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5598.62</v>
      </c>
      <c r="I86" s="79" t="n">
        <v>7.96</v>
      </c>
      <c r="J86" s="65" t="n">
        <f aca="false">H86/3600</f>
        <v>1.55517222222222</v>
      </c>
      <c r="L86" s="78" t="n">
        <v>470.9248</v>
      </c>
      <c r="M86" s="79" t="n">
        <v>30.9948</v>
      </c>
      <c r="N86" s="79" t="n">
        <v>35.375</v>
      </c>
      <c r="O86" s="79" t="n">
        <v>35.2789</v>
      </c>
      <c r="P86" s="79" t="n">
        <v>5669.23</v>
      </c>
      <c r="Q86" s="79" t="n">
        <v>7.59</v>
      </c>
      <c r="R86" s="65" t="n">
        <f aca="false">P86/3600</f>
        <v>1.574786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5777.2646</v>
      </c>
      <c r="E87" s="75" t="n">
        <v>41.9438</v>
      </c>
      <c r="F87" s="75" t="n">
        <v>44.9296</v>
      </c>
      <c r="G87" s="75" t="n">
        <v>44.8614</v>
      </c>
      <c r="H87" s="75" t="n">
        <v>15429.73</v>
      </c>
      <c r="I87" s="75" t="n">
        <v>26.73</v>
      </c>
      <c r="J87" s="54" t="n">
        <f aca="false">H87/3600</f>
        <v>4.28603611111111</v>
      </c>
      <c r="L87" s="74" t="n">
        <v>5777.7715</v>
      </c>
      <c r="M87" s="75" t="n">
        <v>41.9657</v>
      </c>
      <c r="N87" s="75" t="n">
        <v>44.9274</v>
      </c>
      <c r="O87" s="75" t="n">
        <v>44.8806</v>
      </c>
      <c r="P87" s="75" t="n">
        <v>15615.04</v>
      </c>
      <c r="Q87" s="75" t="n">
        <v>27.4</v>
      </c>
      <c r="R87" s="54" t="n">
        <f aca="false">P87/3600</f>
        <v>4.33751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72</v>
      </c>
      <c r="E88" s="77" t="n">
        <v>38.0852</v>
      </c>
      <c r="F88" s="77" t="n">
        <v>42.1203</v>
      </c>
      <c r="G88" s="77" t="n">
        <v>41.7134</v>
      </c>
      <c r="H88" s="77" t="n">
        <v>13976.02</v>
      </c>
      <c r="I88" s="77" t="n">
        <v>23.64</v>
      </c>
      <c r="J88" s="59" t="n">
        <f aca="false">H88/3600</f>
        <v>3.88222777777778</v>
      </c>
      <c r="L88" s="76" t="n">
        <v>2935.235</v>
      </c>
      <c r="M88" s="77" t="n">
        <v>38.1392</v>
      </c>
      <c r="N88" s="77" t="n">
        <v>42.1187</v>
      </c>
      <c r="O88" s="77" t="n">
        <v>41.724</v>
      </c>
      <c r="P88" s="77" t="n">
        <v>14096.71</v>
      </c>
      <c r="Q88" s="77" t="n">
        <v>23.21</v>
      </c>
      <c r="R88" s="59" t="n">
        <f aca="false">P88/3600</f>
        <v>3.91575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2562.61</v>
      </c>
      <c r="I89" s="77" t="n">
        <v>19.36</v>
      </c>
      <c r="J89" s="59" t="n">
        <f aca="false">H89/3600</f>
        <v>3.48961388888889</v>
      </c>
      <c r="L89" s="76" t="n">
        <v>1395.6043</v>
      </c>
      <c r="M89" s="77" t="n">
        <v>34.4619</v>
      </c>
      <c r="N89" s="77" t="n">
        <v>39.9664</v>
      </c>
      <c r="O89" s="77" t="n">
        <v>39.3412</v>
      </c>
      <c r="P89" s="77" t="n">
        <v>12752.43</v>
      </c>
      <c r="Q89" s="77" t="n">
        <v>19.1</v>
      </c>
      <c r="R89" s="59" t="n">
        <f aca="false">P89/3600</f>
        <v>3.542341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1641.98</v>
      </c>
      <c r="I90" s="79" t="n">
        <v>17.11</v>
      </c>
      <c r="J90" s="65" t="n">
        <f aca="false">H90/3600</f>
        <v>3.23388333333333</v>
      </c>
      <c r="L90" s="78" t="n">
        <v>629.5219</v>
      </c>
      <c r="M90" s="79" t="n">
        <v>31.2038</v>
      </c>
      <c r="N90" s="79" t="n">
        <v>38.4938</v>
      </c>
      <c r="O90" s="79" t="n">
        <v>37.5017</v>
      </c>
      <c r="P90" s="79" t="n">
        <v>11807.17</v>
      </c>
      <c r="Q90" s="79" t="n">
        <v>17.91</v>
      </c>
      <c r="R90" s="65" t="n">
        <f aca="false">P90/3600</f>
        <v>3.27976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380.0488</v>
      </c>
      <c r="E91" s="75" t="n">
        <v>44.5509</v>
      </c>
      <c r="F91" s="75" t="n">
        <v>44.1218</v>
      </c>
      <c r="G91" s="75" t="n">
        <v>43.9736</v>
      </c>
      <c r="H91" s="75" t="n">
        <v>6443.27</v>
      </c>
      <c r="I91" s="75" t="n">
        <v>8.34</v>
      </c>
      <c r="J91" s="54" t="n">
        <f aca="false">H91/3600</f>
        <v>1.78979722222222</v>
      </c>
      <c r="L91" s="74" t="n">
        <v>376.6904</v>
      </c>
      <c r="M91" s="75" t="n">
        <v>44.6539</v>
      </c>
      <c r="N91" s="75" t="n">
        <v>44.1234</v>
      </c>
      <c r="O91" s="75" t="n">
        <v>43.9832</v>
      </c>
      <c r="P91" s="75" t="n">
        <v>6517.08</v>
      </c>
      <c r="Q91" s="75" t="n">
        <v>8.13</v>
      </c>
      <c r="R91" s="54" t="n">
        <f aca="false">P91/3600</f>
        <v>1.810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04</v>
      </c>
      <c r="E92" s="77" t="n">
        <v>40.0642</v>
      </c>
      <c r="F92" s="77" t="n">
        <v>40.7702</v>
      </c>
      <c r="G92" s="77" t="n">
        <v>40.5658</v>
      </c>
      <c r="H92" s="77" t="n">
        <v>6347.87</v>
      </c>
      <c r="I92" s="77" t="n">
        <v>8.21</v>
      </c>
      <c r="J92" s="59" t="n">
        <f aca="false">H92/3600</f>
        <v>1.76329722222222</v>
      </c>
      <c r="L92" s="76" t="n">
        <v>271.6224</v>
      </c>
      <c r="M92" s="77" t="n">
        <v>40.0938</v>
      </c>
      <c r="N92" s="77" t="n">
        <v>40.8253</v>
      </c>
      <c r="O92" s="77" t="n">
        <v>40.5315</v>
      </c>
      <c r="P92" s="77" t="n">
        <v>6426.47</v>
      </c>
      <c r="Q92" s="77" t="n">
        <v>8.36</v>
      </c>
      <c r="R92" s="59" t="n">
        <f aca="false">P92/3600</f>
        <v>1.78513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6409.25</v>
      </c>
      <c r="I93" s="77" t="n">
        <v>8.8</v>
      </c>
      <c r="J93" s="59" t="n">
        <f aca="false">H93/3600</f>
        <v>1.78034722222222</v>
      </c>
      <c r="L93" s="76" t="n">
        <v>195.1656</v>
      </c>
      <c r="M93" s="77" t="n">
        <v>35.4195</v>
      </c>
      <c r="N93" s="77" t="n">
        <v>38.7346</v>
      </c>
      <c r="O93" s="77" t="n">
        <v>38.4492</v>
      </c>
      <c r="P93" s="77" t="n">
        <v>6359.27</v>
      </c>
      <c r="Q93" s="77" t="n">
        <v>8.53</v>
      </c>
      <c r="R93" s="59" t="n">
        <f aca="false">P93/3600</f>
        <v>1.766463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6271.29</v>
      </c>
      <c r="I94" s="79" t="n">
        <v>8.15</v>
      </c>
      <c r="J94" s="65" t="n">
        <f aca="false">H94/3600</f>
        <v>1.742025</v>
      </c>
      <c r="L94" s="78" t="n">
        <v>133.0656</v>
      </c>
      <c r="M94" s="79" t="n">
        <v>30.8651</v>
      </c>
      <c r="N94" s="79" t="n">
        <v>37.4069</v>
      </c>
      <c r="O94" s="79" t="n">
        <v>37.0244</v>
      </c>
      <c r="P94" s="79" t="n">
        <v>6332.61</v>
      </c>
      <c r="Q94" s="79" t="n">
        <v>8.06</v>
      </c>
      <c r="R94" s="65" t="n">
        <f aca="false">P94/3600</f>
        <v>1.7590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726.0515</v>
      </c>
      <c r="E95" s="75" t="n">
        <v>47.5622</v>
      </c>
      <c r="F95" s="75" t="n">
        <v>51.0014</v>
      </c>
      <c r="G95" s="75" t="n">
        <v>51.9143</v>
      </c>
      <c r="H95" s="75" t="n">
        <v>12162.9</v>
      </c>
      <c r="I95" s="75" t="n">
        <v>16.82</v>
      </c>
      <c r="J95" s="54" t="n">
        <f aca="false">H95/3600</f>
        <v>3.37858333333333</v>
      </c>
      <c r="L95" s="74" t="n">
        <v>727.2672</v>
      </c>
      <c r="M95" s="75" t="n">
        <v>47.6284</v>
      </c>
      <c r="N95" s="75" t="n">
        <v>50.91</v>
      </c>
      <c r="O95" s="75" t="n">
        <v>51.9135</v>
      </c>
      <c r="P95" s="75" t="n">
        <v>12306.7</v>
      </c>
      <c r="Q95" s="75" t="n">
        <v>17.19</v>
      </c>
      <c r="R95" s="54" t="n">
        <f aca="false">P95/3600</f>
        <v>3.4185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65</v>
      </c>
      <c r="E96" s="77" t="n">
        <v>43.7876</v>
      </c>
      <c r="F96" s="77" t="n">
        <v>47.6462</v>
      </c>
      <c r="G96" s="77" t="n">
        <v>48.7765</v>
      </c>
      <c r="H96" s="77" t="n">
        <v>11871.72</v>
      </c>
      <c r="I96" s="77" t="n">
        <v>16.74</v>
      </c>
      <c r="J96" s="59" t="n">
        <f aca="false">H96/3600</f>
        <v>3.2977</v>
      </c>
      <c r="L96" s="76" t="n">
        <v>439.9219</v>
      </c>
      <c r="M96" s="77" t="n">
        <v>43.87</v>
      </c>
      <c r="N96" s="77" t="n">
        <v>47.5946</v>
      </c>
      <c r="O96" s="77" t="n">
        <v>48.7674</v>
      </c>
      <c r="P96" s="77" t="n">
        <v>12003.78</v>
      </c>
      <c r="Q96" s="77" t="n">
        <v>15.47</v>
      </c>
      <c r="R96" s="59" t="n">
        <f aca="false">P96/3600</f>
        <v>3.33438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1556.56</v>
      </c>
      <c r="I97" s="77" t="n">
        <v>15.71</v>
      </c>
      <c r="J97" s="59" t="n">
        <f aca="false">H97/3600</f>
        <v>3.21015555555556</v>
      </c>
      <c r="L97" s="76" t="n">
        <v>263.7862</v>
      </c>
      <c r="M97" s="77" t="n">
        <v>40.0708</v>
      </c>
      <c r="N97" s="77" t="n">
        <v>44.9246</v>
      </c>
      <c r="O97" s="77" t="n">
        <v>46.1813</v>
      </c>
      <c r="P97" s="77" t="n">
        <v>11734.68</v>
      </c>
      <c r="Q97" s="77" t="n">
        <v>15.16</v>
      </c>
      <c r="R97" s="59" t="n">
        <f aca="false">P97/3600</f>
        <v>3.25963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1440.06</v>
      </c>
      <c r="I98" s="79" t="n">
        <v>16.29</v>
      </c>
      <c r="J98" s="65" t="n">
        <f aca="false">H98/3600</f>
        <v>3.17779444444444</v>
      </c>
      <c r="L98" s="78" t="n">
        <v>162.6797</v>
      </c>
      <c r="M98" s="79" t="n">
        <v>36.3681</v>
      </c>
      <c r="N98" s="79" t="n">
        <v>42.5327</v>
      </c>
      <c r="O98" s="79" t="n">
        <v>44.3976</v>
      </c>
      <c r="P98" s="79" t="n">
        <v>11530.2</v>
      </c>
      <c r="Q98" s="79" t="n">
        <v>15.07</v>
      </c>
      <c r="R98" s="65" t="n">
        <f aca="false">P98/3600</f>
        <v>3.20283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2.7590353402565</v>
      </c>
      <c r="J106" s="83" t="n">
        <f aca="false">GEOMEAN(J3:J98)</f>
        <v>2.20622164410588</v>
      </c>
      <c r="Q106" s="83" t="n">
        <f aca="false">GEOMEAN(Q3:Q98)</f>
        <v>12.7571698848049</v>
      </c>
      <c r="R106" s="83" t="n">
        <f aca="false">GEOMEAN(R3:R98)</f>
        <v>2.23921566879584</v>
      </c>
    </row>
    <row r="107" customFormat="false" ht="12" hidden="false" customHeight="false" outlineLevel="0" collapsed="false">
      <c r="B107" s="1" t="s">
        <v>97</v>
      </c>
      <c r="Q107" s="84" t="n">
        <f aca="false">Q106/I106</f>
        <v>0.99985379337843</v>
      </c>
      <c r="R107" s="84" t="n">
        <f aca="false">R106/J106</f>
        <v>1.0149549909358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4412</v>
      </c>
      <c r="J108" s="83" t="n">
        <f aca="false">SUM(J3:J98)</f>
        <v>272.680541666667</v>
      </c>
      <c r="Q108" s="83" t="n">
        <f aca="false">SUM(Q3:Q98)/3600</f>
        <v>0.442405555555556</v>
      </c>
      <c r="R108" s="83" t="n">
        <f aca="false">SUM(R3:R98)</f>
        <v>276.609983333333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2.6967163581554</v>
      </c>
      <c r="J113" s="83" t="n">
        <f aca="false">GEOMEAN(J3:J10,J19:J82)</f>
        <v>2.14758163879194</v>
      </c>
      <c r="Q113" s="83" t="n">
        <f aca="false">GEOMEAN(Q3:Q10,Q19:Q82)</f>
        <v>12.7187057373378</v>
      </c>
      <c r="R113" s="83" t="n">
        <f aca="false">GEOMEAN(R3:R10,R19:R82)</f>
        <v>2.18118397229707</v>
      </c>
    </row>
    <row r="114" customFormat="false" ht="12" hidden="false" customHeight="false" outlineLevel="0" collapsed="false">
      <c r="B114" s="1" t="s">
        <v>97</v>
      </c>
      <c r="Q114" s="84" t="n">
        <f aca="false">Q113/I113</f>
        <v>1.00173189496891</v>
      </c>
      <c r="R114" s="84" t="n">
        <f aca="false">R113/J113</f>
        <v>1.01564659191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T83:V98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99:V105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99:Y103 W105:Y105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W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X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Y83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W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X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Y87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W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X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Y91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W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X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Y95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86:X86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0:X90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4:X94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W98:X98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104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X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Y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T111:V112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W112:Y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1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X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Y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2080.97</v>
      </c>
      <c r="I19" s="75" t="n">
        <v>27.49</v>
      </c>
      <c r="J19" s="54" t="n">
        <f aca="false">H19/3600</f>
        <v>3.355825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0856.58</v>
      </c>
      <c r="I20" s="77" t="n">
        <v>21.78</v>
      </c>
      <c r="J20" s="59" t="n">
        <f aca="false">H20/3600</f>
        <v>3.01571666666667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9843.01</v>
      </c>
      <c r="I21" s="77" t="n">
        <v>19.17</v>
      </c>
      <c r="J21" s="59" t="n">
        <f aca="false">H21/3600</f>
        <v>2.73416944444444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9007.09</v>
      </c>
      <c r="I22" s="79" t="n">
        <v>16.68</v>
      </c>
      <c r="J22" s="65" t="n">
        <f aca="false">H22/3600</f>
        <v>2.50196944444444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0486.67</v>
      </c>
      <c r="I23" s="75" t="n">
        <v>28.05</v>
      </c>
      <c r="J23" s="54" t="n">
        <f aca="false">H23/3600</f>
        <v>2.91296388888889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9166.66</v>
      </c>
      <c r="I24" s="77" t="n">
        <v>22.95</v>
      </c>
      <c r="J24" s="59" t="n">
        <f aca="false">H24/3600</f>
        <v>2.54629444444444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8381.09</v>
      </c>
      <c r="I25" s="77" t="n">
        <v>18.45</v>
      </c>
      <c r="J25" s="59" t="n">
        <f aca="false">H25/3600</f>
        <v>2.32808055555556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7847.91</v>
      </c>
      <c r="I26" s="79" t="n">
        <v>17.52</v>
      </c>
      <c r="J26" s="65" t="n">
        <f aca="false">H26/3600</f>
        <v>2.17997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2653.27</v>
      </c>
      <c r="I27" s="75" t="n">
        <v>63.33</v>
      </c>
      <c r="J27" s="54" t="n">
        <f aca="false">H27/3600</f>
        <v>6.292575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18718.32</v>
      </c>
      <c r="I28" s="77" t="n">
        <v>41.22</v>
      </c>
      <c r="J28" s="59" t="n">
        <f aca="false">H28/3600</f>
        <v>5.19953333333333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17156.7</v>
      </c>
      <c r="I29" s="77" t="n">
        <v>34.49</v>
      </c>
      <c r="J29" s="59" t="n">
        <f aca="false">H29/3600</f>
        <v>4.76575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5991.41</v>
      </c>
      <c r="I30" s="79" t="n">
        <v>30.91</v>
      </c>
      <c r="J30" s="65" t="n">
        <f aca="false">H30/3600</f>
        <v>4.44205833333333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28677.4</v>
      </c>
      <c r="I31" s="75" t="n">
        <v>67.31</v>
      </c>
      <c r="J31" s="54" t="n">
        <f aca="false">H31/3600</f>
        <v>7.96594444444445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4531.09</v>
      </c>
      <c r="I32" s="77" t="n">
        <v>48.59</v>
      </c>
      <c r="J32" s="59" t="n">
        <f aca="false">H32/3600</f>
        <v>6.81419166666667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1828.31</v>
      </c>
      <c r="I33" s="77" t="n">
        <v>41.65</v>
      </c>
      <c r="J33" s="59" t="n">
        <f aca="false">H33/3600</f>
        <v>6.0634194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19674.81</v>
      </c>
      <c r="I34" s="79" t="n">
        <v>37.48</v>
      </c>
      <c r="J34" s="65" t="n">
        <f aca="false">H34/3600</f>
        <v>5.465225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28878.58</v>
      </c>
      <c r="I35" s="75" t="n">
        <v>106.54</v>
      </c>
      <c r="J35" s="54" t="n">
        <f aca="false">H35/3600</f>
        <v>8.02182777777778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1256.68</v>
      </c>
      <c r="I36" s="77" t="n">
        <v>57.2</v>
      </c>
      <c r="J36" s="59" t="n">
        <f aca="false">H36/3600</f>
        <v>5.90463333333333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19052.87</v>
      </c>
      <c r="I37" s="77" t="n">
        <v>42.2</v>
      </c>
      <c r="J37" s="59" t="n">
        <f aca="false">H37/3600</f>
        <v>5.29246388888889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17956.35</v>
      </c>
      <c r="I38" s="79" t="n">
        <v>38.89</v>
      </c>
      <c r="J38" s="65" t="n">
        <f aca="false">H38/3600</f>
        <v>4.987875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4624.7</v>
      </c>
      <c r="I39" s="75" t="n">
        <v>11</v>
      </c>
      <c r="J39" s="54" t="n">
        <f aca="false">H39/3600</f>
        <v>1.28463888888889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091.27</v>
      </c>
      <c r="I40" s="77" t="n">
        <v>8.9</v>
      </c>
      <c r="J40" s="59" t="n">
        <f aca="false">H40/3600</f>
        <v>1.13646388888889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3696.82</v>
      </c>
      <c r="I41" s="77" t="n">
        <v>7.42</v>
      </c>
      <c r="J41" s="59" t="n">
        <f aca="false">H41/3600</f>
        <v>1.02689444444444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3354.11</v>
      </c>
      <c r="I42" s="79" t="n">
        <v>6.09</v>
      </c>
      <c r="J42" s="65" t="n">
        <f aca="false">H42/3600</f>
        <v>0.931697222222222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5323.3</v>
      </c>
      <c r="I43" s="75" t="n">
        <v>13.56</v>
      </c>
      <c r="J43" s="54" t="n">
        <f aca="false">H43/3600</f>
        <v>1.47869444444444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4688.2</v>
      </c>
      <c r="I44" s="77" t="n">
        <v>10.91</v>
      </c>
      <c r="J44" s="59" t="n">
        <f aca="false">H44/3600</f>
        <v>1.30227777777778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4252.1</v>
      </c>
      <c r="I45" s="77" t="n">
        <v>8.31</v>
      </c>
      <c r="J45" s="59" t="n">
        <f aca="false">H45/3600</f>
        <v>1.18113888888889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3951.08</v>
      </c>
      <c r="I46" s="79" t="n">
        <v>7.25</v>
      </c>
      <c r="J46" s="65" t="n">
        <f aca="false">H46/3600</f>
        <v>1.09752222222222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4937.64</v>
      </c>
      <c r="I47" s="75" t="n">
        <v>15.2</v>
      </c>
      <c r="J47" s="54" t="n">
        <f aca="false">H47/3600</f>
        <v>1.37156666666667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127.62</v>
      </c>
      <c r="I48" s="77" t="n">
        <v>10.96</v>
      </c>
      <c r="J48" s="59" t="n">
        <f aca="false">H48/3600</f>
        <v>1.14656111111111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3598.56</v>
      </c>
      <c r="I49" s="77" t="n">
        <v>9.07</v>
      </c>
      <c r="J49" s="59" t="n">
        <f aca="false">H49/3600</f>
        <v>0.999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261.2</v>
      </c>
      <c r="I50" s="79" t="n">
        <v>7.24</v>
      </c>
      <c r="J50" s="65" t="n">
        <f aca="false">H50/3600</f>
        <v>0.905888888888889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040.25</v>
      </c>
      <c r="I51" s="75" t="n">
        <v>9.43</v>
      </c>
      <c r="J51" s="54" t="n">
        <f aca="false">H51/3600</f>
        <v>1.12229166666667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3528.02</v>
      </c>
      <c r="I52" s="77" t="n">
        <v>7.14</v>
      </c>
      <c r="J52" s="59" t="n">
        <f aca="false">H52/3600</f>
        <v>0.980005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059.2</v>
      </c>
      <c r="I53" s="77" t="n">
        <v>5.76</v>
      </c>
      <c r="J53" s="59" t="n">
        <f aca="false">H53/3600</f>
        <v>0.849777777777778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2672.1</v>
      </c>
      <c r="I54" s="79" t="n">
        <v>4.77</v>
      </c>
      <c r="J54" s="65" t="n">
        <f aca="false">H54/3600</f>
        <v>0.74225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281.55</v>
      </c>
      <c r="I55" s="75" t="n">
        <v>3.15</v>
      </c>
      <c r="J55" s="54" t="n">
        <f aca="false">H55/3600</f>
        <v>0.355986111111111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144.77</v>
      </c>
      <c r="I56" s="77" t="n">
        <v>2.6</v>
      </c>
      <c r="J56" s="59" t="n">
        <f aca="false">H56/3600</f>
        <v>0.317991666666667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014.61</v>
      </c>
      <c r="I57" s="77" t="n">
        <v>2.11</v>
      </c>
      <c r="J57" s="59" t="n">
        <f aca="false">H57/3600</f>
        <v>0.281836111111111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915.34</v>
      </c>
      <c r="I58" s="79" t="n">
        <v>1.82</v>
      </c>
      <c r="J58" s="65" t="n">
        <f aca="false">H58/3600</f>
        <v>0.254261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276.49</v>
      </c>
      <c r="I59" s="75" t="n">
        <v>4.3</v>
      </c>
      <c r="J59" s="54" t="n">
        <f aca="false">H59/3600</f>
        <v>0.35458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046.14</v>
      </c>
      <c r="I60" s="77" t="n">
        <v>3</v>
      </c>
      <c r="J60" s="59" t="n">
        <f aca="false">H60/3600</f>
        <v>0.290594444444445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916.65</v>
      </c>
      <c r="I61" s="77" t="n">
        <v>2.29</v>
      </c>
      <c r="J61" s="59" t="n">
        <f aca="false">H61/3600</f>
        <v>0.254625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847.09</v>
      </c>
      <c r="I62" s="79" t="n">
        <v>1.87</v>
      </c>
      <c r="J62" s="65" t="n">
        <f aca="false">H62/3600</f>
        <v>0.235302777777778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087.21</v>
      </c>
      <c r="I63" s="75" t="n">
        <v>3.53</v>
      </c>
      <c r="J63" s="54" t="n">
        <f aca="false">H63/3600</f>
        <v>0.302002777777778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905.28</v>
      </c>
      <c r="I64" s="77" t="n">
        <v>2.48</v>
      </c>
      <c r="J64" s="59" t="n">
        <f aca="false">H64/3600</f>
        <v>0.251466666666667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795.33</v>
      </c>
      <c r="I65" s="77" t="n">
        <v>1.92</v>
      </c>
      <c r="J65" s="59" t="n">
        <f aca="false">H65/3600</f>
        <v>0.220925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717.67</v>
      </c>
      <c r="I66" s="79" t="n">
        <v>1.62</v>
      </c>
      <c r="J66" s="65" t="n">
        <f aca="false">H66/3600</f>
        <v>0.199352777777778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914.9</v>
      </c>
      <c r="I67" s="75" t="n">
        <v>2.37</v>
      </c>
      <c r="J67" s="54" t="n">
        <f aca="false">H67/3600</f>
        <v>0.254138888888889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805.4</v>
      </c>
      <c r="I68" s="77" t="n">
        <v>1.82</v>
      </c>
      <c r="J68" s="59" t="n">
        <f aca="false">H68/3600</f>
        <v>0.223722222222222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697.2</v>
      </c>
      <c r="I69" s="77" t="n">
        <v>1.46</v>
      </c>
      <c r="J69" s="59" t="n">
        <f aca="false">H69/3600</f>
        <v>0.193666666666667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610.6</v>
      </c>
      <c r="I70" s="79" t="n">
        <v>1.27</v>
      </c>
      <c r="J70" s="65" t="n">
        <f aca="false">H70/3600</f>
        <v>0.169611111111111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8094.23</v>
      </c>
      <c r="I71" s="75" t="n">
        <v>18.13</v>
      </c>
      <c r="J71" s="54" t="n">
        <f aca="false">H71/3600</f>
        <v>2.24839722222222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7516.61</v>
      </c>
      <c r="I72" s="77" t="n">
        <v>15.2</v>
      </c>
      <c r="J72" s="59" t="n">
        <f aca="false">H72/3600</f>
        <v>2.08794722222222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7237.33</v>
      </c>
      <c r="I73" s="77" t="n">
        <v>14.46</v>
      </c>
      <c r="J73" s="59" t="n">
        <f aca="false">H73/3600</f>
        <v>2.01036944444444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7065.25</v>
      </c>
      <c r="I74" s="79" t="n">
        <v>13.13</v>
      </c>
      <c r="J74" s="65" t="n">
        <f aca="false">H74/3600</f>
        <v>1.96256944444444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8197.67</v>
      </c>
      <c r="I75" s="75" t="n">
        <v>19.93</v>
      </c>
      <c r="J75" s="54" t="n">
        <f aca="false">H75/3600</f>
        <v>2.27713055555556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7538.49</v>
      </c>
      <c r="I76" s="77" t="n">
        <v>16.6</v>
      </c>
      <c r="J76" s="59" t="n">
        <f aca="false">H76/3600</f>
        <v>2.094025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7236.83</v>
      </c>
      <c r="I77" s="77" t="n">
        <v>14.16</v>
      </c>
      <c r="J77" s="59" t="n">
        <f aca="false">H77/3600</f>
        <v>2.01023055555556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7020.84</v>
      </c>
      <c r="I78" s="79" t="n">
        <v>14.87</v>
      </c>
      <c r="J78" s="65" t="n">
        <f aca="false">H78/3600</f>
        <v>1.95023333333333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8361.24</v>
      </c>
      <c r="I79" s="75" t="n">
        <v>19.32</v>
      </c>
      <c r="J79" s="54" t="n">
        <f aca="false">H79/3600</f>
        <v>2.32256666666667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7696.16</v>
      </c>
      <c r="I80" s="77" t="n">
        <v>15.25</v>
      </c>
      <c r="J80" s="59" t="n">
        <f aca="false">H80/3600</f>
        <v>2.13782222222222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7339.67</v>
      </c>
      <c r="I81" s="77" t="n">
        <v>15.12</v>
      </c>
      <c r="J81" s="59" t="n">
        <f aca="false">H81/3600</f>
        <v>2.03879722222222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7114.9</v>
      </c>
      <c r="I82" s="79" t="n">
        <v>13.03</v>
      </c>
      <c r="J82" s="65" t="n">
        <f aca="false">H82/3600</f>
        <v>1.97636111111111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4572.42</v>
      </c>
      <c r="I83" s="75" t="n">
        <v>11.1</v>
      </c>
      <c r="J83" s="54" t="n">
        <f aca="false">H83/3600</f>
        <v>1.27011666666667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016.68</v>
      </c>
      <c r="I84" s="77" t="n">
        <v>9.34</v>
      </c>
      <c r="J84" s="59" t="n">
        <f aca="false">H84/3600</f>
        <v>1.1157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3635.28</v>
      </c>
      <c r="I85" s="77" t="n">
        <v>7.27</v>
      </c>
      <c r="J85" s="59" t="n">
        <f aca="false">H85/3600</f>
        <v>1.0098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298.96</v>
      </c>
      <c r="I86" s="79" t="n">
        <v>6.06</v>
      </c>
      <c r="J86" s="65" t="n">
        <f aca="false">H86/3600</f>
        <v>0.916377777777778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0767.39</v>
      </c>
      <c r="I87" s="75" t="n">
        <v>23.53</v>
      </c>
      <c r="J87" s="54" t="n">
        <f aca="false">H87/3600</f>
        <v>2.99094166666667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9258.42</v>
      </c>
      <c r="I88" s="77" t="n">
        <v>19.8</v>
      </c>
      <c r="J88" s="59" t="n">
        <f aca="false">H88/3600</f>
        <v>2.57178333333333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7959</v>
      </c>
      <c r="I89" s="77" t="n">
        <v>16.29</v>
      </c>
      <c r="J89" s="59" t="n">
        <f aca="false">H89/3600</f>
        <v>2.21083333333333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7047.34</v>
      </c>
      <c r="I90" s="79" t="n">
        <v>13.97</v>
      </c>
      <c r="J90" s="65" t="n">
        <f aca="false">H90/3600</f>
        <v>1.95759444444444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3491.37</v>
      </c>
      <c r="I91" s="75" t="n">
        <v>6.45</v>
      </c>
      <c r="J91" s="54" t="n">
        <f aca="false">H91/3600</f>
        <v>0.969825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3414.49</v>
      </c>
      <c r="I92" s="77" t="n">
        <v>5.67</v>
      </c>
      <c r="J92" s="59" t="n">
        <f aca="false">H92/3600</f>
        <v>0.948469444444444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3365.76</v>
      </c>
      <c r="I93" s="77" t="n">
        <v>5.76</v>
      </c>
      <c r="J93" s="59" t="n">
        <f aca="false">H93/3600</f>
        <v>0.934933333333333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3318.09</v>
      </c>
      <c r="I94" s="79" t="n">
        <v>5.55</v>
      </c>
      <c r="J94" s="65" t="n">
        <f aca="false">H94/3600</f>
        <v>0.9216916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7102.06</v>
      </c>
      <c r="I95" s="75" t="n">
        <v>13.12</v>
      </c>
      <c r="J95" s="54" t="n">
        <f aca="false">H95/3600</f>
        <v>1.97279444444444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6820.63</v>
      </c>
      <c r="I96" s="77" t="n">
        <v>11.87</v>
      </c>
      <c r="J96" s="59" t="n">
        <f aca="false">H96/3600</f>
        <v>1.89461944444444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6575.72</v>
      </c>
      <c r="I97" s="77" t="n">
        <v>11.44</v>
      </c>
      <c r="J97" s="59" t="n">
        <f aca="false">H97/3600</f>
        <v>1.82658888888889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6397.33</v>
      </c>
      <c r="I98" s="79" t="n">
        <v>11.69</v>
      </c>
      <c r="J98" s="65" t="n">
        <f aca="false">H98/3600</f>
        <v>1.77703611111111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0.4802737964866</v>
      </c>
      <c r="J106" s="83" t="n">
        <f aca="false">GEOMEAN(J3:J98)</f>
        <v>1.33754211769988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369619444444445</v>
      </c>
      <c r="J108" s="83" t="n">
        <f aca="false">SUM(J3:J98)</f>
        <v>164.913425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0.5766366648744</v>
      </c>
      <c r="J113" s="83" t="n">
        <f aca="false">GEOMEAN(J3:J10,J19:J82)</f>
        <v>1.30887740326665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46">
      <formula>0.03</formula>
    </cfRule>
    <cfRule type="cellIs" priority="3" operator="lessThan" aboveAverage="0" equalAverage="0" bottom="0" percent="0" rank="0" text="" dxfId="1147">
      <formula>-0.03</formula>
    </cfRule>
  </conditionalFormatting>
  <conditionalFormatting sqref="T3:V82">
    <cfRule type="cellIs" priority="4" operator="greaterThan" aboveAverage="0" equalAverage="0" bottom="0" percent="0" rank="0" text="" dxfId="1148">
      <formula>0.03</formula>
    </cfRule>
    <cfRule type="cellIs" priority="5" operator="lessThan" aboveAverage="0" equalAverage="0" bottom="0" percent="0" rank="0" text="" dxfId="1149">
      <formula>-0.03</formula>
    </cfRule>
  </conditionalFormatting>
  <conditionalFormatting sqref="W3">
    <cfRule type="cellIs" priority="6" operator="greaterThan" aboveAverage="0" equalAverage="0" bottom="0" percent="0" rank="0" text="" dxfId="1150">
      <formula>0.03</formula>
    </cfRule>
    <cfRule type="cellIs" priority="7" operator="lessThan" aboveAverage="0" equalAverage="0" bottom="0" percent="0" rank="0" text="" dxfId="1151">
      <formula>-0.03</formula>
    </cfRule>
  </conditionalFormatting>
  <conditionalFormatting sqref="X3">
    <cfRule type="cellIs" priority="8" operator="greaterThan" aboveAverage="0" equalAverage="0" bottom="0" percent="0" rank="0" text="" dxfId="1152">
      <formula>0.03</formula>
    </cfRule>
    <cfRule type="cellIs" priority="9" operator="lessThan" aboveAverage="0" equalAverage="0" bottom="0" percent="0" rank="0" text="" dxfId="1153">
      <formula>-0.03</formula>
    </cfRule>
  </conditionalFormatting>
  <conditionalFormatting sqref="Y3">
    <cfRule type="cellIs" priority="10" operator="greaterThan" aboveAverage="0" equalAverage="0" bottom="0" percent="0" rank="0" text="" dxfId="1154">
      <formula>0.03</formula>
    </cfRule>
    <cfRule type="cellIs" priority="11" operator="lessThan" aboveAverage="0" equalAverage="0" bottom="0" percent="0" rank="0" text="" dxfId="1155">
      <formula>-0.03</formula>
    </cfRule>
  </conditionalFormatting>
  <conditionalFormatting sqref="W7">
    <cfRule type="cellIs" priority="12" operator="greaterThan" aboveAverage="0" equalAverage="0" bottom="0" percent="0" rank="0" text="" dxfId="1156">
      <formula>0.03</formula>
    </cfRule>
    <cfRule type="cellIs" priority="13" operator="lessThan" aboveAverage="0" equalAverage="0" bottom="0" percent="0" rank="0" text="" dxfId="1157">
      <formula>-0.03</formula>
    </cfRule>
  </conditionalFormatting>
  <conditionalFormatting sqref="X7">
    <cfRule type="cellIs" priority="14" operator="greaterThan" aboveAverage="0" equalAverage="0" bottom="0" percent="0" rank="0" text="" dxfId="1158">
      <formula>0.03</formula>
    </cfRule>
    <cfRule type="cellIs" priority="15" operator="lessThan" aboveAverage="0" equalAverage="0" bottom="0" percent="0" rank="0" text="" dxfId="1159">
      <formula>-0.03</formula>
    </cfRule>
  </conditionalFormatting>
  <conditionalFormatting sqref="Y7">
    <cfRule type="cellIs" priority="16" operator="greaterThan" aboveAverage="0" equalAverage="0" bottom="0" percent="0" rank="0" text="" dxfId="1160">
      <formula>0.03</formula>
    </cfRule>
    <cfRule type="cellIs" priority="17" operator="lessThan" aboveAverage="0" equalAverage="0" bottom="0" percent="0" rank="0" text="" dxfId="1161">
      <formula>-0.03</formula>
    </cfRule>
  </conditionalFormatting>
  <conditionalFormatting sqref="W11">
    <cfRule type="cellIs" priority="18" operator="greaterThan" aboveAverage="0" equalAverage="0" bottom="0" percent="0" rank="0" text="" dxfId="1162">
      <formula>0.03</formula>
    </cfRule>
    <cfRule type="cellIs" priority="19" operator="lessThan" aboveAverage="0" equalAverage="0" bottom="0" percent="0" rank="0" text="" dxfId="1163">
      <formula>-0.03</formula>
    </cfRule>
  </conditionalFormatting>
  <conditionalFormatting sqref="X11">
    <cfRule type="cellIs" priority="20" operator="greaterThan" aboveAverage="0" equalAverage="0" bottom="0" percent="0" rank="0" text="" dxfId="1164">
      <formula>0.03</formula>
    </cfRule>
    <cfRule type="cellIs" priority="21" operator="lessThan" aboveAverage="0" equalAverage="0" bottom="0" percent="0" rank="0" text="" dxfId="1165">
      <formula>-0.03</formula>
    </cfRule>
  </conditionalFormatting>
  <conditionalFormatting sqref="Y11">
    <cfRule type="cellIs" priority="22" operator="greaterThan" aboveAverage="0" equalAverage="0" bottom="0" percent="0" rank="0" text="" dxfId="1166">
      <formula>0.03</formula>
    </cfRule>
    <cfRule type="cellIs" priority="23" operator="lessThan" aboveAverage="0" equalAverage="0" bottom="0" percent="0" rank="0" text="" dxfId="1167">
      <formula>-0.03</formula>
    </cfRule>
  </conditionalFormatting>
  <conditionalFormatting sqref="W15">
    <cfRule type="cellIs" priority="24" operator="greaterThan" aboveAverage="0" equalAverage="0" bottom="0" percent="0" rank="0" text="" dxfId="1168">
      <formula>0.03</formula>
    </cfRule>
    <cfRule type="cellIs" priority="25" operator="lessThan" aboveAverage="0" equalAverage="0" bottom="0" percent="0" rank="0" text="" dxfId="1169">
      <formula>-0.03</formula>
    </cfRule>
  </conditionalFormatting>
  <conditionalFormatting sqref="X15">
    <cfRule type="cellIs" priority="26" operator="greaterThan" aboveAverage="0" equalAverage="0" bottom="0" percent="0" rank="0" text="" dxfId="1170">
      <formula>0.03</formula>
    </cfRule>
    <cfRule type="cellIs" priority="27" operator="lessThan" aboveAverage="0" equalAverage="0" bottom="0" percent="0" rank="0" text="" dxfId="1171">
      <formula>-0.03</formula>
    </cfRule>
  </conditionalFormatting>
  <conditionalFormatting sqref="Y15">
    <cfRule type="cellIs" priority="28" operator="greaterThan" aboveAverage="0" equalAverage="0" bottom="0" percent="0" rank="0" text="" dxfId="1172">
      <formula>0.03</formula>
    </cfRule>
    <cfRule type="cellIs" priority="29" operator="lessThan" aboveAverage="0" equalAverage="0" bottom="0" percent="0" rank="0" text="" dxfId="1173">
      <formula>-0.03</formula>
    </cfRule>
  </conditionalFormatting>
  <conditionalFormatting sqref="W19">
    <cfRule type="cellIs" priority="30" operator="greaterThan" aboveAverage="0" equalAverage="0" bottom="0" percent="0" rank="0" text="" dxfId="1174">
      <formula>0.03</formula>
    </cfRule>
    <cfRule type="cellIs" priority="31" operator="lessThan" aboveAverage="0" equalAverage="0" bottom="0" percent="0" rank="0" text="" dxfId="1175">
      <formula>-0.03</formula>
    </cfRule>
  </conditionalFormatting>
  <conditionalFormatting sqref="X19">
    <cfRule type="cellIs" priority="32" operator="greaterThan" aboveAverage="0" equalAverage="0" bottom="0" percent="0" rank="0" text="" dxfId="1176">
      <formula>0.03</formula>
    </cfRule>
    <cfRule type="cellIs" priority="33" operator="lessThan" aboveAverage="0" equalAverage="0" bottom="0" percent="0" rank="0" text="" dxfId="1177">
      <formula>-0.03</formula>
    </cfRule>
  </conditionalFormatting>
  <conditionalFormatting sqref="Y19">
    <cfRule type="cellIs" priority="34" operator="greaterThan" aboveAverage="0" equalAverage="0" bottom="0" percent="0" rank="0" text="" dxfId="1178">
      <formula>0.03</formula>
    </cfRule>
    <cfRule type="cellIs" priority="35" operator="lessThan" aboveAverage="0" equalAverage="0" bottom="0" percent="0" rank="0" text="" dxfId="1179">
      <formula>-0.03</formula>
    </cfRule>
  </conditionalFormatting>
  <conditionalFormatting sqref="W23">
    <cfRule type="cellIs" priority="36" operator="greaterThan" aboveAverage="0" equalAverage="0" bottom="0" percent="0" rank="0" text="" dxfId="1180">
      <formula>0.03</formula>
    </cfRule>
    <cfRule type="cellIs" priority="37" operator="lessThan" aboveAverage="0" equalAverage="0" bottom="0" percent="0" rank="0" text="" dxfId="1181">
      <formula>-0.03</formula>
    </cfRule>
  </conditionalFormatting>
  <conditionalFormatting sqref="X23">
    <cfRule type="cellIs" priority="38" operator="greaterThan" aboveAverage="0" equalAverage="0" bottom="0" percent="0" rank="0" text="" dxfId="1182">
      <formula>0.03</formula>
    </cfRule>
    <cfRule type="cellIs" priority="39" operator="lessThan" aboveAverage="0" equalAverage="0" bottom="0" percent="0" rank="0" text="" dxfId="1183">
      <formula>-0.03</formula>
    </cfRule>
  </conditionalFormatting>
  <conditionalFormatting sqref="Y23">
    <cfRule type="cellIs" priority="40" operator="greaterThan" aboveAverage="0" equalAverage="0" bottom="0" percent="0" rank="0" text="" dxfId="1184">
      <formula>0.03</formula>
    </cfRule>
    <cfRule type="cellIs" priority="41" operator="lessThan" aboveAverage="0" equalAverage="0" bottom="0" percent="0" rank="0" text="" dxfId="1185">
      <formula>-0.03</formula>
    </cfRule>
  </conditionalFormatting>
  <conditionalFormatting sqref="W27">
    <cfRule type="cellIs" priority="42" operator="greaterThan" aboveAverage="0" equalAverage="0" bottom="0" percent="0" rank="0" text="" dxfId="1186">
      <formula>0.03</formula>
    </cfRule>
    <cfRule type="cellIs" priority="43" operator="lessThan" aboveAverage="0" equalAverage="0" bottom="0" percent="0" rank="0" text="" dxfId="1187">
      <formula>-0.03</formula>
    </cfRule>
  </conditionalFormatting>
  <conditionalFormatting sqref="X27">
    <cfRule type="cellIs" priority="44" operator="greaterThan" aboveAverage="0" equalAverage="0" bottom="0" percent="0" rank="0" text="" dxfId="1188">
      <formula>0.03</formula>
    </cfRule>
    <cfRule type="cellIs" priority="45" operator="lessThan" aboveAverage="0" equalAverage="0" bottom="0" percent="0" rank="0" text="" dxfId="1189">
      <formula>-0.03</formula>
    </cfRule>
  </conditionalFormatting>
  <conditionalFormatting sqref="Y27">
    <cfRule type="cellIs" priority="46" operator="greaterThan" aboveAverage="0" equalAverage="0" bottom="0" percent="0" rank="0" text="" dxfId="1190">
      <formula>0.03</formula>
    </cfRule>
    <cfRule type="cellIs" priority="47" operator="lessThan" aboveAverage="0" equalAverage="0" bottom="0" percent="0" rank="0" text="" dxfId="1191">
      <formula>-0.03</formula>
    </cfRule>
  </conditionalFormatting>
  <conditionalFormatting sqref="W31">
    <cfRule type="cellIs" priority="48" operator="greaterThan" aboveAverage="0" equalAverage="0" bottom="0" percent="0" rank="0" text="" dxfId="1192">
      <formula>0.03</formula>
    </cfRule>
    <cfRule type="cellIs" priority="49" operator="lessThan" aboveAverage="0" equalAverage="0" bottom="0" percent="0" rank="0" text="" dxfId="1193">
      <formula>-0.03</formula>
    </cfRule>
  </conditionalFormatting>
  <conditionalFormatting sqref="X31">
    <cfRule type="cellIs" priority="50" operator="greaterThan" aboveAverage="0" equalAverage="0" bottom="0" percent="0" rank="0" text="" dxfId="1194">
      <formula>0.03</formula>
    </cfRule>
    <cfRule type="cellIs" priority="51" operator="lessThan" aboveAverage="0" equalAverage="0" bottom="0" percent="0" rank="0" text="" dxfId="1195">
      <formula>-0.03</formula>
    </cfRule>
  </conditionalFormatting>
  <conditionalFormatting sqref="Y31">
    <cfRule type="cellIs" priority="52" operator="greaterThan" aboveAverage="0" equalAverage="0" bottom="0" percent="0" rank="0" text="" dxfId="1196">
      <formula>0.03</formula>
    </cfRule>
    <cfRule type="cellIs" priority="53" operator="lessThan" aboveAverage="0" equalAverage="0" bottom="0" percent="0" rank="0" text="" dxfId="1197">
      <formula>-0.03</formula>
    </cfRule>
  </conditionalFormatting>
  <conditionalFormatting sqref="W35">
    <cfRule type="cellIs" priority="54" operator="greaterThan" aboveAverage="0" equalAverage="0" bottom="0" percent="0" rank="0" text="" dxfId="1198">
      <formula>0.03</formula>
    </cfRule>
    <cfRule type="cellIs" priority="55" operator="lessThan" aboveAverage="0" equalAverage="0" bottom="0" percent="0" rank="0" text="" dxfId="1199">
      <formula>-0.03</formula>
    </cfRule>
  </conditionalFormatting>
  <conditionalFormatting sqref="X35">
    <cfRule type="cellIs" priority="56" operator="greaterThan" aboveAverage="0" equalAverage="0" bottom="0" percent="0" rank="0" text="" dxfId="1200">
      <formula>0.03</formula>
    </cfRule>
    <cfRule type="cellIs" priority="57" operator="lessThan" aboveAverage="0" equalAverage="0" bottom="0" percent="0" rank="0" text="" dxfId="1201">
      <formula>-0.03</formula>
    </cfRule>
  </conditionalFormatting>
  <conditionalFormatting sqref="Y35">
    <cfRule type="cellIs" priority="58" operator="greaterThan" aboveAverage="0" equalAverage="0" bottom="0" percent="0" rank="0" text="" dxfId="1202">
      <formula>0.03</formula>
    </cfRule>
    <cfRule type="cellIs" priority="59" operator="lessThan" aboveAverage="0" equalAverage="0" bottom="0" percent="0" rank="0" text="" dxfId="1203">
      <formula>-0.03</formula>
    </cfRule>
  </conditionalFormatting>
  <conditionalFormatting sqref="W39">
    <cfRule type="cellIs" priority="60" operator="greaterThan" aboveAverage="0" equalAverage="0" bottom="0" percent="0" rank="0" text="" dxfId="1204">
      <formula>0.03</formula>
    </cfRule>
    <cfRule type="cellIs" priority="61" operator="lessThan" aboveAverage="0" equalAverage="0" bottom="0" percent="0" rank="0" text="" dxfId="1205">
      <formula>-0.03</formula>
    </cfRule>
  </conditionalFormatting>
  <conditionalFormatting sqref="X39">
    <cfRule type="cellIs" priority="62" operator="greaterThan" aboveAverage="0" equalAverage="0" bottom="0" percent="0" rank="0" text="" dxfId="1206">
      <formula>0.03</formula>
    </cfRule>
    <cfRule type="cellIs" priority="63" operator="lessThan" aboveAverage="0" equalAverage="0" bottom="0" percent="0" rank="0" text="" dxfId="1207">
      <formula>-0.03</formula>
    </cfRule>
  </conditionalFormatting>
  <conditionalFormatting sqref="Y39">
    <cfRule type="cellIs" priority="64" operator="greaterThan" aboveAverage="0" equalAverage="0" bottom="0" percent="0" rank="0" text="" dxfId="1208">
      <formula>0.03</formula>
    </cfRule>
    <cfRule type="cellIs" priority="65" operator="lessThan" aboveAverage="0" equalAverage="0" bottom="0" percent="0" rank="0" text="" dxfId="1209">
      <formula>-0.03</formula>
    </cfRule>
  </conditionalFormatting>
  <conditionalFormatting sqref="W43">
    <cfRule type="cellIs" priority="66" operator="greaterThan" aboveAverage="0" equalAverage="0" bottom="0" percent="0" rank="0" text="" dxfId="1210">
      <formula>0.03</formula>
    </cfRule>
    <cfRule type="cellIs" priority="67" operator="lessThan" aboveAverage="0" equalAverage="0" bottom="0" percent="0" rank="0" text="" dxfId="1211">
      <formula>-0.03</formula>
    </cfRule>
  </conditionalFormatting>
  <conditionalFormatting sqref="X43">
    <cfRule type="cellIs" priority="68" operator="greaterThan" aboveAverage="0" equalAverage="0" bottom="0" percent="0" rank="0" text="" dxfId="1212">
      <formula>0.03</formula>
    </cfRule>
    <cfRule type="cellIs" priority="69" operator="lessThan" aboveAverage="0" equalAverage="0" bottom="0" percent="0" rank="0" text="" dxfId="1213">
      <formula>-0.03</formula>
    </cfRule>
  </conditionalFormatting>
  <conditionalFormatting sqref="Y43">
    <cfRule type="cellIs" priority="70" operator="greaterThan" aboveAverage="0" equalAverage="0" bottom="0" percent="0" rank="0" text="" dxfId="1214">
      <formula>0.03</formula>
    </cfRule>
    <cfRule type="cellIs" priority="71" operator="lessThan" aboveAverage="0" equalAverage="0" bottom="0" percent="0" rank="0" text="" dxfId="1215">
      <formula>-0.03</formula>
    </cfRule>
  </conditionalFormatting>
  <conditionalFormatting sqref="W47">
    <cfRule type="cellIs" priority="72" operator="greaterThan" aboveAverage="0" equalAverage="0" bottom="0" percent="0" rank="0" text="" dxfId="1216">
      <formula>0.03</formula>
    </cfRule>
    <cfRule type="cellIs" priority="73" operator="lessThan" aboveAverage="0" equalAverage="0" bottom="0" percent="0" rank="0" text="" dxfId="1217">
      <formula>-0.03</formula>
    </cfRule>
  </conditionalFormatting>
  <conditionalFormatting sqref="X47">
    <cfRule type="cellIs" priority="74" operator="greaterThan" aboveAverage="0" equalAverage="0" bottom="0" percent="0" rank="0" text="" dxfId="1218">
      <formula>0.03</formula>
    </cfRule>
    <cfRule type="cellIs" priority="75" operator="lessThan" aboveAverage="0" equalAverage="0" bottom="0" percent="0" rank="0" text="" dxfId="1219">
      <formula>-0.03</formula>
    </cfRule>
  </conditionalFormatting>
  <conditionalFormatting sqref="Y47">
    <cfRule type="cellIs" priority="76" operator="greaterThan" aboveAverage="0" equalAverage="0" bottom="0" percent="0" rank="0" text="" dxfId="1220">
      <formula>0.03</formula>
    </cfRule>
    <cfRule type="cellIs" priority="77" operator="lessThan" aboveAverage="0" equalAverage="0" bottom="0" percent="0" rank="0" text="" dxfId="1221">
      <formula>-0.03</formula>
    </cfRule>
  </conditionalFormatting>
  <conditionalFormatting sqref="W51">
    <cfRule type="cellIs" priority="78" operator="greaterThan" aboveAverage="0" equalAverage="0" bottom="0" percent="0" rank="0" text="" dxfId="1222">
      <formula>0.03</formula>
    </cfRule>
    <cfRule type="cellIs" priority="79" operator="lessThan" aboveAverage="0" equalAverage="0" bottom="0" percent="0" rank="0" text="" dxfId="1223">
      <formula>-0.03</formula>
    </cfRule>
  </conditionalFormatting>
  <conditionalFormatting sqref="X51">
    <cfRule type="cellIs" priority="80" operator="greaterThan" aboveAverage="0" equalAverage="0" bottom="0" percent="0" rank="0" text="" dxfId="1224">
      <formula>0.03</formula>
    </cfRule>
    <cfRule type="cellIs" priority="81" operator="lessThan" aboveAverage="0" equalAverage="0" bottom="0" percent="0" rank="0" text="" dxfId="1225">
      <formula>-0.03</formula>
    </cfRule>
  </conditionalFormatting>
  <conditionalFormatting sqref="Y51">
    <cfRule type="cellIs" priority="82" operator="greaterThan" aboveAverage="0" equalAverage="0" bottom="0" percent="0" rank="0" text="" dxfId="1226">
      <formula>0.03</formula>
    </cfRule>
    <cfRule type="cellIs" priority="83" operator="lessThan" aboveAverage="0" equalAverage="0" bottom="0" percent="0" rank="0" text="" dxfId="1227">
      <formula>-0.03</formula>
    </cfRule>
  </conditionalFormatting>
  <conditionalFormatting sqref="W55">
    <cfRule type="cellIs" priority="84" operator="greaterThan" aboveAverage="0" equalAverage="0" bottom="0" percent="0" rank="0" text="" dxfId="1228">
      <formula>0.03</formula>
    </cfRule>
    <cfRule type="cellIs" priority="85" operator="lessThan" aboveAverage="0" equalAverage="0" bottom="0" percent="0" rank="0" text="" dxfId="1229">
      <formula>-0.03</formula>
    </cfRule>
  </conditionalFormatting>
  <conditionalFormatting sqref="X55">
    <cfRule type="cellIs" priority="86" operator="greaterThan" aboveAverage="0" equalAverage="0" bottom="0" percent="0" rank="0" text="" dxfId="1230">
      <formula>0.03</formula>
    </cfRule>
    <cfRule type="cellIs" priority="87" operator="lessThan" aboveAverage="0" equalAverage="0" bottom="0" percent="0" rank="0" text="" dxfId="1231">
      <formula>-0.03</formula>
    </cfRule>
  </conditionalFormatting>
  <conditionalFormatting sqref="Y55">
    <cfRule type="cellIs" priority="88" operator="greaterThan" aboveAverage="0" equalAverage="0" bottom="0" percent="0" rank="0" text="" dxfId="1232">
      <formula>0.03</formula>
    </cfRule>
    <cfRule type="cellIs" priority="89" operator="lessThan" aboveAverage="0" equalAverage="0" bottom="0" percent="0" rank="0" text="" dxfId="1233">
      <formula>-0.03</formula>
    </cfRule>
  </conditionalFormatting>
  <conditionalFormatting sqref="W59">
    <cfRule type="cellIs" priority="90" operator="greaterThan" aboveAverage="0" equalAverage="0" bottom="0" percent="0" rank="0" text="" dxfId="1234">
      <formula>0.03</formula>
    </cfRule>
    <cfRule type="cellIs" priority="91" operator="lessThan" aboveAverage="0" equalAverage="0" bottom="0" percent="0" rank="0" text="" dxfId="1235">
      <formula>-0.03</formula>
    </cfRule>
  </conditionalFormatting>
  <conditionalFormatting sqref="X59">
    <cfRule type="cellIs" priority="92" operator="greaterThan" aboveAverage="0" equalAverage="0" bottom="0" percent="0" rank="0" text="" dxfId="1236">
      <formula>0.03</formula>
    </cfRule>
    <cfRule type="cellIs" priority="93" operator="lessThan" aboveAverage="0" equalAverage="0" bottom="0" percent="0" rank="0" text="" dxfId="1237">
      <formula>-0.03</formula>
    </cfRule>
  </conditionalFormatting>
  <conditionalFormatting sqref="Y59">
    <cfRule type="cellIs" priority="94" operator="greaterThan" aboveAverage="0" equalAverage="0" bottom="0" percent="0" rank="0" text="" dxfId="1238">
      <formula>0.03</formula>
    </cfRule>
    <cfRule type="cellIs" priority="95" operator="lessThan" aboveAverage="0" equalAverage="0" bottom="0" percent="0" rank="0" text="" dxfId="1239">
      <formula>-0.03</formula>
    </cfRule>
  </conditionalFormatting>
  <conditionalFormatting sqref="W63">
    <cfRule type="cellIs" priority="96" operator="greaterThan" aboveAverage="0" equalAverage="0" bottom="0" percent="0" rank="0" text="" dxfId="1240">
      <formula>0.03</formula>
    </cfRule>
    <cfRule type="cellIs" priority="97" operator="lessThan" aboveAverage="0" equalAverage="0" bottom="0" percent="0" rank="0" text="" dxfId="1241">
      <formula>-0.03</formula>
    </cfRule>
  </conditionalFormatting>
  <conditionalFormatting sqref="X63">
    <cfRule type="cellIs" priority="98" operator="greaterThan" aboveAverage="0" equalAverage="0" bottom="0" percent="0" rank="0" text="" dxfId="1242">
      <formula>0.03</formula>
    </cfRule>
    <cfRule type="cellIs" priority="99" operator="lessThan" aboveAverage="0" equalAverage="0" bottom="0" percent="0" rank="0" text="" dxfId="1243">
      <formula>-0.03</formula>
    </cfRule>
  </conditionalFormatting>
  <conditionalFormatting sqref="Y63">
    <cfRule type="cellIs" priority="100" operator="greaterThan" aboveAverage="0" equalAverage="0" bottom="0" percent="0" rank="0" text="" dxfId="1244">
      <formula>0.03</formula>
    </cfRule>
    <cfRule type="cellIs" priority="101" operator="lessThan" aboveAverage="0" equalAverage="0" bottom="0" percent="0" rank="0" text="" dxfId="1245">
      <formula>-0.03</formula>
    </cfRule>
  </conditionalFormatting>
  <conditionalFormatting sqref="W67">
    <cfRule type="cellIs" priority="102" operator="greaterThan" aboveAverage="0" equalAverage="0" bottom="0" percent="0" rank="0" text="" dxfId="1246">
      <formula>0.03</formula>
    </cfRule>
    <cfRule type="cellIs" priority="103" operator="lessThan" aboveAverage="0" equalAverage="0" bottom="0" percent="0" rank="0" text="" dxfId="1247">
      <formula>-0.03</formula>
    </cfRule>
  </conditionalFormatting>
  <conditionalFormatting sqref="X67">
    <cfRule type="cellIs" priority="104" operator="greaterThan" aboveAverage="0" equalAverage="0" bottom="0" percent="0" rank="0" text="" dxfId="1248">
      <formula>0.03</formula>
    </cfRule>
    <cfRule type="cellIs" priority="105" operator="lessThan" aboveAverage="0" equalAverage="0" bottom="0" percent="0" rank="0" text="" dxfId="1249">
      <formula>-0.03</formula>
    </cfRule>
  </conditionalFormatting>
  <conditionalFormatting sqref="Y67">
    <cfRule type="cellIs" priority="106" operator="greaterThan" aboveAverage="0" equalAverage="0" bottom="0" percent="0" rank="0" text="" dxfId="1250">
      <formula>0.03</formula>
    </cfRule>
    <cfRule type="cellIs" priority="107" operator="lessThan" aboveAverage="0" equalAverage="0" bottom="0" percent="0" rank="0" text="" dxfId="1251">
      <formula>-0.03</formula>
    </cfRule>
  </conditionalFormatting>
  <conditionalFormatting sqref="W71">
    <cfRule type="cellIs" priority="108" operator="greaterThan" aboveAverage="0" equalAverage="0" bottom="0" percent="0" rank="0" text="" dxfId="1252">
      <formula>0.03</formula>
    </cfRule>
    <cfRule type="cellIs" priority="109" operator="lessThan" aboveAverage="0" equalAverage="0" bottom="0" percent="0" rank="0" text="" dxfId="1253">
      <formula>-0.03</formula>
    </cfRule>
  </conditionalFormatting>
  <conditionalFormatting sqref="X71">
    <cfRule type="cellIs" priority="110" operator="greaterThan" aboveAverage="0" equalAverage="0" bottom="0" percent="0" rank="0" text="" dxfId="1254">
      <formula>0.03</formula>
    </cfRule>
    <cfRule type="cellIs" priority="111" operator="lessThan" aboveAverage="0" equalAverage="0" bottom="0" percent="0" rank="0" text="" dxfId="1255">
      <formula>-0.03</formula>
    </cfRule>
  </conditionalFormatting>
  <conditionalFormatting sqref="Y71">
    <cfRule type="cellIs" priority="112" operator="greaterThan" aboveAverage="0" equalAverage="0" bottom="0" percent="0" rank="0" text="" dxfId="1256">
      <formula>0.03</formula>
    </cfRule>
    <cfRule type="cellIs" priority="113" operator="lessThan" aboveAverage="0" equalAverage="0" bottom="0" percent="0" rank="0" text="" dxfId="1257">
      <formula>-0.03</formula>
    </cfRule>
  </conditionalFormatting>
  <conditionalFormatting sqref="W75">
    <cfRule type="cellIs" priority="114" operator="greaterThan" aboveAverage="0" equalAverage="0" bottom="0" percent="0" rank="0" text="" dxfId="1258">
      <formula>0.03</formula>
    </cfRule>
    <cfRule type="cellIs" priority="115" operator="lessThan" aboveAverage="0" equalAverage="0" bottom="0" percent="0" rank="0" text="" dxfId="1259">
      <formula>-0.03</formula>
    </cfRule>
  </conditionalFormatting>
  <conditionalFormatting sqref="X75">
    <cfRule type="cellIs" priority="116" operator="greaterThan" aboveAverage="0" equalAverage="0" bottom="0" percent="0" rank="0" text="" dxfId="1260">
      <formula>0.03</formula>
    </cfRule>
    <cfRule type="cellIs" priority="117" operator="lessThan" aboveAverage="0" equalAverage="0" bottom="0" percent="0" rank="0" text="" dxfId="1261">
      <formula>-0.03</formula>
    </cfRule>
  </conditionalFormatting>
  <conditionalFormatting sqref="Y75">
    <cfRule type="cellIs" priority="118" operator="greaterThan" aboveAverage="0" equalAverage="0" bottom="0" percent="0" rank="0" text="" dxfId="1262">
      <formula>0.03</formula>
    </cfRule>
    <cfRule type="cellIs" priority="119" operator="lessThan" aboveAverage="0" equalAverage="0" bottom="0" percent="0" rank="0" text="" dxfId="1263">
      <formula>-0.03</formula>
    </cfRule>
  </conditionalFormatting>
  <conditionalFormatting sqref="W79">
    <cfRule type="cellIs" priority="120" operator="greaterThan" aboveAverage="0" equalAverage="0" bottom="0" percent="0" rank="0" text="" dxfId="1264">
      <formula>0.03</formula>
    </cfRule>
    <cfRule type="cellIs" priority="121" operator="lessThan" aboveAverage="0" equalAverage="0" bottom="0" percent="0" rank="0" text="" dxfId="1265">
      <formula>-0.03</formula>
    </cfRule>
  </conditionalFormatting>
  <conditionalFormatting sqref="X79">
    <cfRule type="cellIs" priority="122" operator="greaterThan" aboveAverage="0" equalAverage="0" bottom="0" percent="0" rank="0" text="" dxfId="1266">
      <formula>0.03</formula>
    </cfRule>
    <cfRule type="cellIs" priority="123" operator="lessThan" aboveAverage="0" equalAverage="0" bottom="0" percent="0" rank="0" text="" dxfId="1267">
      <formula>-0.03</formula>
    </cfRule>
  </conditionalFormatting>
  <conditionalFormatting sqref="Y79">
    <cfRule type="cellIs" priority="124" operator="greaterThan" aboveAverage="0" equalAverage="0" bottom="0" percent="0" rank="0" text="" dxfId="1268">
      <formula>0.03</formula>
    </cfRule>
    <cfRule type="cellIs" priority="125" operator="lessThan" aboveAverage="0" equalAverage="0" bottom="0" percent="0" rank="0" text="" dxfId="1269">
      <formula>-0.03</formula>
    </cfRule>
  </conditionalFormatting>
  <conditionalFormatting sqref="T83:V98">
    <cfRule type="cellIs" priority="126" operator="greaterThan" aboveAverage="0" equalAverage="0" bottom="0" percent="0" rank="0" text="" dxfId="1270">
      <formula>0.03</formula>
    </cfRule>
    <cfRule type="cellIs" priority="127" operator="lessThan" aboveAverage="0" equalAverage="0" bottom="0" percent="0" rank="0" text="" dxfId="1271">
      <formula>-0.03</formula>
    </cfRule>
  </conditionalFormatting>
  <conditionalFormatting sqref="W6:X6">
    <cfRule type="cellIs" priority="128" operator="greaterThan" aboveAverage="0" equalAverage="0" bottom="0" percent="0" rank="0" text="" dxfId="1272">
      <formula>0.03</formula>
    </cfRule>
    <cfRule type="cellIs" priority="129" operator="lessThan" aboveAverage="0" equalAverage="0" bottom="0" percent="0" rank="0" text="" dxfId="1273">
      <formula>-0.03</formula>
    </cfRule>
  </conditionalFormatting>
  <conditionalFormatting sqref="W10:X10">
    <cfRule type="cellIs" priority="130" operator="greaterThan" aboveAverage="0" equalAverage="0" bottom="0" percent="0" rank="0" text="" dxfId="1274">
      <formula>0.03</formula>
    </cfRule>
    <cfRule type="cellIs" priority="131" operator="lessThan" aboveAverage="0" equalAverage="0" bottom="0" percent="0" rank="0" text="" dxfId="1275">
      <formula>-0.03</formula>
    </cfRule>
  </conditionalFormatting>
  <conditionalFormatting sqref="W14:X14">
    <cfRule type="cellIs" priority="132" operator="greaterThan" aboveAverage="0" equalAverage="0" bottom="0" percent="0" rank="0" text="" dxfId="1276">
      <formula>0.03</formula>
    </cfRule>
    <cfRule type="cellIs" priority="133" operator="lessThan" aboveAverage="0" equalAverage="0" bottom="0" percent="0" rank="0" text="" dxfId="1277">
      <formula>-0.03</formula>
    </cfRule>
  </conditionalFormatting>
  <conditionalFormatting sqref="W18:X18">
    <cfRule type="cellIs" priority="134" operator="greaterThan" aboveAverage="0" equalAverage="0" bottom="0" percent="0" rank="0" text="" dxfId="1278">
      <formula>0.03</formula>
    </cfRule>
    <cfRule type="cellIs" priority="135" operator="lessThan" aboveAverage="0" equalAverage="0" bottom="0" percent="0" rank="0" text="" dxfId="1279">
      <formula>-0.03</formula>
    </cfRule>
  </conditionalFormatting>
  <conditionalFormatting sqref="W22:X22">
    <cfRule type="cellIs" priority="136" operator="greaterThan" aboveAverage="0" equalAverage="0" bottom="0" percent="0" rank="0" text="" dxfId="1280">
      <formula>0.03</formula>
    </cfRule>
    <cfRule type="cellIs" priority="137" operator="lessThan" aboveAverage="0" equalAverage="0" bottom="0" percent="0" rank="0" text="" dxfId="1281">
      <formula>-0.03</formula>
    </cfRule>
  </conditionalFormatting>
  <conditionalFormatting sqref="W26:X26">
    <cfRule type="cellIs" priority="138" operator="greaterThan" aboveAverage="0" equalAverage="0" bottom="0" percent="0" rank="0" text="" dxfId="1282">
      <formula>0.03</formula>
    </cfRule>
    <cfRule type="cellIs" priority="139" operator="lessThan" aboveAverage="0" equalAverage="0" bottom="0" percent="0" rank="0" text="" dxfId="1283">
      <formula>-0.03</formula>
    </cfRule>
  </conditionalFormatting>
  <conditionalFormatting sqref="W30:X30">
    <cfRule type="cellIs" priority="140" operator="greaterThan" aboveAverage="0" equalAverage="0" bottom="0" percent="0" rank="0" text="" dxfId="1284">
      <formula>0.03</formula>
    </cfRule>
    <cfRule type="cellIs" priority="141" operator="lessThan" aboveAverage="0" equalAverage="0" bottom="0" percent="0" rank="0" text="" dxfId="1285">
      <formula>-0.03</formula>
    </cfRule>
  </conditionalFormatting>
  <conditionalFormatting sqref="W34:X34">
    <cfRule type="cellIs" priority="142" operator="greaterThan" aboveAverage="0" equalAverage="0" bottom="0" percent="0" rank="0" text="" dxfId="1286">
      <formula>0.03</formula>
    </cfRule>
    <cfRule type="cellIs" priority="143" operator="lessThan" aboveAverage="0" equalAverage="0" bottom="0" percent="0" rank="0" text="" dxfId="1287">
      <formula>-0.03</formula>
    </cfRule>
  </conditionalFormatting>
  <conditionalFormatting sqref="W38:X38">
    <cfRule type="cellIs" priority="144" operator="greaterThan" aboveAverage="0" equalAverage="0" bottom="0" percent="0" rank="0" text="" dxfId="1288">
      <formula>0.03</formula>
    </cfRule>
    <cfRule type="cellIs" priority="145" operator="lessThan" aboveAverage="0" equalAverage="0" bottom="0" percent="0" rank="0" text="" dxfId="1289">
      <formula>-0.03</formula>
    </cfRule>
  </conditionalFormatting>
  <conditionalFormatting sqref="W42:X42">
    <cfRule type="cellIs" priority="146" operator="greaterThan" aboveAverage="0" equalAverage="0" bottom="0" percent="0" rank="0" text="" dxfId="1290">
      <formula>0.03</formula>
    </cfRule>
    <cfRule type="cellIs" priority="147" operator="lessThan" aboveAverage="0" equalAverage="0" bottom="0" percent="0" rank="0" text="" dxfId="1291">
      <formula>-0.03</formula>
    </cfRule>
  </conditionalFormatting>
  <conditionalFormatting sqref="W46:X46">
    <cfRule type="cellIs" priority="148" operator="greaterThan" aboveAverage="0" equalAverage="0" bottom="0" percent="0" rank="0" text="" dxfId="1292">
      <formula>0.03</formula>
    </cfRule>
    <cfRule type="cellIs" priority="149" operator="lessThan" aboveAverage="0" equalAverage="0" bottom="0" percent="0" rank="0" text="" dxfId="1293">
      <formula>-0.03</formula>
    </cfRule>
  </conditionalFormatting>
  <conditionalFormatting sqref="W50:X50">
    <cfRule type="cellIs" priority="150" operator="greaterThan" aboveAverage="0" equalAverage="0" bottom="0" percent="0" rank="0" text="" dxfId="1294">
      <formula>0.03</formula>
    </cfRule>
    <cfRule type="cellIs" priority="151" operator="lessThan" aboveAverage="0" equalAverage="0" bottom="0" percent="0" rank="0" text="" dxfId="1295">
      <formula>-0.03</formula>
    </cfRule>
  </conditionalFormatting>
  <conditionalFormatting sqref="W54:X54">
    <cfRule type="cellIs" priority="152" operator="greaterThan" aboveAverage="0" equalAverage="0" bottom="0" percent="0" rank="0" text="" dxfId="1296">
      <formula>0.03</formula>
    </cfRule>
    <cfRule type="cellIs" priority="153" operator="lessThan" aboveAverage="0" equalAverage="0" bottom="0" percent="0" rank="0" text="" dxfId="1297">
      <formula>-0.03</formula>
    </cfRule>
  </conditionalFormatting>
  <conditionalFormatting sqref="W58:X58">
    <cfRule type="cellIs" priority="154" operator="greaterThan" aboveAverage="0" equalAverage="0" bottom="0" percent="0" rank="0" text="" dxfId="1298">
      <formula>0.03</formula>
    </cfRule>
    <cfRule type="cellIs" priority="155" operator="lessThan" aboveAverage="0" equalAverage="0" bottom="0" percent="0" rank="0" text="" dxfId="1299">
      <formula>-0.03</formula>
    </cfRule>
  </conditionalFormatting>
  <conditionalFormatting sqref="W62:X62">
    <cfRule type="cellIs" priority="156" operator="greaterThan" aboveAverage="0" equalAverage="0" bottom="0" percent="0" rank="0" text="" dxfId="1300">
      <formula>0.03</formula>
    </cfRule>
    <cfRule type="cellIs" priority="157" operator="lessThan" aboveAverage="0" equalAverage="0" bottom="0" percent="0" rank="0" text="" dxfId="1301">
      <formula>-0.03</formula>
    </cfRule>
  </conditionalFormatting>
  <conditionalFormatting sqref="W66:X66">
    <cfRule type="cellIs" priority="158" operator="greaterThan" aboveAverage="0" equalAverage="0" bottom="0" percent="0" rank="0" text="" dxfId="1302">
      <formula>0.03</formula>
    </cfRule>
    <cfRule type="cellIs" priority="159" operator="lessThan" aboveAverage="0" equalAverage="0" bottom="0" percent="0" rank="0" text="" dxfId="1303">
      <formula>-0.03</formula>
    </cfRule>
  </conditionalFormatting>
  <conditionalFormatting sqref="W70:X70">
    <cfRule type="cellIs" priority="160" operator="greaterThan" aboveAverage="0" equalAverage="0" bottom="0" percent="0" rank="0" text="" dxfId="1304">
      <formula>0.03</formula>
    </cfRule>
    <cfRule type="cellIs" priority="161" operator="lessThan" aboveAverage="0" equalAverage="0" bottom="0" percent="0" rank="0" text="" dxfId="1305">
      <formula>-0.03</formula>
    </cfRule>
  </conditionalFormatting>
  <conditionalFormatting sqref="W74:X74">
    <cfRule type="cellIs" priority="162" operator="greaterThan" aboveAverage="0" equalAverage="0" bottom="0" percent="0" rank="0" text="" dxfId="1306">
      <formula>0.03</formula>
    </cfRule>
    <cfRule type="cellIs" priority="163" operator="lessThan" aboveAverage="0" equalAverage="0" bottom="0" percent="0" rank="0" text="" dxfId="1307">
      <formula>-0.03</formula>
    </cfRule>
  </conditionalFormatting>
  <conditionalFormatting sqref="T99:V105">
    <cfRule type="cellIs" priority="164" operator="greaterThan" aboveAverage="0" equalAverage="0" bottom="0" percent="0" rank="0" text="" dxfId="1308">
      <formula>0.03</formula>
    </cfRule>
    <cfRule type="cellIs" priority="165" operator="lessThan" aboveAverage="0" equalAverage="0" bottom="0" percent="0" rank="0" text="" dxfId="1309">
      <formula>-0.03</formula>
    </cfRule>
  </conditionalFormatting>
  <conditionalFormatting sqref="W99:Y103 W105:Y105">
    <cfRule type="cellIs" priority="166" operator="greaterThan" aboveAverage="0" equalAverage="0" bottom="0" percent="0" rank="0" text="" dxfId="1310">
      <formula>0.03</formula>
    </cfRule>
    <cfRule type="cellIs" priority="167" operator="lessThan" aboveAverage="0" equalAverage="0" bottom="0" percent="0" rank="0" text="" dxfId="1311">
      <formula>-0.03</formula>
    </cfRule>
  </conditionalFormatting>
  <conditionalFormatting sqref="W83">
    <cfRule type="cellIs" priority="168" operator="greaterThan" aboveAverage="0" equalAverage="0" bottom="0" percent="0" rank="0" text="" dxfId="1312">
      <formula>0.03</formula>
    </cfRule>
    <cfRule type="cellIs" priority="169" operator="lessThan" aboveAverage="0" equalAverage="0" bottom="0" percent="0" rank="0" text="" dxfId="1313">
      <formula>-0.03</formula>
    </cfRule>
  </conditionalFormatting>
  <conditionalFormatting sqref="X83">
    <cfRule type="cellIs" priority="170" operator="greaterThan" aboveAverage="0" equalAverage="0" bottom="0" percent="0" rank="0" text="" dxfId="1314">
      <formula>0.03</formula>
    </cfRule>
    <cfRule type="cellIs" priority="171" operator="lessThan" aboveAverage="0" equalAverage="0" bottom="0" percent="0" rank="0" text="" dxfId="1315">
      <formula>-0.03</formula>
    </cfRule>
  </conditionalFormatting>
  <conditionalFormatting sqref="Y83">
    <cfRule type="cellIs" priority="172" operator="greaterThan" aboveAverage="0" equalAverage="0" bottom="0" percent="0" rank="0" text="" dxfId="1316">
      <formula>0.03</formula>
    </cfRule>
    <cfRule type="cellIs" priority="173" operator="lessThan" aboveAverage="0" equalAverage="0" bottom="0" percent="0" rank="0" text="" dxfId="1317">
      <formula>-0.03</formula>
    </cfRule>
  </conditionalFormatting>
  <conditionalFormatting sqref="W87">
    <cfRule type="cellIs" priority="174" operator="greaterThan" aboveAverage="0" equalAverage="0" bottom="0" percent="0" rank="0" text="" dxfId="1318">
      <formula>0.03</formula>
    </cfRule>
    <cfRule type="cellIs" priority="175" operator="lessThan" aboveAverage="0" equalAverage="0" bottom="0" percent="0" rank="0" text="" dxfId="1319">
      <formula>-0.03</formula>
    </cfRule>
  </conditionalFormatting>
  <conditionalFormatting sqref="X87">
    <cfRule type="cellIs" priority="176" operator="greaterThan" aboveAverage="0" equalAverage="0" bottom="0" percent="0" rank="0" text="" dxfId="1320">
      <formula>0.03</formula>
    </cfRule>
    <cfRule type="cellIs" priority="177" operator="lessThan" aboveAverage="0" equalAverage="0" bottom="0" percent="0" rank="0" text="" dxfId="1321">
      <formula>-0.03</formula>
    </cfRule>
  </conditionalFormatting>
  <conditionalFormatting sqref="Y87">
    <cfRule type="cellIs" priority="178" operator="greaterThan" aboveAverage="0" equalAverage="0" bottom="0" percent="0" rank="0" text="" dxfId="1322">
      <formula>0.03</formula>
    </cfRule>
    <cfRule type="cellIs" priority="179" operator="lessThan" aboveAverage="0" equalAverage="0" bottom="0" percent="0" rank="0" text="" dxfId="1323">
      <formula>-0.03</formula>
    </cfRule>
  </conditionalFormatting>
  <conditionalFormatting sqref="W91">
    <cfRule type="cellIs" priority="180" operator="greaterThan" aboveAverage="0" equalAverage="0" bottom="0" percent="0" rank="0" text="" dxfId="1324">
      <formula>0.03</formula>
    </cfRule>
    <cfRule type="cellIs" priority="181" operator="lessThan" aboveAverage="0" equalAverage="0" bottom="0" percent="0" rank="0" text="" dxfId="1325">
      <formula>-0.03</formula>
    </cfRule>
  </conditionalFormatting>
  <conditionalFormatting sqref="X91">
    <cfRule type="cellIs" priority="182" operator="greaterThan" aboveAverage="0" equalAverage="0" bottom="0" percent="0" rank="0" text="" dxfId="1326">
      <formula>0.03</formula>
    </cfRule>
    <cfRule type="cellIs" priority="183" operator="lessThan" aboveAverage="0" equalAverage="0" bottom="0" percent="0" rank="0" text="" dxfId="1327">
      <formula>-0.03</formula>
    </cfRule>
  </conditionalFormatting>
  <conditionalFormatting sqref="Y91">
    <cfRule type="cellIs" priority="184" operator="greaterThan" aboveAverage="0" equalAverage="0" bottom="0" percent="0" rank="0" text="" dxfId="1328">
      <formula>0.03</formula>
    </cfRule>
    <cfRule type="cellIs" priority="185" operator="lessThan" aboveAverage="0" equalAverage="0" bottom="0" percent="0" rank="0" text="" dxfId="1329">
      <formula>-0.03</formula>
    </cfRule>
  </conditionalFormatting>
  <conditionalFormatting sqref="W95">
    <cfRule type="cellIs" priority="186" operator="greaterThan" aboveAverage="0" equalAverage="0" bottom="0" percent="0" rank="0" text="" dxfId="1330">
      <formula>0.03</formula>
    </cfRule>
    <cfRule type="cellIs" priority="187" operator="lessThan" aboveAverage="0" equalAverage="0" bottom="0" percent="0" rank="0" text="" dxfId="1331">
      <formula>-0.03</formula>
    </cfRule>
  </conditionalFormatting>
  <conditionalFormatting sqref="X95">
    <cfRule type="cellIs" priority="188" operator="greaterThan" aboveAverage="0" equalAverage="0" bottom="0" percent="0" rank="0" text="" dxfId="1332">
      <formula>0.03</formula>
    </cfRule>
    <cfRule type="cellIs" priority="189" operator="lessThan" aboveAverage="0" equalAverage="0" bottom="0" percent="0" rank="0" text="" dxfId="1333">
      <formula>-0.03</formula>
    </cfRule>
  </conditionalFormatting>
  <conditionalFormatting sqref="Y95">
    <cfRule type="cellIs" priority="190" operator="greaterThan" aboveAverage="0" equalAverage="0" bottom="0" percent="0" rank="0" text="" dxfId="1334">
      <formula>0.03</formula>
    </cfRule>
    <cfRule type="cellIs" priority="191" operator="lessThan" aboveAverage="0" equalAverage="0" bottom="0" percent="0" rank="0" text="" dxfId="1335">
      <formula>-0.03</formula>
    </cfRule>
  </conditionalFormatting>
  <conditionalFormatting sqref="W86:X86">
    <cfRule type="cellIs" priority="192" operator="greaterThan" aboveAverage="0" equalAverage="0" bottom="0" percent="0" rank="0" text="" dxfId="1336">
      <formula>0.03</formula>
    </cfRule>
    <cfRule type="cellIs" priority="193" operator="lessThan" aboveAverage="0" equalAverage="0" bottom="0" percent="0" rank="0" text="" dxfId="1337">
      <formula>-0.03</formula>
    </cfRule>
  </conditionalFormatting>
  <conditionalFormatting sqref="W90:X90">
    <cfRule type="cellIs" priority="194" operator="greaterThan" aboveAverage="0" equalAverage="0" bottom="0" percent="0" rank="0" text="" dxfId="1338">
      <formula>0.03</formula>
    </cfRule>
    <cfRule type="cellIs" priority="195" operator="lessThan" aboveAverage="0" equalAverage="0" bottom="0" percent="0" rank="0" text="" dxfId="1339">
      <formula>-0.03</formula>
    </cfRule>
  </conditionalFormatting>
  <conditionalFormatting sqref="W94:X94">
    <cfRule type="cellIs" priority="196" operator="greaterThan" aboveAverage="0" equalAverage="0" bottom="0" percent="0" rank="0" text="" dxfId="1340">
      <formula>0.03</formula>
    </cfRule>
    <cfRule type="cellIs" priority="197" operator="lessThan" aboveAverage="0" equalAverage="0" bottom="0" percent="0" rank="0" text="" dxfId="1341">
      <formula>-0.03</formula>
    </cfRule>
  </conditionalFormatting>
  <conditionalFormatting sqref="W98:X98">
    <cfRule type="cellIs" priority="198" operator="greaterThan" aboveAverage="0" equalAverage="0" bottom="0" percent="0" rank="0" text="" dxfId="1342">
      <formula>0.03</formula>
    </cfRule>
    <cfRule type="cellIs" priority="199" operator="lessThan" aboveAverage="0" equalAverage="0" bottom="0" percent="0" rank="0" text="" dxfId="1343">
      <formula>-0.03</formula>
    </cfRule>
  </conditionalFormatting>
  <conditionalFormatting sqref="W104">
    <cfRule type="cellIs" priority="200" operator="greaterThan" aboveAverage="0" equalAverage="0" bottom="0" percent="0" rank="0" text="" dxfId="1344">
      <formula>0.03</formula>
    </cfRule>
    <cfRule type="cellIs" priority="201" operator="lessThan" aboveAverage="0" equalAverage="0" bottom="0" percent="0" rank="0" text="" dxfId="1345">
      <formula>-0.03</formula>
    </cfRule>
  </conditionalFormatting>
  <conditionalFormatting sqref="X104">
    <cfRule type="cellIs" priority="202" operator="greaterThan" aboveAverage="0" equalAverage="0" bottom="0" percent="0" rank="0" text="" dxfId="1346">
      <formula>0.03</formula>
    </cfRule>
    <cfRule type="cellIs" priority="203" operator="lessThan" aboveAverage="0" equalAverage="0" bottom="0" percent="0" rank="0" text="" dxfId="1347">
      <formula>-0.03</formula>
    </cfRule>
  </conditionalFormatting>
  <conditionalFormatting sqref="Y104">
    <cfRule type="cellIs" priority="204" operator="greaterThan" aboveAverage="0" equalAverage="0" bottom="0" percent="0" rank="0" text="" dxfId="1348">
      <formula>0.03</formula>
    </cfRule>
    <cfRule type="cellIs" priority="205" operator="lessThan" aboveAverage="0" equalAverage="0" bottom="0" percent="0" rank="0" text="" dxfId="1349">
      <formula>-0.03</formula>
    </cfRule>
  </conditionalFormatting>
  <conditionalFormatting sqref="T111:V112">
    <cfRule type="cellIs" priority="206" operator="greaterThan" aboveAverage="0" equalAverage="0" bottom="0" percent="0" rank="0" text="" dxfId="1350">
      <formula>0.03</formula>
    </cfRule>
    <cfRule type="cellIs" priority="207" operator="lessThan" aboveAverage="0" equalAverage="0" bottom="0" percent="0" rank="0" text="" dxfId="1351">
      <formula>-0.03</formula>
    </cfRule>
  </conditionalFormatting>
  <conditionalFormatting sqref="W112:Y112">
    <cfRule type="cellIs" priority="208" operator="greaterThan" aboveAverage="0" equalAverage="0" bottom="0" percent="0" rank="0" text="" dxfId="1352">
      <formula>0.03</formula>
    </cfRule>
    <cfRule type="cellIs" priority="209" operator="lessThan" aboveAverage="0" equalAverage="0" bottom="0" percent="0" rank="0" text="" dxfId="1353">
      <formula>-0.03</formula>
    </cfRule>
  </conditionalFormatting>
  <conditionalFormatting sqref="W111">
    <cfRule type="cellIs" priority="210" operator="greaterThan" aboveAverage="0" equalAverage="0" bottom="0" percent="0" rank="0" text="" dxfId="1354">
      <formula>0.03</formula>
    </cfRule>
    <cfRule type="cellIs" priority="211" operator="lessThan" aboveAverage="0" equalAverage="0" bottom="0" percent="0" rank="0" text="" dxfId="1355">
      <formula>-0.03</formula>
    </cfRule>
  </conditionalFormatting>
  <conditionalFormatting sqref="X111">
    <cfRule type="cellIs" priority="212" operator="greaterThan" aboveAverage="0" equalAverage="0" bottom="0" percent="0" rank="0" text="" dxfId="1356">
      <formula>0.03</formula>
    </cfRule>
    <cfRule type="cellIs" priority="213" operator="lessThan" aboveAverage="0" equalAverage="0" bottom="0" percent="0" rank="0" text="" dxfId="1357">
      <formula>-0.03</formula>
    </cfRule>
  </conditionalFormatting>
  <conditionalFormatting sqref="Y111">
    <cfRule type="cellIs" priority="214" operator="greaterThan" aboveAverage="0" equalAverage="0" bottom="0" percent="0" rank="0" text="" dxfId="1358">
      <formula>0.03</formula>
    </cfRule>
    <cfRule type="cellIs" priority="215" operator="lessThan" aboveAverage="0" equalAverage="0" bottom="0" percent="0" rank="0" text="" dxfId="13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52" t="n">
        <v>103125.8064</v>
      </c>
      <c r="E3" s="53" t="n">
        <v>43.6837</v>
      </c>
      <c r="F3" s="53" t="n">
        <v>43.0473</v>
      </c>
      <c r="G3" s="53" t="n">
        <v>45.0178</v>
      </c>
      <c r="H3" s="53" t="n">
        <v>6467.7</v>
      </c>
      <c r="I3" s="53" t="n">
        <v>78.25</v>
      </c>
      <c r="J3" s="54" t="n">
        <f aca="false">H3/3600</f>
        <v>1.79658333333333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 t="n">
        <v>18541.7808</v>
      </c>
      <c r="E6" s="64" t="n">
        <v>34.3339</v>
      </c>
      <c r="F6" s="64" t="n">
        <v>37.4384</v>
      </c>
      <c r="G6" s="64" t="n">
        <v>39.4216</v>
      </c>
      <c r="H6" s="64" t="n">
        <v>5375.61</v>
      </c>
      <c r="I6" s="64" t="n">
        <v>59.03</v>
      </c>
      <c r="J6" s="65" t="n">
        <f aca="false">H6/3600</f>
        <v>1.493225</v>
      </c>
      <c r="L6" s="63"/>
      <c r="M6" s="64"/>
      <c r="N6" s="64"/>
      <c r="O6" s="64"/>
      <c r="P6" s="64"/>
      <c r="Q6" s="64"/>
      <c r="R6" s="66"/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52" t="n">
        <v>106479.0272</v>
      </c>
      <c r="E7" s="53" t="n">
        <v>43.597</v>
      </c>
      <c r="F7" s="53" t="n">
        <v>46.0093</v>
      </c>
      <c r="G7" s="53" t="n">
        <v>45.4947</v>
      </c>
      <c r="H7" s="53" t="n">
        <v>6588.81</v>
      </c>
      <c r="I7" s="53" t="n">
        <v>81.61</v>
      </c>
      <c r="J7" s="54" t="n">
        <f aca="false">H7/3600</f>
        <v>1.830225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 t="n">
        <v>20639.96</v>
      </c>
      <c r="E10" s="64" t="n">
        <v>34.1731</v>
      </c>
      <c r="F10" s="64" t="n">
        <v>40.0224</v>
      </c>
      <c r="G10" s="64" t="n">
        <v>40.7453</v>
      </c>
      <c r="H10" s="64" t="n">
        <v>5422.87</v>
      </c>
      <c r="I10" s="64" t="n">
        <v>63.52</v>
      </c>
      <c r="J10" s="65" t="n">
        <f aca="false">H10/3600</f>
        <v>1.50635277777778</v>
      </c>
      <c r="L10" s="63"/>
      <c r="M10" s="64"/>
      <c r="N10" s="64"/>
      <c r="O10" s="64"/>
      <c r="P10" s="64"/>
      <c r="Q10" s="64"/>
      <c r="R10" s="66"/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380325.68</v>
      </c>
      <c r="E11" s="53" t="n">
        <v>42.782</v>
      </c>
      <c r="F11" s="53" t="n">
        <v>43.1468</v>
      </c>
      <c r="G11" s="53" t="n">
        <v>41.5681</v>
      </c>
      <c r="H11" s="53" t="n">
        <v>15037.32</v>
      </c>
      <c r="I11" s="53" t="n">
        <v>161.21</v>
      </c>
      <c r="J11" s="54" t="n">
        <f aca="false">H11/3600</f>
        <v>4.17703333333333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80.0656</v>
      </c>
      <c r="E14" s="64" t="n">
        <v>30.9357</v>
      </c>
      <c r="F14" s="64" t="n">
        <v>37.2681</v>
      </c>
      <c r="G14" s="64" t="n">
        <v>35.0389</v>
      </c>
      <c r="H14" s="64" t="n">
        <v>11934.42</v>
      </c>
      <c r="I14" s="64" t="n">
        <v>125.3</v>
      </c>
      <c r="J14" s="65" t="n">
        <f aca="false">H14/3600</f>
        <v>3.31511666666667</v>
      </c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98541.4352</v>
      </c>
      <c r="E15" s="53" t="n">
        <v>43.9812</v>
      </c>
      <c r="F15" s="53" t="n">
        <v>47.2487</v>
      </c>
      <c r="G15" s="53" t="n">
        <v>46.7838</v>
      </c>
      <c r="H15" s="53" t="n">
        <v>11472.1</v>
      </c>
      <c r="I15" s="53" t="n">
        <v>119.35</v>
      </c>
      <c r="J15" s="54" t="n">
        <f aca="false">H15/3600</f>
        <v>3.18669444444444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77.2288</v>
      </c>
      <c r="E18" s="64" t="n">
        <v>38.2779</v>
      </c>
      <c r="F18" s="64" t="n">
        <v>45.0379</v>
      </c>
      <c r="G18" s="64" t="n">
        <v>45.0824</v>
      </c>
      <c r="H18" s="64" t="n">
        <v>9689.16</v>
      </c>
      <c r="I18" s="64" t="n">
        <v>103.18</v>
      </c>
      <c r="J18" s="65" t="n">
        <f aca="false">H18/3600</f>
        <v>2.69143333333333</v>
      </c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22219.46</v>
      </c>
      <c r="E19" s="75" t="n">
        <v>42.896</v>
      </c>
      <c r="F19" s="75" t="n">
        <v>44.7241</v>
      </c>
      <c r="G19" s="75" t="n">
        <v>46.2663</v>
      </c>
      <c r="H19" s="75" t="n">
        <v>4804.05</v>
      </c>
      <c r="I19" s="75" t="n">
        <v>51.08</v>
      </c>
      <c r="J19" s="54" t="n">
        <f aca="false">H19/3600</f>
        <v>1.33445833333333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12184.384</v>
      </c>
      <c r="E20" s="77" t="n">
        <v>41.2253</v>
      </c>
      <c r="F20" s="77" t="n">
        <v>42.9343</v>
      </c>
      <c r="G20" s="77" t="n">
        <v>43.8475</v>
      </c>
      <c r="H20" s="77" t="n">
        <v>4509.74</v>
      </c>
      <c r="I20" s="77" t="n">
        <v>48.68</v>
      </c>
      <c r="J20" s="59" t="n">
        <f aca="false">H20/3600</f>
        <v>1.25270555555556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6869.4688</v>
      </c>
      <c r="E21" s="77" t="n">
        <v>39.1483</v>
      </c>
      <c r="F21" s="77" t="n">
        <v>41.5529</v>
      </c>
      <c r="G21" s="77" t="n">
        <v>42.2488</v>
      </c>
      <c r="H21" s="77" t="n">
        <v>4280.7</v>
      </c>
      <c r="I21" s="77" t="n">
        <v>45.05</v>
      </c>
      <c r="J21" s="59" t="n">
        <f aca="false">H21/3600</f>
        <v>1.18908333333333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3837.1528</v>
      </c>
      <c r="E22" s="79" t="n">
        <v>36.6961</v>
      </c>
      <c r="F22" s="79" t="n">
        <v>40.5416</v>
      </c>
      <c r="G22" s="79" t="n">
        <v>41.3036</v>
      </c>
      <c r="H22" s="79" t="n">
        <v>4023.93</v>
      </c>
      <c r="I22" s="79" t="n">
        <v>42.51</v>
      </c>
      <c r="J22" s="65" t="n">
        <f aca="false">H22/3600</f>
        <v>1.11775833333333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53004.5664</v>
      </c>
      <c r="E23" s="75" t="n">
        <v>41.9139</v>
      </c>
      <c r="F23" s="75" t="n">
        <v>43.6409</v>
      </c>
      <c r="G23" s="75" t="n">
        <v>44.3244</v>
      </c>
      <c r="H23" s="75" t="n">
        <v>5370.87</v>
      </c>
      <c r="I23" s="75" t="n">
        <v>69.88</v>
      </c>
      <c r="J23" s="54" t="n">
        <f aca="false">H23/3600</f>
        <v>1.49190833333333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8727.4032</v>
      </c>
      <c r="E24" s="77" t="n">
        <v>38.8299</v>
      </c>
      <c r="F24" s="77" t="n">
        <v>41.1378</v>
      </c>
      <c r="G24" s="77" t="n">
        <v>41.4143</v>
      </c>
      <c r="H24" s="77" t="n">
        <v>4898.88</v>
      </c>
      <c r="I24" s="77" t="n">
        <v>60.17</v>
      </c>
      <c r="J24" s="59" t="n">
        <f aca="false">H24/3600</f>
        <v>1.3608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4904.9936</v>
      </c>
      <c r="E25" s="77" t="n">
        <v>35.7828</v>
      </c>
      <c r="F25" s="77" t="n">
        <v>39.317</v>
      </c>
      <c r="G25" s="77" t="n">
        <v>39.7553</v>
      </c>
      <c r="H25" s="77" t="n">
        <v>4520.38</v>
      </c>
      <c r="I25" s="77" t="n">
        <v>54.97</v>
      </c>
      <c r="J25" s="59" t="n">
        <f aca="false">H25/3600</f>
        <v>1.25566111111111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7335.94</v>
      </c>
      <c r="E26" s="79" t="n">
        <v>32.9099</v>
      </c>
      <c r="F26" s="79" t="n">
        <v>38.0598</v>
      </c>
      <c r="G26" s="79" t="n">
        <v>38.929</v>
      </c>
      <c r="H26" s="79" t="n">
        <v>4154.94</v>
      </c>
      <c r="I26" s="79" t="n">
        <v>48.28</v>
      </c>
      <c r="J26" s="65" t="n">
        <f aca="false">H26/3600</f>
        <v>1.1541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107005.0304</v>
      </c>
      <c r="E27" s="75" t="n">
        <v>40.7374</v>
      </c>
      <c r="F27" s="75" t="n">
        <v>41.8516</v>
      </c>
      <c r="G27" s="75" t="n">
        <v>44.3921</v>
      </c>
      <c r="H27" s="75" t="n">
        <v>11465.29</v>
      </c>
      <c r="I27" s="75" t="n">
        <v>147.51</v>
      </c>
      <c r="J27" s="54" t="n">
        <f aca="false">H27/3600</f>
        <v>3.18480277777778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9231.4896</v>
      </c>
      <c r="E28" s="77" t="n">
        <v>38.0825</v>
      </c>
      <c r="F28" s="77" t="n">
        <v>39.593</v>
      </c>
      <c r="G28" s="77" t="n">
        <v>42.288</v>
      </c>
      <c r="H28" s="77" t="n">
        <v>10199.06</v>
      </c>
      <c r="I28" s="77" t="n">
        <v>122.89</v>
      </c>
      <c r="J28" s="59" t="n">
        <f aca="false">H28/3600</f>
        <v>2.83307222222222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35.0872</v>
      </c>
      <c r="E29" s="77" t="n">
        <v>35.8558</v>
      </c>
      <c r="F29" s="77" t="n">
        <v>38.5349</v>
      </c>
      <c r="G29" s="77" t="n">
        <v>40.6284</v>
      </c>
      <c r="H29" s="77" t="n">
        <v>9452.36</v>
      </c>
      <c r="I29" s="77" t="n">
        <v>112.81</v>
      </c>
      <c r="J29" s="59" t="n">
        <f aca="false">H29/3600</f>
        <v>2.62565555555556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4409.5416</v>
      </c>
      <c r="E30" s="79" t="n">
        <v>33.4256</v>
      </c>
      <c r="F30" s="79" t="n">
        <v>37.7108</v>
      </c>
      <c r="G30" s="79" t="n">
        <v>39.3764</v>
      </c>
      <c r="H30" s="79" t="n">
        <v>8803.28</v>
      </c>
      <c r="I30" s="79" t="n">
        <v>103.07</v>
      </c>
      <c r="J30" s="65" t="n">
        <f aca="false">H30/3600</f>
        <v>2.44535555555556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71844.48</v>
      </c>
      <c r="E31" s="75" t="n">
        <v>41.4075</v>
      </c>
      <c r="F31" s="75" t="n">
        <v>44.5448</v>
      </c>
      <c r="G31" s="75" t="n">
        <v>46.2503</v>
      </c>
      <c r="H31" s="75" t="n">
        <v>10217.89</v>
      </c>
      <c r="I31" s="75" t="n">
        <v>123.72</v>
      </c>
      <c r="J31" s="54" t="n">
        <f aca="false">H31/3600</f>
        <v>2.83830277777778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29412.48</v>
      </c>
      <c r="E32" s="77" t="n">
        <v>38.8278</v>
      </c>
      <c r="F32" s="77" t="n">
        <v>43.0551</v>
      </c>
      <c r="G32" s="77" t="n">
        <v>44.0793</v>
      </c>
      <c r="H32" s="77" t="n">
        <v>9326.45</v>
      </c>
      <c r="I32" s="77" t="n">
        <v>107.08</v>
      </c>
      <c r="J32" s="59" t="n">
        <f aca="false">H32/3600</f>
        <v>2.59068055555556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15257.0784</v>
      </c>
      <c r="E33" s="77" t="n">
        <v>37.066</v>
      </c>
      <c r="F33" s="77" t="n">
        <v>41.7285</v>
      </c>
      <c r="G33" s="77" t="n">
        <v>42.2302</v>
      </c>
      <c r="H33" s="77" t="n">
        <v>8866.25</v>
      </c>
      <c r="I33" s="77" t="n">
        <v>102.98</v>
      </c>
      <c r="J33" s="59" t="n">
        <f aca="false">H33/3600</f>
        <v>2.46284722222222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8521.928</v>
      </c>
      <c r="E34" s="79" t="n">
        <v>35.1102</v>
      </c>
      <c r="F34" s="79" t="n">
        <v>40.6755</v>
      </c>
      <c r="G34" s="79" t="n">
        <v>40.8246</v>
      </c>
      <c r="H34" s="79" t="n">
        <v>8437.53</v>
      </c>
      <c r="I34" s="79" t="n">
        <v>95.36</v>
      </c>
      <c r="J34" s="65" t="n">
        <f aca="false">H34/3600</f>
        <v>2.34375833333333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184148.3832</v>
      </c>
      <c r="E35" s="75" t="n">
        <v>42.7168</v>
      </c>
      <c r="F35" s="75" t="n">
        <v>42.8145</v>
      </c>
      <c r="G35" s="75" t="n">
        <v>44.571</v>
      </c>
      <c r="H35" s="75" t="n">
        <v>13617.23</v>
      </c>
      <c r="I35" s="75" t="n">
        <v>182.68</v>
      </c>
      <c r="J35" s="54" t="n">
        <f aca="false">H35/3600</f>
        <v>3.78256388888889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80651.1512</v>
      </c>
      <c r="E36" s="77" t="n">
        <v>37.2076</v>
      </c>
      <c r="F36" s="77" t="n">
        <v>40.8658</v>
      </c>
      <c r="G36" s="77" t="n">
        <v>43.0387</v>
      </c>
      <c r="H36" s="77" t="n">
        <v>12202.75</v>
      </c>
      <c r="I36" s="77" t="n">
        <v>153.88</v>
      </c>
      <c r="J36" s="59" t="n">
        <f aca="false">H36/3600</f>
        <v>3.38965277777778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41060.8552</v>
      </c>
      <c r="E37" s="77" t="n">
        <v>34.6611</v>
      </c>
      <c r="F37" s="77" t="n">
        <v>39.3927</v>
      </c>
      <c r="G37" s="77" t="n">
        <v>41.8252</v>
      </c>
      <c r="H37" s="77" t="n">
        <v>11193.44</v>
      </c>
      <c r="I37" s="77" t="n">
        <v>136.83</v>
      </c>
      <c r="J37" s="59" t="n">
        <f aca="false">H37/3600</f>
        <v>3.10928888888889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22109.0928</v>
      </c>
      <c r="E38" s="79" t="n">
        <v>32.259</v>
      </c>
      <c r="F38" s="79" t="n">
        <v>38.3859</v>
      </c>
      <c r="G38" s="79" t="n">
        <v>40.9328</v>
      </c>
      <c r="H38" s="79" t="n">
        <v>10592.56</v>
      </c>
      <c r="I38" s="79" t="n">
        <v>127.08</v>
      </c>
      <c r="J38" s="65" t="n">
        <f aca="false">H38/3600</f>
        <v>2.94237777777778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20939.0296</v>
      </c>
      <c r="E39" s="75" t="n">
        <v>41.9617</v>
      </c>
      <c r="F39" s="75" t="n">
        <v>44.0779</v>
      </c>
      <c r="G39" s="75" t="n">
        <v>44.7907</v>
      </c>
      <c r="H39" s="75" t="n">
        <v>2234.74</v>
      </c>
      <c r="I39" s="75" t="n">
        <v>30.1</v>
      </c>
      <c r="J39" s="54" t="n">
        <f aca="false">H39/3600</f>
        <v>0.620761111111111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1251.3544</v>
      </c>
      <c r="E40" s="77" t="n">
        <v>38.5317</v>
      </c>
      <c r="F40" s="77" t="n">
        <v>41.4439</v>
      </c>
      <c r="G40" s="77" t="n">
        <v>41.8796</v>
      </c>
      <c r="H40" s="77" t="n">
        <v>2043.31</v>
      </c>
      <c r="I40" s="77" t="n">
        <v>26.11</v>
      </c>
      <c r="J40" s="59" t="n">
        <f aca="false">H40/3600</f>
        <v>0.567586111111111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993.1744</v>
      </c>
      <c r="E41" s="77" t="n">
        <v>35.5489</v>
      </c>
      <c r="F41" s="77" t="n">
        <v>39.5233</v>
      </c>
      <c r="G41" s="77" t="n">
        <v>39.7421</v>
      </c>
      <c r="H41" s="77" t="n">
        <v>1862.89</v>
      </c>
      <c r="I41" s="77" t="n">
        <v>22.1</v>
      </c>
      <c r="J41" s="59" t="n">
        <f aca="false">H41/3600</f>
        <v>0.517469444444444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3332.428</v>
      </c>
      <c r="E42" s="79" t="n">
        <v>32.9345</v>
      </c>
      <c r="F42" s="79" t="n">
        <v>38.0421</v>
      </c>
      <c r="G42" s="79" t="n">
        <v>38.0479</v>
      </c>
      <c r="H42" s="79" t="n">
        <v>1714.54</v>
      </c>
      <c r="I42" s="79" t="n">
        <v>19.91</v>
      </c>
      <c r="J42" s="65" t="n">
        <f aca="false">H42/3600</f>
        <v>0.476261111111111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23534.2256</v>
      </c>
      <c r="E43" s="75" t="n">
        <v>42.1149</v>
      </c>
      <c r="F43" s="75" t="n">
        <v>44.2688</v>
      </c>
      <c r="G43" s="75" t="n">
        <v>45.7737</v>
      </c>
      <c r="H43" s="75" t="n">
        <v>2504.44</v>
      </c>
      <c r="I43" s="75" t="n">
        <v>33.16</v>
      </c>
      <c r="J43" s="54" t="n">
        <f aca="false">H43/3600</f>
        <v>0.6956777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4079.3504</v>
      </c>
      <c r="E44" s="77" t="n">
        <v>39.2159</v>
      </c>
      <c r="F44" s="77" t="n">
        <v>41.9058</v>
      </c>
      <c r="G44" s="77" t="n">
        <v>43.1422</v>
      </c>
      <c r="H44" s="77" t="n">
        <v>2341.59</v>
      </c>
      <c r="I44" s="77" t="n">
        <v>29.69</v>
      </c>
      <c r="J44" s="59" t="n">
        <f aca="false">H44/3600</f>
        <v>0.650441666666667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286.0912</v>
      </c>
      <c r="E45" s="77" t="n">
        <v>36.1535</v>
      </c>
      <c r="F45" s="77" t="n">
        <v>40.0252</v>
      </c>
      <c r="G45" s="77" t="n">
        <v>41.0928</v>
      </c>
      <c r="H45" s="77" t="n">
        <v>2216.45</v>
      </c>
      <c r="I45" s="77" t="n">
        <v>27.15</v>
      </c>
      <c r="J45" s="59" t="n">
        <f aca="false">H45/3600</f>
        <v>0.615680555555556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32.0856</v>
      </c>
      <c r="E46" s="79" t="n">
        <v>33.0603</v>
      </c>
      <c r="F46" s="79" t="n">
        <v>38.6195</v>
      </c>
      <c r="G46" s="79" t="n">
        <v>39.5754</v>
      </c>
      <c r="H46" s="79" t="n">
        <v>2095.05</v>
      </c>
      <c r="I46" s="79" t="n">
        <v>25.05</v>
      </c>
      <c r="J46" s="65" t="n">
        <f aca="false">H46/3600</f>
        <v>0.581958333333333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44325.5056</v>
      </c>
      <c r="E47" s="75" t="n">
        <v>41.2357</v>
      </c>
      <c r="F47" s="75" t="n">
        <v>42.6983</v>
      </c>
      <c r="G47" s="75" t="n">
        <v>43.6145</v>
      </c>
      <c r="H47" s="75" t="n">
        <v>2390.32</v>
      </c>
      <c r="I47" s="75" t="n">
        <v>36.25</v>
      </c>
      <c r="J47" s="54" t="n">
        <f aca="false">H47/3600</f>
        <v>0.663977777777778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7449.9088</v>
      </c>
      <c r="E48" s="77" t="n">
        <v>37.0032</v>
      </c>
      <c r="F48" s="77" t="n">
        <v>39.5201</v>
      </c>
      <c r="G48" s="77" t="n">
        <v>40.3664</v>
      </c>
      <c r="H48" s="77" t="n">
        <v>2254.84</v>
      </c>
      <c r="I48" s="77" t="n">
        <v>31.79</v>
      </c>
      <c r="J48" s="59" t="n">
        <f aca="false">H48/3600</f>
        <v>0.626344444444445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380.7152</v>
      </c>
      <c r="E49" s="77" t="n">
        <v>33.1982</v>
      </c>
      <c r="F49" s="77" t="n">
        <v>37.4147</v>
      </c>
      <c r="G49" s="77" t="n">
        <v>38.1423</v>
      </c>
      <c r="H49" s="77" t="n">
        <v>2073.89</v>
      </c>
      <c r="I49" s="77" t="n">
        <v>28.13</v>
      </c>
      <c r="J49" s="59" t="n">
        <f aca="false">H49/3600</f>
        <v>0.57608055555555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8897.1616</v>
      </c>
      <c r="E50" s="79" t="n">
        <v>29.5082</v>
      </c>
      <c r="F50" s="79" t="n">
        <v>35.9744</v>
      </c>
      <c r="G50" s="79" t="n">
        <v>36.6167</v>
      </c>
      <c r="H50" s="79" t="n">
        <v>1915.53</v>
      </c>
      <c r="I50" s="79" t="n">
        <v>24.95</v>
      </c>
      <c r="J50" s="65" t="n">
        <f aca="false">H50/3600</f>
        <v>0.53209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15189.4936</v>
      </c>
      <c r="E51" s="75" t="n">
        <v>42.5626</v>
      </c>
      <c r="F51" s="75" t="n">
        <v>43.9451</v>
      </c>
      <c r="G51" s="75" t="n">
        <v>44.7388</v>
      </c>
      <c r="H51" s="75" t="n">
        <v>1347.89</v>
      </c>
      <c r="I51" s="75" t="n">
        <v>16.66</v>
      </c>
      <c r="J51" s="54" t="n">
        <f aca="false">H51/3600</f>
        <v>0.374413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9096.1688</v>
      </c>
      <c r="E52" s="77" t="n">
        <v>39.162</v>
      </c>
      <c r="F52" s="77" t="n">
        <v>40.5765</v>
      </c>
      <c r="G52" s="77" t="n">
        <v>41.962</v>
      </c>
      <c r="H52" s="77" t="n">
        <v>1258.62</v>
      </c>
      <c r="I52" s="77" t="n">
        <v>14.72</v>
      </c>
      <c r="J52" s="59" t="n">
        <f aca="false">H52/3600</f>
        <v>0.349616666666667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5186.7776</v>
      </c>
      <c r="E53" s="77" t="n">
        <v>35.7373</v>
      </c>
      <c r="F53" s="77" t="n">
        <v>38.2246</v>
      </c>
      <c r="G53" s="77" t="n">
        <v>40.0516</v>
      </c>
      <c r="H53" s="77" t="n">
        <v>1169.95</v>
      </c>
      <c r="I53" s="77" t="n">
        <v>13.29</v>
      </c>
      <c r="J53" s="59" t="n">
        <f aca="false">H53/3600</f>
        <v>0.324986111111111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2612.368</v>
      </c>
      <c r="E54" s="79" t="n">
        <v>32.2907</v>
      </c>
      <c r="F54" s="79" t="n">
        <v>36.7686</v>
      </c>
      <c r="G54" s="79" t="n">
        <v>38.5947</v>
      </c>
      <c r="H54" s="79" t="n">
        <v>1067.86</v>
      </c>
      <c r="I54" s="79" t="n">
        <v>12.1</v>
      </c>
      <c r="J54" s="65" t="n">
        <f aca="false">H54/3600</f>
        <v>0.296627777777778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5350.9712</v>
      </c>
      <c r="E55" s="75" t="n">
        <v>43.2486</v>
      </c>
      <c r="F55" s="75" t="n">
        <v>45.4412</v>
      </c>
      <c r="G55" s="75" t="n">
        <v>45.2529</v>
      </c>
      <c r="H55" s="75" t="n">
        <v>520.94</v>
      </c>
      <c r="I55" s="75" t="n">
        <v>6.67</v>
      </c>
      <c r="J55" s="54" t="n">
        <f aca="false">H55/3600</f>
        <v>0.144705555555556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3186.1176</v>
      </c>
      <c r="E56" s="77" t="n">
        <v>39.6016</v>
      </c>
      <c r="F56" s="77" t="n">
        <v>42.4394</v>
      </c>
      <c r="G56" s="77" t="n">
        <v>41.9665</v>
      </c>
      <c r="H56" s="77" t="n">
        <v>485.32</v>
      </c>
      <c r="I56" s="77" t="n">
        <v>5.88</v>
      </c>
      <c r="J56" s="59" t="n">
        <f aca="false">H56/3600</f>
        <v>0.134811111111111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1822.572</v>
      </c>
      <c r="E57" s="77" t="n">
        <v>36.1457</v>
      </c>
      <c r="F57" s="77" t="n">
        <v>40.1553</v>
      </c>
      <c r="G57" s="77" t="n">
        <v>39.537</v>
      </c>
      <c r="H57" s="77" t="n">
        <v>450.45</v>
      </c>
      <c r="I57" s="77" t="n">
        <v>5.35</v>
      </c>
      <c r="J57" s="59" t="n">
        <f aca="false">H57/3600</f>
        <v>0.125125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016.1024</v>
      </c>
      <c r="E58" s="79" t="n">
        <v>32.9408</v>
      </c>
      <c r="F58" s="79" t="n">
        <v>38.544</v>
      </c>
      <c r="G58" s="79" t="n">
        <v>37.7546</v>
      </c>
      <c r="H58" s="79" t="n">
        <v>419.35</v>
      </c>
      <c r="I58" s="79" t="n">
        <v>4.84</v>
      </c>
      <c r="J58" s="65" t="n">
        <f aca="false">H58/3600</f>
        <v>0.116486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13217.2936</v>
      </c>
      <c r="E59" s="75" t="n">
        <v>41.3124</v>
      </c>
      <c r="F59" s="75" t="n">
        <v>43.427</v>
      </c>
      <c r="G59" s="75" t="n">
        <v>44.4193</v>
      </c>
      <c r="H59" s="75" t="n">
        <v>687.89</v>
      </c>
      <c r="I59" s="75" t="n">
        <v>9.69</v>
      </c>
      <c r="J59" s="54" t="n">
        <f aca="false">H59/3600</f>
        <v>0.19108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414.9368</v>
      </c>
      <c r="E60" s="77" t="n">
        <v>36.9196</v>
      </c>
      <c r="F60" s="77" t="n">
        <v>40.7596</v>
      </c>
      <c r="G60" s="77" t="n">
        <v>41.8728</v>
      </c>
      <c r="H60" s="77" t="n">
        <v>656.71</v>
      </c>
      <c r="I60" s="77" t="n">
        <v>8.84</v>
      </c>
      <c r="J60" s="59" t="n">
        <f aca="false">H60/3600</f>
        <v>0.182419444444444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5178.8848</v>
      </c>
      <c r="E61" s="77" t="n">
        <v>33.1484</v>
      </c>
      <c r="F61" s="77" t="n">
        <v>39.1368</v>
      </c>
      <c r="G61" s="77" t="n">
        <v>40.1037</v>
      </c>
      <c r="H61" s="77" t="n">
        <v>606.02</v>
      </c>
      <c r="I61" s="77" t="n">
        <v>7.7</v>
      </c>
      <c r="J61" s="59" t="n">
        <f aca="false">H61/3600</f>
        <v>0.168338888888889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3074.9544</v>
      </c>
      <c r="E62" s="79" t="n">
        <v>29.6609</v>
      </c>
      <c r="F62" s="79" t="n">
        <v>38.0778</v>
      </c>
      <c r="G62" s="79" t="n">
        <v>38.8876</v>
      </c>
      <c r="H62" s="79" t="n">
        <v>556.81</v>
      </c>
      <c r="I62" s="79" t="n">
        <v>6.88</v>
      </c>
      <c r="J62" s="65" t="n">
        <f aca="false">H62/3600</f>
        <v>0.154669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11630.7872</v>
      </c>
      <c r="E63" s="75" t="n">
        <v>41.2083</v>
      </c>
      <c r="F63" s="75" t="n">
        <v>42.391</v>
      </c>
      <c r="G63" s="75" t="n">
        <v>43.1395</v>
      </c>
      <c r="H63" s="75" t="n">
        <v>605.45</v>
      </c>
      <c r="I63" s="75" t="n">
        <v>9.04</v>
      </c>
      <c r="J63" s="54" t="n">
        <f aca="false">H63/3600</f>
        <v>0.168180555555556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171.5352</v>
      </c>
      <c r="E64" s="77" t="n">
        <v>36.8733</v>
      </c>
      <c r="F64" s="77" t="n">
        <v>39.2727</v>
      </c>
      <c r="G64" s="77" t="n">
        <v>39.8119</v>
      </c>
      <c r="H64" s="77" t="n">
        <v>569.52</v>
      </c>
      <c r="I64" s="77" t="n">
        <v>7.86</v>
      </c>
      <c r="J64" s="59" t="n">
        <f aca="false">H64/3600</f>
        <v>0.1582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4079.9032</v>
      </c>
      <c r="E65" s="77" t="n">
        <v>32.8851</v>
      </c>
      <c r="F65" s="77" t="n">
        <v>37.0303</v>
      </c>
      <c r="G65" s="77" t="n">
        <v>37.5051</v>
      </c>
      <c r="H65" s="77" t="n">
        <v>524.26</v>
      </c>
      <c r="I65" s="77" t="n">
        <v>7.22</v>
      </c>
      <c r="J65" s="59" t="n">
        <f aca="false">H65/3600</f>
        <v>0.145627777777778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2102.4248</v>
      </c>
      <c r="E66" s="79" t="n">
        <v>29.3318</v>
      </c>
      <c r="F66" s="79" t="n">
        <v>35.5032</v>
      </c>
      <c r="G66" s="79" t="n">
        <v>35.9501</v>
      </c>
      <c r="H66" s="79" t="n">
        <v>471.99</v>
      </c>
      <c r="I66" s="79" t="n">
        <v>5.91</v>
      </c>
      <c r="J66" s="65" t="n">
        <f aca="false">H66/3600</f>
        <v>0.131108333333333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4535.9536</v>
      </c>
      <c r="E67" s="75" t="n">
        <v>42.7955</v>
      </c>
      <c r="F67" s="75" t="n">
        <v>43.4681</v>
      </c>
      <c r="G67" s="75" t="n">
        <v>44.3301</v>
      </c>
      <c r="H67" s="75" t="n">
        <v>348.86</v>
      </c>
      <c r="I67" s="75" t="n">
        <v>4.46</v>
      </c>
      <c r="J67" s="54" t="n">
        <f aca="false">H67/3600</f>
        <v>0.0969055555555556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2725.6016</v>
      </c>
      <c r="E68" s="77" t="n">
        <v>38.716</v>
      </c>
      <c r="F68" s="77" t="n">
        <v>40.0812</v>
      </c>
      <c r="G68" s="77" t="n">
        <v>41.374</v>
      </c>
      <c r="H68" s="77" t="n">
        <v>323.65</v>
      </c>
      <c r="I68" s="77" t="n">
        <v>3.96</v>
      </c>
      <c r="J68" s="59" t="n">
        <f aca="false">H68/3600</f>
        <v>0.0899027777777778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1500.336</v>
      </c>
      <c r="E69" s="77" t="n">
        <v>34.8199</v>
      </c>
      <c r="F69" s="77" t="n">
        <v>37.8861</v>
      </c>
      <c r="G69" s="77" t="n">
        <v>39.102</v>
      </c>
      <c r="H69" s="77" t="n">
        <v>297.91</v>
      </c>
      <c r="I69" s="77" t="n">
        <v>3.51</v>
      </c>
      <c r="J69" s="59" t="n">
        <f aca="false">H69/3600</f>
        <v>0.0827527777777778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755.2224</v>
      </c>
      <c r="E70" s="79" t="n">
        <v>31.4552</v>
      </c>
      <c r="F70" s="79" t="n">
        <v>36.3377</v>
      </c>
      <c r="G70" s="79" t="n">
        <v>37.3776</v>
      </c>
      <c r="H70" s="79" t="n">
        <v>270.88</v>
      </c>
      <c r="I70" s="79" t="n">
        <v>3.08</v>
      </c>
      <c r="J70" s="65" t="n">
        <f aca="false">H70/3600</f>
        <v>0.0752444444444445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1380.9448</v>
      </c>
      <c r="E71" s="75" t="n">
        <v>44.949</v>
      </c>
      <c r="F71" s="75" t="n">
        <v>47.6768</v>
      </c>
      <c r="G71" s="75" t="n">
        <v>48.6518</v>
      </c>
      <c r="H71" s="75" t="n">
        <v>5155.61</v>
      </c>
      <c r="I71" s="75" t="n">
        <v>60.91</v>
      </c>
      <c r="J71" s="54" t="n">
        <f aca="false">H71/3600</f>
        <v>1.43211388888889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12541.676</v>
      </c>
      <c r="E72" s="77" t="n">
        <v>42.5345</v>
      </c>
      <c r="F72" s="77" t="n">
        <v>45.9201</v>
      </c>
      <c r="G72" s="77" t="n">
        <v>46.6442</v>
      </c>
      <c r="H72" s="77" t="n">
        <v>4950.79</v>
      </c>
      <c r="I72" s="77" t="n">
        <v>56.88</v>
      </c>
      <c r="J72" s="59" t="n">
        <f aca="false">H72/3600</f>
        <v>1.37521944444444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7477.4352</v>
      </c>
      <c r="E73" s="77" t="n">
        <v>39.8353</v>
      </c>
      <c r="F73" s="77" t="n">
        <v>44.238</v>
      </c>
      <c r="G73" s="77" t="n">
        <v>44.8186</v>
      </c>
      <c r="H73" s="77" t="n">
        <v>4819.95</v>
      </c>
      <c r="I73" s="77" t="n">
        <v>52.64</v>
      </c>
      <c r="J73" s="59" t="n">
        <f aca="false">H73/3600</f>
        <v>1.338875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485.7696</v>
      </c>
      <c r="E74" s="79" t="n">
        <v>36.9099</v>
      </c>
      <c r="F74" s="79" t="n">
        <v>43.0306</v>
      </c>
      <c r="G74" s="79" t="n">
        <v>43.4766</v>
      </c>
      <c r="H74" s="79" t="n">
        <v>4613.79</v>
      </c>
      <c r="I74" s="79" t="n">
        <v>50.25</v>
      </c>
      <c r="J74" s="65" t="n">
        <f aca="false">H74/3600</f>
        <v>1.28160833333333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21964.4872</v>
      </c>
      <c r="E75" s="75" t="n">
        <v>44.8867</v>
      </c>
      <c r="F75" s="75" t="n">
        <v>49.0004</v>
      </c>
      <c r="G75" s="75" t="n">
        <v>48.8847</v>
      </c>
      <c r="H75" s="75" t="n">
        <v>5035.55</v>
      </c>
      <c r="I75" s="75" t="n">
        <v>59.35</v>
      </c>
      <c r="J75" s="54" t="n">
        <f aca="false">H75/3600</f>
        <v>1.39876388888889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3425.7448</v>
      </c>
      <c r="E76" s="77" t="n">
        <v>42.492</v>
      </c>
      <c r="F76" s="77" t="n">
        <v>47.1923</v>
      </c>
      <c r="G76" s="77" t="n">
        <v>46.4279</v>
      </c>
      <c r="H76" s="77" t="n">
        <v>4840.01</v>
      </c>
      <c r="I76" s="77" t="n">
        <v>56.74</v>
      </c>
      <c r="J76" s="59" t="n">
        <f aca="false">H76/3600</f>
        <v>1.344447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8334.7928</v>
      </c>
      <c r="E77" s="77" t="n">
        <v>39.7312</v>
      </c>
      <c r="F77" s="77" t="n">
        <v>45.8491</v>
      </c>
      <c r="G77" s="77" t="n">
        <v>44.2469</v>
      </c>
      <c r="H77" s="77" t="n">
        <v>4762.07</v>
      </c>
      <c r="I77" s="77" t="n">
        <v>53.55</v>
      </c>
      <c r="J77" s="59" t="n">
        <f aca="false">H77/3600</f>
        <v>1.32279722222222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5009.6944</v>
      </c>
      <c r="E78" s="79" t="n">
        <v>36.5831</v>
      </c>
      <c r="F78" s="79" t="n">
        <v>44.7909</v>
      </c>
      <c r="G78" s="79" t="n">
        <v>42.7314</v>
      </c>
      <c r="H78" s="79" t="n">
        <v>4584.37</v>
      </c>
      <c r="I78" s="79" t="n">
        <v>50.72</v>
      </c>
      <c r="J78" s="65" t="n">
        <f aca="false">H78/3600</f>
        <v>1.27343611111111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3515.38</v>
      </c>
      <c r="E79" s="75" t="n">
        <v>44.907</v>
      </c>
      <c r="F79" s="75" t="n">
        <v>49.0106</v>
      </c>
      <c r="G79" s="75" t="n">
        <v>49.2461</v>
      </c>
      <c r="H79" s="75" t="n">
        <v>5083.35</v>
      </c>
      <c r="I79" s="75" t="n">
        <v>60.4</v>
      </c>
      <c r="J79" s="54" t="n">
        <f aca="false">H79/3600</f>
        <v>1.41204166666667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3558.4504</v>
      </c>
      <c r="E80" s="77" t="n">
        <v>42.1425</v>
      </c>
      <c r="F80" s="77" t="n">
        <v>46.9074</v>
      </c>
      <c r="G80" s="77" t="n">
        <v>47.1088</v>
      </c>
      <c r="H80" s="77" t="n">
        <v>4869.31</v>
      </c>
      <c r="I80" s="77" t="n">
        <v>55.99</v>
      </c>
      <c r="J80" s="59" t="n">
        <f aca="false">H80/3600</f>
        <v>1.35258611111111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7776.824</v>
      </c>
      <c r="E81" s="77" t="n">
        <v>39.3224</v>
      </c>
      <c r="F81" s="77" t="n">
        <v>45.0631</v>
      </c>
      <c r="G81" s="77" t="n">
        <v>45.253</v>
      </c>
      <c r="H81" s="77" t="n">
        <v>4746.42</v>
      </c>
      <c r="I81" s="77" t="n">
        <v>52.69</v>
      </c>
      <c r="J81" s="59" t="n">
        <f aca="false">H81/3600</f>
        <v>1.31845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4403.0368</v>
      </c>
      <c r="E82" s="79" t="n">
        <v>36.4894</v>
      </c>
      <c r="F82" s="79" t="n">
        <v>43.6169</v>
      </c>
      <c r="G82" s="79" t="n">
        <v>43.7997</v>
      </c>
      <c r="H82" s="79" t="n">
        <v>4543.66</v>
      </c>
      <c r="I82" s="79" t="n">
        <v>49.34</v>
      </c>
      <c r="J82" s="65" t="n">
        <f aca="false">H82/3600</f>
        <v>1.26212777777778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22898.2184</v>
      </c>
      <c r="E83" s="75" t="n">
        <v>42.1522</v>
      </c>
      <c r="F83" s="75" t="n">
        <v>43.973</v>
      </c>
      <c r="G83" s="75" t="n">
        <v>44.6288</v>
      </c>
      <c r="H83" s="75" t="n">
        <v>2193.06</v>
      </c>
      <c r="I83" s="75" t="n">
        <v>30.09</v>
      </c>
      <c r="J83" s="54" t="n">
        <f aca="false">H83/3600</f>
        <v>0.609183333333333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60.5872</v>
      </c>
      <c r="E84" s="77" t="n">
        <v>38.6702</v>
      </c>
      <c r="F84" s="77" t="n">
        <v>40.9974</v>
      </c>
      <c r="G84" s="77" t="n">
        <v>41.4253</v>
      </c>
      <c r="H84" s="77" t="n">
        <v>2021.53</v>
      </c>
      <c r="I84" s="77" t="n">
        <v>26.16</v>
      </c>
      <c r="J84" s="59" t="n">
        <f aca="false">H84/3600</f>
        <v>0.561536111111111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25.1696</v>
      </c>
      <c r="E85" s="77" t="n">
        <v>35.547</v>
      </c>
      <c r="F85" s="77" t="n">
        <v>38.7869</v>
      </c>
      <c r="G85" s="77" t="n">
        <v>39.0367</v>
      </c>
      <c r="H85" s="77" t="n">
        <v>1878.61</v>
      </c>
      <c r="I85" s="77" t="n">
        <v>23.26</v>
      </c>
      <c r="J85" s="59" t="n">
        <f aca="false">H85/3600</f>
        <v>0.521836111111111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5.4136</v>
      </c>
      <c r="E86" s="79" t="n">
        <v>32.6821</v>
      </c>
      <c r="F86" s="79" t="n">
        <v>37.1363</v>
      </c>
      <c r="G86" s="79" t="n">
        <v>37.2126</v>
      </c>
      <c r="H86" s="79" t="n">
        <v>1755.81</v>
      </c>
      <c r="I86" s="79" t="n">
        <v>20.48</v>
      </c>
      <c r="J86" s="65" t="n">
        <f aca="false">H86/3600</f>
        <v>0.487725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24454.8005</v>
      </c>
      <c r="E87" s="75" t="n">
        <v>44.9484</v>
      </c>
      <c r="F87" s="75" t="n">
        <v>46.7754</v>
      </c>
      <c r="G87" s="75" t="n">
        <v>47.1072</v>
      </c>
      <c r="H87" s="75" t="n">
        <v>3714.22</v>
      </c>
      <c r="I87" s="75" t="n">
        <v>50.33</v>
      </c>
      <c r="J87" s="54" t="n">
        <f aca="false">H87/3600</f>
        <v>1.03172777777778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0.5512</v>
      </c>
      <c r="E88" s="77" t="n">
        <v>40.8743</v>
      </c>
      <c r="F88" s="77" t="n">
        <v>43.4913</v>
      </c>
      <c r="G88" s="77" t="n">
        <v>43.7855</v>
      </c>
      <c r="H88" s="77" t="n">
        <v>3449.02</v>
      </c>
      <c r="I88" s="77" t="n">
        <v>47.06</v>
      </c>
      <c r="J88" s="59" t="n">
        <f aca="false">H88/3600</f>
        <v>0.958061111111111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5.3174</v>
      </c>
      <c r="E89" s="77" t="n">
        <v>37.0679</v>
      </c>
      <c r="F89" s="77" t="n">
        <v>41.0407</v>
      </c>
      <c r="G89" s="77" t="n">
        <v>41.0029</v>
      </c>
      <c r="H89" s="77" t="n">
        <v>3240.37</v>
      </c>
      <c r="I89" s="77" t="n">
        <v>42.89</v>
      </c>
      <c r="J89" s="59" t="n">
        <f aca="false">H89/3600</f>
        <v>0.900102777777778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3.5198</v>
      </c>
      <c r="E90" s="79" t="n">
        <v>33.4439</v>
      </c>
      <c r="F90" s="79" t="n">
        <v>39.3474</v>
      </c>
      <c r="G90" s="79" t="n">
        <v>38.7601</v>
      </c>
      <c r="H90" s="79" t="n">
        <v>3119.59</v>
      </c>
      <c r="I90" s="79" t="n">
        <v>40.2</v>
      </c>
      <c r="J90" s="65" t="n">
        <f aca="false">H90/3600</f>
        <v>0.866552777777778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7984.6776</v>
      </c>
      <c r="E91" s="75" t="n">
        <v>46.4121</v>
      </c>
      <c r="F91" s="75" t="n">
        <v>44.9503</v>
      </c>
      <c r="G91" s="75" t="n">
        <v>45.0644</v>
      </c>
      <c r="H91" s="75" t="n">
        <v>2790.81</v>
      </c>
      <c r="I91" s="75" t="n">
        <v>38.56</v>
      </c>
      <c r="J91" s="54" t="n">
        <f aca="false">H91/3600</f>
        <v>0.775225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556.1176</v>
      </c>
      <c r="E92" s="77" t="n">
        <v>41.9981</v>
      </c>
      <c r="F92" s="77" t="n">
        <v>40.9367</v>
      </c>
      <c r="G92" s="77" t="n">
        <v>41.3295</v>
      </c>
      <c r="H92" s="77" t="n">
        <v>2703.4</v>
      </c>
      <c r="I92" s="77" t="n">
        <v>35.66</v>
      </c>
      <c r="J92" s="59" t="n">
        <f aca="false">H92/3600</f>
        <v>0.750944444444444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470.2248</v>
      </c>
      <c r="E93" s="77" t="n">
        <v>37.3896</v>
      </c>
      <c r="F93" s="77" t="n">
        <v>38.8742</v>
      </c>
      <c r="G93" s="77" t="n">
        <v>39.3876</v>
      </c>
      <c r="H93" s="77" t="n">
        <v>2632.84</v>
      </c>
      <c r="I93" s="77" t="n">
        <v>34.05</v>
      </c>
      <c r="J93" s="59" t="n">
        <f aca="false">H93/3600</f>
        <v>0.731344444444445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422.0952</v>
      </c>
      <c r="E94" s="79" t="n">
        <v>32.5604</v>
      </c>
      <c r="F94" s="79" t="n">
        <v>37.7686</v>
      </c>
      <c r="G94" s="79" t="n">
        <v>37.9741</v>
      </c>
      <c r="H94" s="79" t="n">
        <v>2529.87</v>
      </c>
      <c r="I94" s="79" t="n">
        <v>33.19</v>
      </c>
      <c r="J94" s="65" t="n">
        <f aca="false">H94/3600</f>
        <v>0.7027416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5371.8794</v>
      </c>
      <c r="E95" s="75" t="n">
        <v>50.5084</v>
      </c>
      <c r="F95" s="75" t="n">
        <v>53.5055</v>
      </c>
      <c r="G95" s="75" t="n">
        <v>54.3957</v>
      </c>
      <c r="H95" s="75" t="n">
        <v>3192.75</v>
      </c>
      <c r="I95" s="75" t="n">
        <v>43.67</v>
      </c>
      <c r="J95" s="54" t="n">
        <f aca="false">H95/3600</f>
        <v>0.886875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8934</v>
      </c>
      <c r="E96" s="77" t="n">
        <v>46.987</v>
      </c>
      <c r="F96" s="77" t="n">
        <v>50.3221</v>
      </c>
      <c r="G96" s="77" t="n">
        <v>51.3435</v>
      </c>
      <c r="H96" s="77" t="n">
        <v>3186.92</v>
      </c>
      <c r="I96" s="77" t="n">
        <v>43.09</v>
      </c>
      <c r="J96" s="59" t="n">
        <f aca="false">H96/3600</f>
        <v>0.8852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2.888</v>
      </c>
      <c r="E97" s="77" t="n">
        <v>43.4407</v>
      </c>
      <c r="F97" s="77" t="n">
        <v>47.8243</v>
      </c>
      <c r="G97" s="77" t="n">
        <v>49.0448</v>
      </c>
      <c r="H97" s="77" t="n">
        <v>3135.43</v>
      </c>
      <c r="I97" s="77" t="n">
        <v>41.61</v>
      </c>
      <c r="J97" s="59" t="n">
        <f aca="false">H97/3600</f>
        <v>0.870952777777778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9802</v>
      </c>
      <c r="E98" s="79" t="n">
        <v>39.6603</v>
      </c>
      <c r="F98" s="79" t="n">
        <v>46.0334</v>
      </c>
      <c r="G98" s="79" t="n">
        <v>47.3506</v>
      </c>
      <c r="H98" s="79" t="n">
        <v>3078.55</v>
      </c>
      <c r="I98" s="79" t="n">
        <v>40.54</v>
      </c>
      <c r="J98" s="65" t="n">
        <f aca="false">H98/3600</f>
        <v>0.855152777777778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36.8199256153887</v>
      </c>
      <c r="J106" s="83" t="n">
        <f aca="false">GEOMEAN(J3:J98)</f>
        <v>0.843804184234553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1.45293055555556</v>
      </c>
      <c r="J108" s="83" t="n">
        <f aca="false">SUM(J3:J98)</f>
        <v>123.437952777778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60">
      <formula>0.03</formula>
    </cfRule>
    <cfRule type="cellIs" priority="3" operator="lessThan" aboveAverage="0" equalAverage="0" bottom="0" percent="0" rank="0" text="" dxfId="1361">
      <formula>-0.03</formula>
    </cfRule>
  </conditionalFormatting>
  <conditionalFormatting sqref="W3">
    <cfRule type="cellIs" priority="4" operator="greaterThan" aboveAverage="0" equalAverage="0" bottom="0" percent="0" rank="0" text="" dxfId="1362">
      <formula>0.03</formula>
    </cfRule>
    <cfRule type="cellIs" priority="5" operator="lessThan" aboveAverage="0" equalAverage="0" bottom="0" percent="0" rank="0" text="" dxfId="1363">
      <formula>-0.03</formula>
    </cfRule>
  </conditionalFormatting>
  <conditionalFormatting sqref="X3">
    <cfRule type="cellIs" priority="6" operator="greaterThan" aboveAverage="0" equalAverage="0" bottom="0" percent="0" rank="0" text="" dxfId="1364">
      <formula>0.03</formula>
    </cfRule>
    <cfRule type="cellIs" priority="7" operator="lessThan" aboveAverage="0" equalAverage="0" bottom="0" percent="0" rank="0" text="" dxfId="1365">
      <formula>-0.03</formula>
    </cfRule>
  </conditionalFormatting>
  <conditionalFormatting sqref="Y3">
    <cfRule type="cellIs" priority="8" operator="greaterThan" aboveAverage="0" equalAverage="0" bottom="0" percent="0" rank="0" text="" dxfId="1366">
      <formula>0.03</formula>
    </cfRule>
    <cfRule type="cellIs" priority="9" operator="lessThan" aboveAverage="0" equalAverage="0" bottom="0" percent="0" rank="0" text="" dxfId="1367">
      <formula>-0.03</formula>
    </cfRule>
  </conditionalFormatting>
  <conditionalFormatting sqref="W7">
    <cfRule type="cellIs" priority="10" operator="greaterThan" aboveAverage="0" equalAverage="0" bottom="0" percent="0" rank="0" text="" dxfId="1368">
      <formula>0.03</formula>
    </cfRule>
    <cfRule type="cellIs" priority="11" operator="lessThan" aboveAverage="0" equalAverage="0" bottom="0" percent="0" rank="0" text="" dxfId="1369">
      <formula>-0.03</formula>
    </cfRule>
  </conditionalFormatting>
  <conditionalFormatting sqref="X7">
    <cfRule type="cellIs" priority="12" operator="greaterThan" aboveAverage="0" equalAverage="0" bottom="0" percent="0" rank="0" text="" dxfId="1370">
      <formula>0.03</formula>
    </cfRule>
    <cfRule type="cellIs" priority="13" operator="lessThan" aboveAverage="0" equalAverage="0" bottom="0" percent="0" rank="0" text="" dxfId="1371">
      <formula>-0.03</formula>
    </cfRule>
  </conditionalFormatting>
  <conditionalFormatting sqref="Y7">
    <cfRule type="cellIs" priority="14" operator="greaterThan" aboveAverage="0" equalAverage="0" bottom="0" percent="0" rank="0" text="" dxfId="1372">
      <formula>0.03</formula>
    </cfRule>
    <cfRule type="cellIs" priority="15" operator="lessThan" aboveAverage="0" equalAverage="0" bottom="0" percent="0" rank="0" text="" dxfId="1373">
      <formula>-0.03</formula>
    </cfRule>
  </conditionalFormatting>
  <conditionalFormatting sqref="W11">
    <cfRule type="cellIs" priority="16" operator="greaterThan" aboveAverage="0" equalAverage="0" bottom="0" percent="0" rank="0" text="" dxfId="1374">
      <formula>0.03</formula>
    </cfRule>
    <cfRule type="cellIs" priority="17" operator="lessThan" aboveAverage="0" equalAverage="0" bottom="0" percent="0" rank="0" text="" dxfId="1375">
      <formula>-0.03</formula>
    </cfRule>
  </conditionalFormatting>
  <conditionalFormatting sqref="X11">
    <cfRule type="cellIs" priority="18" operator="greaterThan" aboveAverage="0" equalAverage="0" bottom="0" percent="0" rank="0" text="" dxfId="1376">
      <formula>0.03</formula>
    </cfRule>
    <cfRule type="cellIs" priority="19" operator="lessThan" aboveAverage="0" equalAverage="0" bottom="0" percent="0" rank="0" text="" dxfId="1377">
      <formula>-0.03</formula>
    </cfRule>
  </conditionalFormatting>
  <conditionalFormatting sqref="Y11">
    <cfRule type="cellIs" priority="20" operator="greaterThan" aboveAverage="0" equalAverage="0" bottom="0" percent="0" rank="0" text="" dxfId="1378">
      <formula>0.03</formula>
    </cfRule>
    <cfRule type="cellIs" priority="21" operator="lessThan" aboveAverage="0" equalAverage="0" bottom="0" percent="0" rank="0" text="" dxfId="1379">
      <formula>-0.03</formula>
    </cfRule>
  </conditionalFormatting>
  <conditionalFormatting sqref="W15">
    <cfRule type="cellIs" priority="22" operator="greaterThan" aboveAverage="0" equalAverage="0" bottom="0" percent="0" rank="0" text="" dxfId="1380">
      <formula>0.03</formula>
    </cfRule>
    <cfRule type="cellIs" priority="23" operator="lessThan" aboveAverage="0" equalAverage="0" bottom="0" percent="0" rank="0" text="" dxfId="1381">
      <formula>-0.03</formula>
    </cfRule>
  </conditionalFormatting>
  <conditionalFormatting sqref="X15">
    <cfRule type="cellIs" priority="24" operator="greaterThan" aboveAverage="0" equalAverage="0" bottom="0" percent="0" rank="0" text="" dxfId="1382">
      <formula>0.03</formula>
    </cfRule>
    <cfRule type="cellIs" priority="25" operator="lessThan" aboveAverage="0" equalAverage="0" bottom="0" percent="0" rank="0" text="" dxfId="1383">
      <formula>-0.03</formula>
    </cfRule>
  </conditionalFormatting>
  <conditionalFormatting sqref="Y15">
    <cfRule type="cellIs" priority="26" operator="greaterThan" aboveAverage="0" equalAverage="0" bottom="0" percent="0" rank="0" text="" dxfId="1384">
      <formula>0.03</formula>
    </cfRule>
    <cfRule type="cellIs" priority="27" operator="lessThan" aboveAverage="0" equalAverage="0" bottom="0" percent="0" rank="0" text="" dxfId="1385">
      <formula>-0.03</formula>
    </cfRule>
  </conditionalFormatting>
  <conditionalFormatting sqref="W19">
    <cfRule type="cellIs" priority="28" operator="greaterThan" aboveAverage="0" equalAverage="0" bottom="0" percent="0" rank="0" text="" dxfId="1386">
      <formula>0.03</formula>
    </cfRule>
    <cfRule type="cellIs" priority="29" operator="lessThan" aboveAverage="0" equalAverage="0" bottom="0" percent="0" rank="0" text="" dxfId="1387">
      <formula>-0.03</formula>
    </cfRule>
  </conditionalFormatting>
  <conditionalFormatting sqref="X19">
    <cfRule type="cellIs" priority="30" operator="greaterThan" aboveAverage="0" equalAverage="0" bottom="0" percent="0" rank="0" text="" dxfId="1388">
      <formula>0.03</formula>
    </cfRule>
    <cfRule type="cellIs" priority="31" operator="lessThan" aboveAverage="0" equalAverage="0" bottom="0" percent="0" rank="0" text="" dxfId="1389">
      <formula>-0.03</formula>
    </cfRule>
  </conditionalFormatting>
  <conditionalFormatting sqref="Y19">
    <cfRule type="cellIs" priority="32" operator="greaterThan" aboveAverage="0" equalAverage="0" bottom="0" percent="0" rank="0" text="" dxfId="1390">
      <formula>0.03</formula>
    </cfRule>
    <cfRule type="cellIs" priority="33" operator="lessThan" aboveAverage="0" equalAverage="0" bottom="0" percent="0" rank="0" text="" dxfId="1391">
      <formula>-0.03</formula>
    </cfRule>
  </conditionalFormatting>
  <conditionalFormatting sqref="W23">
    <cfRule type="cellIs" priority="34" operator="greaterThan" aboveAverage="0" equalAverage="0" bottom="0" percent="0" rank="0" text="" dxfId="1392">
      <formula>0.03</formula>
    </cfRule>
    <cfRule type="cellIs" priority="35" operator="lessThan" aboveAverage="0" equalAverage="0" bottom="0" percent="0" rank="0" text="" dxfId="1393">
      <formula>-0.03</formula>
    </cfRule>
  </conditionalFormatting>
  <conditionalFormatting sqref="X23">
    <cfRule type="cellIs" priority="36" operator="greaterThan" aboveAverage="0" equalAverage="0" bottom="0" percent="0" rank="0" text="" dxfId="1394">
      <formula>0.03</formula>
    </cfRule>
    <cfRule type="cellIs" priority="37" operator="lessThan" aboveAverage="0" equalAverage="0" bottom="0" percent="0" rank="0" text="" dxfId="1395">
      <formula>-0.03</formula>
    </cfRule>
  </conditionalFormatting>
  <conditionalFormatting sqref="Y23">
    <cfRule type="cellIs" priority="38" operator="greaterThan" aboveAverage="0" equalAverage="0" bottom="0" percent="0" rank="0" text="" dxfId="1396">
      <formula>0.03</formula>
    </cfRule>
    <cfRule type="cellIs" priority="39" operator="lessThan" aboveAverage="0" equalAverage="0" bottom="0" percent="0" rank="0" text="" dxfId="1397">
      <formula>-0.03</formula>
    </cfRule>
  </conditionalFormatting>
  <conditionalFormatting sqref="W27">
    <cfRule type="cellIs" priority="40" operator="greaterThan" aboveAverage="0" equalAverage="0" bottom="0" percent="0" rank="0" text="" dxfId="1398">
      <formula>0.03</formula>
    </cfRule>
    <cfRule type="cellIs" priority="41" operator="lessThan" aboveAverage="0" equalAverage="0" bottom="0" percent="0" rank="0" text="" dxfId="1399">
      <formula>-0.03</formula>
    </cfRule>
  </conditionalFormatting>
  <conditionalFormatting sqref="X27">
    <cfRule type="cellIs" priority="42" operator="greaterThan" aboveAverage="0" equalAverage="0" bottom="0" percent="0" rank="0" text="" dxfId="1400">
      <formula>0.03</formula>
    </cfRule>
    <cfRule type="cellIs" priority="43" operator="lessThan" aboveAverage="0" equalAverage="0" bottom="0" percent="0" rank="0" text="" dxfId="1401">
      <formula>-0.03</formula>
    </cfRule>
  </conditionalFormatting>
  <conditionalFormatting sqref="Y27">
    <cfRule type="cellIs" priority="44" operator="greaterThan" aboveAverage="0" equalAverage="0" bottom="0" percent="0" rank="0" text="" dxfId="1402">
      <formula>0.03</formula>
    </cfRule>
    <cfRule type="cellIs" priority="45" operator="lessThan" aboveAverage="0" equalAverage="0" bottom="0" percent="0" rank="0" text="" dxfId="1403">
      <formula>-0.03</formula>
    </cfRule>
  </conditionalFormatting>
  <conditionalFormatting sqref="W31">
    <cfRule type="cellIs" priority="46" operator="greaterThan" aboveAverage="0" equalAverage="0" bottom="0" percent="0" rank="0" text="" dxfId="1404">
      <formula>0.03</formula>
    </cfRule>
    <cfRule type="cellIs" priority="47" operator="lessThan" aboveAverage="0" equalAverage="0" bottom="0" percent="0" rank="0" text="" dxfId="1405">
      <formula>-0.03</formula>
    </cfRule>
  </conditionalFormatting>
  <conditionalFormatting sqref="X31">
    <cfRule type="cellIs" priority="48" operator="greaterThan" aboveAverage="0" equalAverage="0" bottom="0" percent="0" rank="0" text="" dxfId="1406">
      <formula>0.03</formula>
    </cfRule>
    <cfRule type="cellIs" priority="49" operator="lessThan" aboveAverage="0" equalAverage="0" bottom="0" percent="0" rank="0" text="" dxfId="1407">
      <formula>-0.03</formula>
    </cfRule>
  </conditionalFormatting>
  <conditionalFormatting sqref="Y31">
    <cfRule type="cellIs" priority="50" operator="greaterThan" aboveAverage="0" equalAverage="0" bottom="0" percent="0" rank="0" text="" dxfId="1408">
      <formula>0.03</formula>
    </cfRule>
    <cfRule type="cellIs" priority="51" operator="lessThan" aboveAverage="0" equalAverage="0" bottom="0" percent="0" rank="0" text="" dxfId="1409">
      <formula>-0.03</formula>
    </cfRule>
  </conditionalFormatting>
  <conditionalFormatting sqref="W35">
    <cfRule type="cellIs" priority="52" operator="greaterThan" aboveAverage="0" equalAverage="0" bottom="0" percent="0" rank="0" text="" dxfId="1410">
      <formula>0.03</formula>
    </cfRule>
    <cfRule type="cellIs" priority="53" operator="lessThan" aboveAverage="0" equalAverage="0" bottom="0" percent="0" rank="0" text="" dxfId="1411">
      <formula>-0.03</formula>
    </cfRule>
  </conditionalFormatting>
  <conditionalFormatting sqref="X35">
    <cfRule type="cellIs" priority="54" operator="greaterThan" aboveAverage="0" equalAverage="0" bottom="0" percent="0" rank="0" text="" dxfId="1412">
      <formula>0.03</formula>
    </cfRule>
    <cfRule type="cellIs" priority="55" operator="lessThan" aboveAverage="0" equalAverage="0" bottom="0" percent="0" rank="0" text="" dxfId="1413">
      <formula>-0.03</formula>
    </cfRule>
  </conditionalFormatting>
  <conditionalFormatting sqref="Y35">
    <cfRule type="cellIs" priority="56" operator="greaterThan" aboveAverage="0" equalAverage="0" bottom="0" percent="0" rank="0" text="" dxfId="1414">
      <formula>0.03</formula>
    </cfRule>
    <cfRule type="cellIs" priority="57" operator="lessThan" aboveAverage="0" equalAverage="0" bottom="0" percent="0" rank="0" text="" dxfId="1415">
      <formula>-0.03</formula>
    </cfRule>
  </conditionalFormatting>
  <conditionalFormatting sqref="W39">
    <cfRule type="cellIs" priority="58" operator="greaterThan" aboveAverage="0" equalAverage="0" bottom="0" percent="0" rank="0" text="" dxfId="1416">
      <formula>0.03</formula>
    </cfRule>
    <cfRule type="cellIs" priority="59" operator="lessThan" aboveAverage="0" equalAverage="0" bottom="0" percent="0" rank="0" text="" dxfId="1417">
      <formula>-0.03</formula>
    </cfRule>
  </conditionalFormatting>
  <conditionalFormatting sqref="X39">
    <cfRule type="cellIs" priority="60" operator="greaterThan" aboveAverage="0" equalAverage="0" bottom="0" percent="0" rank="0" text="" dxfId="1418">
      <formula>0.03</formula>
    </cfRule>
    <cfRule type="cellIs" priority="61" operator="lessThan" aboveAverage="0" equalAverage="0" bottom="0" percent="0" rank="0" text="" dxfId="1419">
      <formula>-0.03</formula>
    </cfRule>
  </conditionalFormatting>
  <conditionalFormatting sqref="Y39">
    <cfRule type="cellIs" priority="62" operator="greaterThan" aboveAverage="0" equalAverage="0" bottom="0" percent="0" rank="0" text="" dxfId="1420">
      <formula>0.03</formula>
    </cfRule>
    <cfRule type="cellIs" priority="63" operator="lessThan" aboveAverage="0" equalAverage="0" bottom="0" percent="0" rank="0" text="" dxfId="1421">
      <formula>-0.03</formula>
    </cfRule>
  </conditionalFormatting>
  <conditionalFormatting sqref="W43">
    <cfRule type="cellIs" priority="64" operator="greaterThan" aboveAverage="0" equalAverage="0" bottom="0" percent="0" rank="0" text="" dxfId="1422">
      <formula>0.03</formula>
    </cfRule>
    <cfRule type="cellIs" priority="65" operator="lessThan" aboveAverage="0" equalAverage="0" bottom="0" percent="0" rank="0" text="" dxfId="1423">
      <formula>-0.03</formula>
    </cfRule>
  </conditionalFormatting>
  <conditionalFormatting sqref="X43">
    <cfRule type="cellIs" priority="66" operator="greaterThan" aboveAverage="0" equalAverage="0" bottom="0" percent="0" rank="0" text="" dxfId="1424">
      <formula>0.03</formula>
    </cfRule>
    <cfRule type="cellIs" priority="67" operator="lessThan" aboveAverage="0" equalAverage="0" bottom="0" percent="0" rank="0" text="" dxfId="1425">
      <formula>-0.03</formula>
    </cfRule>
  </conditionalFormatting>
  <conditionalFormatting sqref="Y43">
    <cfRule type="cellIs" priority="68" operator="greaterThan" aboveAverage="0" equalAverage="0" bottom="0" percent="0" rank="0" text="" dxfId="1426">
      <formula>0.03</formula>
    </cfRule>
    <cfRule type="cellIs" priority="69" operator="lessThan" aboveAverage="0" equalAverage="0" bottom="0" percent="0" rank="0" text="" dxfId="1427">
      <formula>-0.03</formula>
    </cfRule>
  </conditionalFormatting>
  <conditionalFormatting sqref="W47">
    <cfRule type="cellIs" priority="70" operator="greaterThan" aboveAverage="0" equalAverage="0" bottom="0" percent="0" rank="0" text="" dxfId="1428">
      <formula>0.03</formula>
    </cfRule>
    <cfRule type="cellIs" priority="71" operator="lessThan" aboveAverage="0" equalAverage="0" bottom="0" percent="0" rank="0" text="" dxfId="1429">
      <formula>-0.03</formula>
    </cfRule>
  </conditionalFormatting>
  <conditionalFormatting sqref="X47">
    <cfRule type="cellIs" priority="72" operator="greaterThan" aboveAverage="0" equalAverage="0" bottom="0" percent="0" rank="0" text="" dxfId="1430">
      <formula>0.03</formula>
    </cfRule>
    <cfRule type="cellIs" priority="73" operator="lessThan" aboveAverage="0" equalAverage="0" bottom="0" percent="0" rank="0" text="" dxfId="1431">
      <formula>-0.03</formula>
    </cfRule>
  </conditionalFormatting>
  <conditionalFormatting sqref="Y47">
    <cfRule type="cellIs" priority="74" operator="greaterThan" aboveAverage="0" equalAverage="0" bottom="0" percent="0" rank="0" text="" dxfId="1432">
      <formula>0.03</formula>
    </cfRule>
    <cfRule type="cellIs" priority="75" operator="lessThan" aboveAverage="0" equalAverage="0" bottom="0" percent="0" rank="0" text="" dxfId="1433">
      <formula>-0.03</formula>
    </cfRule>
  </conditionalFormatting>
  <conditionalFormatting sqref="W51">
    <cfRule type="cellIs" priority="76" operator="greaterThan" aboveAverage="0" equalAverage="0" bottom="0" percent="0" rank="0" text="" dxfId="1434">
      <formula>0.03</formula>
    </cfRule>
    <cfRule type="cellIs" priority="77" operator="lessThan" aboveAverage="0" equalAverage="0" bottom="0" percent="0" rank="0" text="" dxfId="1435">
      <formula>-0.03</formula>
    </cfRule>
  </conditionalFormatting>
  <conditionalFormatting sqref="X51">
    <cfRule type="cellIs" priority="78" operator="greaterThan" aboveAverage="0" equalAverage="0" bottom="0" percent="0" rank="0" text="" dxfId="1436">
      <formula>0.03</formula>
    </cfRule>
    <cfRule type="cellIs" priority="79" operator="lessThan" aboveAverage="0" equalAverage="0" bottom="0" percent="0" rank="0" text="" dxfId="1437">
      <formula>-0.03</formula>
    </cfRule>
  </conditionalFormatting>
  <conditionalFormatting sqref="Y51">
    <cfRule type="cellIs" priority="80" operator="greaterThan" aboveAverage="0" equalAverage="0" bottom="0" percent="0" rank="0" text="" dxfId="1438">
      <formula>0.03</formula>
    </cfRule>
    <cfRule type="cellIs" priority="81" operator="lessThan" aboveAverage="0" equalAverage="0" bottom="0" percent="0" rank="0" text="" dxfId="1439">
      <formula>-0.03</formula>
    </cfRule>
  </conditionalFormatting>
  <conditionalFormatting sqref="W55">
    <cfRule type="cellIs" priority="82" operator="greaterThan" aboveAverage="0" equalAverage="0" bottom="0" percent="0" rank="0" text="" dxfId="1440">
      <formula>0.03</formula>
    </cfRule>
    <cfRule type="cellIs" priority="83" operator="lessThan" aboveAverage="0" equalAverage="0" bottom="0" percent="0" rank="0" text="" dxfId="1441">
      <formula>-0.03</formula>
    </cfRule>
  </conditionalFormatting>
  <conditionalFormatting sqref="X55">
    <cfRule type="cellIs" priority="84" operator="greaterThan" aboveAverage="0" equalAverage="0" bottom="0" percent="0" rank="0" text="" dxfId="1442">
      <formula>0.03</formula>
    </cfRule>
    <cfRule type="cellIs" priority="85" operator="lessThan" aboveAverage="0" equalAverage="0" bottom="0" percent="0" rank="0" text="" dxfId="1443">
      <formula>-0.03</formula>
    </cfRule>
  </conditionalFormatting>
  <conditionalFormatting sqref="Y55">
    <cfRule type="cellIs" priority="86" operator="greaterThan" aboveAverage="0" equalAverage="0" bottom="0" percent="0" rank="0" text="" dxfId="1444">
      <formula>0.03</formula>
    </cfRule>
    <cfRule type="cellIs" priority="87" operator="lessThan" aboveAverage="0" equalAverage="0" bottom="0" percent="0" rank="0" text="" dxfId="1445">
      <formula>-0.03</formula>
    </cfRule>
  </conditionalFormatting>
  <conditionalFormatting sqref="W59">
    <cfRule type="cellIs" priority="88" operator="greaterThan" aboveAverage="0" equalAverage="0" bottom="0" percent="0" rank="0" text="" dxfId="1446">
      <formula>0.03</formula>
    </cfRule>
    <cfRule type="cellIs" priority="89" operator="lessThan" aboveAverage="0" equalAverage="0" bottom="0" percent="0" rank="0" text="" dxfId="1447">
      <formula>-0.03</formula>
    </cfRule>
  </conditionalFormatting>
  <conditionalFormatting sqref="X59">
    <cfRule type="cellIs" priority="90" operator="greaterThan" aboveAverage="0" equalAverage="0" bottom="0" percent="0" rank="0" text="" dxfId="1448">
      <formula>0.03</formula>
    </cfRule>
    <cfRule type="cellIs" priority="91" operator="lessThan" aboveAverage="0" equalAverage="0" bottom="0" percent="0" rank="0" text="" dxfId="1449">
      <formula>-0.03</formula>
    </cfRule>
  </conditionalFormatting>
  <conditionalFormatting sqref="Y59">
    <cfRule type="cellIs" priority="92" operator="greaterThan" aboveAverage="0" equalAverage="0" bottom="0" percent="0" rank="0" text="" dxfId="1450">
      <formula>0.03</formula>
    </cfRule>
    <cfRule type="cellIs" priority="93" operator="lessThan" aboveAverage="0" equalAverage="0" bottom="0" percent="0" rank="0" text="" dxfId="1451">
      <formula>-0.03</formula>
    </cfRule>
  </conditionalFormatting>
  <conditionalFormatting sqref="W63">
    <cfRule type="cellIs" priority="94" operator="greaterThan" aboveAverage="0" equalAverage="0" bottom="0" percent="0" rank="0" text="" dxfId="1452">
      <formula>0.03</formula>
    </cfRule>
    <cfRule type="cellIs" priority="95" operator="lessThan" aboveAverage="0" equalAverage="0" bottom="0" percent="0" rank="0" text="" dxfId="1453">
      <formula>-0.03</formula>
    </cfRule>
  </conditionalFormatting>
  <conditionalFormatting sqref="X63">
    <cfRule type="cellIs" priority="96" operator="greaterThan" aboveAverage="0" equalAverage="0" bottom="0" percent="0" rank="0" text="" dxfId="1454">
      <formula>0.03</formula>
    </cfRule>
    <cfRule type="cellIs" priority="97" operator="lessThan" aboveAverage="0" equalAverage="0" bottom="0" percent="0" rank="0" text="" dxfId="1455">
      <formula>-0.03</formula>
    </cfRule>
  </conditionalFormatting>
  <conditionalFormatting sqref="Y63">
    <cfRule type="cellIs" priority="98" operator="greaterThan" aboveAverage="0" equalAverage="0" bottom="0" percent="0" rank="0" text="" dxfId="1456">
      <formula>0.03</formula>
    </cfRule>
    <cfRule type="cellIs" priority="99" operator="lessThan" aboveAverage="0" equalAverage="0" bottom="0" percent="0" rank="0" text="" dxfId="1457">
      <formula>-0.03</formula>
    </cfRule>
  </conditionalFormatting>
  <conditionalFormatting sqref="W67">
    <cfRule type="cellIs" priority="100" operator="greaterThan" aboveAverage="0" equalAverage="0" bottom="0" percent="0" rank="0" text="" dxfId="1458">
      <formula>0.03</formula>
    </cfRule>
    <cfRule type="cellIs" priority="101" operator="lessThan" aboveAverage="0" equalAverage="0" bottom="0" percent="0" rank="0" text="" dxfId="1459">
      <formula>-0.03</formula>
    </cfRule>
  </conditionalFormatting>
  <conditionalFormatting sqref="X67">
    <cfRule type="cellIs" priority="102" operator="greaterThan" aboveAverage="0" equalAverage="0" bottom="0" percent="0" rank="0" text="" dxfId="1460">
      <formula>0.03</formula>
    </cfRule>
    <cfRule type="cellIs" priority="103" operator="lessThan" aboveAverage="0" equalAverage="0" bottom="0" percent="0" rank="0" text="" dxfId="1461">
      <formula>-0.03</formula>
    </cfRule>
  </conditionalFormatting>
  <conditionalFormatting sqref="Y67">
    <cfRule type="cellIs" priority="104" operator="greaterThan" aboveAverage="0" equalAverage="0" bottom="0" percent="0" rank="0" text="" dxfId="1462">
      <formula>0.03</formula>
    </cfRule>
    <cfRule type="cellIs" priority="105" operator="lessThan" aboveAverage="0" equalAverage="0" bottom="0" percent="0" rank="0" text="" dxfId="1463">
      <formula>-0.03</formula>
    </cfRule>
  </conditionalFormatting>
  <conditionalFormatting sqref="W71">
    <cfRule type="cellIs" priority="106" operator="greaterThan" aboveAverage="0" equalAverage="0" bottom="0" percent="0" rank="0" text="" dxfId="1464">
      <formula>0.03</formula>
    </cfRule>
    <cfRule type="cellIs" priority="107" operator="lessThan" aboveAverage="0" equalAverage="0" bottom="0" percent="0" rank="0" text="" dxfId="1465">
      <formula>-0.03</formula>
    </cfRule>
  </conditionalFormatting>
  <conditionalFormatting sqref="X71">
    <cfRule type="cellIs" priority="108" operator="greaterThan" aboveAverage="0" equalAverage="0" bottom="0" percent="0" rank="0" text="" dxfId="1466">
      <formula>0.03</formula>
    </cfRule>
    <cfRule type="cellIs" priority="109" operator="lessThan" aboveAverage="0" equalAverage="0" bottom="0" percent="0" rank="0" text="" dxfId="1467">
      <formula>-0.03</formula>
    </cfRule>
  </conditionalFormatting>
  <conditionalFormatting sqref="Y71">
    <cfRule type="cellIs" priority="110" operator="greaterThan" aboveAverage="0" equalAverage="0" bottom="0" percent="0" rank="0" text="" dxfId="1468">
      <formula>0.03</formula>
    </cfRule>
    <cfRule type="cellIs" priority="111" operator="lessThan" aboveAverage="0" equalAverage="0" bottom="0" percent="0" rank="0" text="" dxfId="1469">
      <formula>-0.03</formula>
    </cfRule>
  </conditionalFormatting>
  <conditionalFormatting sqref="W75">
    <cfRule type="cellIs" priority="112" operator="greaterThan" aboveAverage="0" equalAverage="0" bottom="0" percent="0" rank="0" text="" dxfId="1470">
      <formula>0.03</formula>
    </cfRule>
    <cfRule type="cellIs" priority="113" operator="lessThan" aboveAverage="0" equalAverage="0" bottom="0" percent="0" rank="0" text="" dxfId="1471">
      <formula>-0.03</formula>
    </cfRule>
  </conditionalFormatting>
  <conditionalFormatting sqref="X75">
    <cfRule type="cellIs" priority="114" operator="greaterThan" aboveAverage="0" equalAverage="0" bottom="0" percent="0" rank="0" text="" dxfId="1472">
      <formula>0.03</formula>
    </cfRule>
    <cfRule type="cellIs" priority="115" operator="lessThan" aboveAverage="0" equalAverage="0" bottom="0" percent="0" rank="0" text="" dxfId="1473">
      <formula>-0.03</formula>
    </cfRule>
  </conditionalFormatting>
  <conditionalFormatting sqref="Y75">
    <cfRule type="cellIs" priority="116" operator="greaterThan" aboveAverage="0" equalAverage="0" bottom="0" percent="0" rank="0" text="" dxfId="1474">
      <formula>0.03</formula>
    </cfRule>
    <cfRule type="cellIs" priority="117" operator="lessThan" aboveAverage="0" equalAverage="0" bottom="0" percent="0" rank="0" text="" dxfId="1475">
      <formula>-0.03</formula>
    </cfRule>
  </conditionalFormatting>
  <conditionalFormatting sqref="W79">
    <cfRule type="cellIs" priority="118" operator="greaterThan" aboveAverage="0" equalAverage="0" bottom="0" percent="0" rank="0" text="" dxfId="1476">
      <formula>0.03</formula>
    </cfRule>
    <cfRule type="cellIs" priority="119" operator="lessThan" aboveAverage="0" equalAverage="0" bottom="0" percent="0" rank="0" text="" dxfId="1477">
      <formula>-0.03</formula>
    </cfRule>
  </conditionalFormatting>
  <conditionalFormatting sqref="X79">
    <cfRule type="cellIs" priority="120" operator="greaterThan" aboveAverage="0" equalAverage="0" bottom="0" percent="0" rank="0" text="" dxfId="1478">
      <formula>0.03</formula>
    </cfRule>
    <cfRule type="cellIs" priority="121" operator="lessThan" aboveAverage="0" equalAverage="0" bottom="0" percent="0" rank="0" text="" dxfId="1479">
      <formula>-0.03</formula>
    </cfRule>
  </conditionalFormatting>
  <conditionalFormatting sqref="Y79">
    <cfRule type="cellIs" priority="122" operator="greaterThan" aboveAverage="0" equalAverage="0" bottom="0" percent="0" rank="0" text="" dxfId="1480">
      <formula>0.03</formula>
    </cfRule>
    <cfRule type="cellIs" priority="123" operator="lessThan" aboveAverage="0" equalAverage="0" bottom="0" percent="0" rank="0" text="" dxfId="1481">
      <formula>-0.03</formula>
    </cfRule>
  </conditionalFormatting>
  <conditionalFormatting sqref="W99:Y103 W105:Y105">
    <cfRule type="cellIs" priority="124" operator="greaterThan" aboveAverage="0" equalAverage="0" bottom="0" percent="0" rank="0" text="" dxfId="1482">
      <formula>0.03</formula>
    </cfRule>
    <cfRule type="cellIs" priority="125" operator="lessThan" aboveAverage="0" equalAverage="0" bottom="0" percent="0" rank="0" text="" dxfId="1483">
      <formula>-0.03</formula>
    </cfRule>
  </conditionalFormatting>
  <conditionalFormatting sqref="W6:X6">
    <cfRule type="cellIs" priority="126" operator="greaterThan" aboveAverage="0" equalAverage="0" bottom="0" percent="0" rank="0" text="" dxfId="1484">
      <formula>0.03</formula>
    </cfRule>
    <cfRule type="cellIs" priority="127" operator="lessThan" aboveAverage="0" equalAverage="0" bottom="0" percent="0" rank="0" text="" dxfId="1485">
      <formula>-0.03</formula>
    </cfRule>
  </conditionalFormatting>
  <conditionalFormatting sqref="W10:X10">
    <cfRule type="cellIs" priority="128" operator="greaterThan" aboveAverage="0" equalAverage="0" bottom="0" percent="0" rank="0" text="" dxfId="1486">
      <formula>0.03</formula>
    </cfRule>
    <cfRule type="cellIs" priority="129" operator="lessThan" aboveAverage="0" equalAverage="0" bottom="0" percent="0" rank="0" text="" dxfId="1487">
      <formula>-0.03</formula>
    </cfRule>
  </conditionalFormatting>
  <conditionalFormatting sqref="W14:X14">
    <cfRule type="cellIs" priority="130" operator="greaterThan" aboveAverage="0" equalAverage="0" bottom="0" percent="0" rank="0" text="" dxfId="1488">
      <formula>0.03</formula>
    </cfRule>
    <cfRule type="cellIs" priority="131" operator="lessThan" aboveAverage="0" equalAverage="0" bottom="0" percent="0" rank="0" text="" dxfId="1489">
      <formula>-0.03</formula>
    </cfRule>
  </conditionalFormatting>
  <conditionalFormatting sqref="W18:X18">
    <cfRule type="cellIs" priority="132" operator="greaterThan" aboveAverage="0" equalAverage="0" bottom="0" percent="0" rank="0" text="" dxfId="1490">
      <formula>0.03</formula>
    </cfRule>
    <cfRule type="cellIs" priority="133" operator="lessThan" aboveAverage="0" equalAverage="0" bottom="0" percent="0" rank="0" text="" dxfId="1491">
      <formula>-0.03</formula>
    </cfRule>
  </conditionalFormatting>
  <conditionalFormatting sqref="W22:X22">
    <cfRule type="cellIs" priority="134" operator="greaterThan" aboveAverage="0" equalAverage="0" bottom="0" percent="0" rank="0" text="" dxfId="1492">
      <formula>0.03</formula>
    </cfRule>
    <cfRule type="cellIs" priority="135" operator="lessThan" aboveAverage="0" equalAverage="0" bottom="0" percent="0" rank="0" text="" dxfId="1493">
      <formula>-0.03</formula>
    </cfRule>
  </conditionalFormatting>
  <conditionalFormatting sqref="W26:X26">
    <cfRule type="cellIs" priority="136" operator="greaterThan" aboveAverage="0" equalAverage="0" bottom="0" percent="0" rank="0" text="" dxfId="1494">
      <formula>0.03</formula>
    </cfRule>
    <cfRule type="cellIs" priority="137" operator="lessThan" aboveAverage="0" equalAverage="0" bottom="0" percent="0" rank="0" text="" dxfId="1495">
      <formula>-0.03</formula>
    </cfRule>
  </conditionalFormatting>
  <conditionalFormatting sqref="W30:X30">
    <cfRule type="cellIs" priority="138" operator="greaterThan" aboveAverage="0" equalAverage="0" bottom="0" percent="0" rank="0" text="" dxfId="1496">
      <formula>0.03</formula>
    </cfRule>
    <cfRule type="cellIs" priority="139" operator="lessThan" aboveAverage="0" equalAverage="0" bottom="0" percent="0" rank="0" text="" dxfId="1497">
      <formula>-0.03</formula>
    </cfRule>
  </conditionalFormatting>
  <conditionalFormatting sqref="W34:X34">
    <cfRule type="cellIs" priority="140" operator="greaterThan" aboveAverage="0" equalAverage="0" bottom="0" percent="0" rank="0" text="" dxfId="1498">
      <formula>0.03</formula>
    </cfRule>
    <cfRule type="cellIs" priority="141" operator="lessThan" aboveAverage="0" equalAverage="0" bottom="0" percent="0" rank="0" text="" dxfId="1499">
      <formula>-0.03</formula>
    </cfRule>
  </conditionalFormatting>
  <conditionalFormatting sqref="W38:X38">
    <cfRule type="cellIs" priority="142" operator="greaterThan" aboveAverage="0" equalAverage="0" bottom="0" percent="0" rank="0" text="" dxfId="1500">
      <formula>0.03</formula>
    </cfRule>
    <cfRule type="cellIs" priority="143" operator="lessThan" aboveAverage="0" equalAverage="0" bottom="0" percent="0" rank="0" text="" dxfId="1501">
      <formula>-0.03</formula>
    </cfRule>
  </conditionalFormatting>
  <conditionalFormatting sqref="W42:X42">
    <cfRule type="cellIs" priority="144" operator="greaterThan" aboveAverage="0" equalAverage="0" bottom="0" percent="0" rank="0" text="" dxfId="1502">
      <formula>0.03</formula>
    </cfRule>
    <cfRule type="cellIs" priority="145" operator="lessThan" aboveAverage="0" equalAverage="0" bottom="0" percent="0" rank="0" text="" dxfId="1503">
      <formula>-0.03</formula>
    </cfRule>
  </conditionalFormatting>
  <conditionalFormatting sqref="W46:X46">
    <cfRule type="cellIs" priority="146" operator="greaterThan" aboveAverage="0" equalAverage="0" bottom="0" percent="0" rank="0" text="" dxfId="1504">
      <formula>0.03</formula>
    </cfRule>
    <cfRule type="cellIs" priority="147" operator="lessThan" aboveAverage="0" equalAverage="0" bottom="0" percent="0" rank="0" text="" dxfId="1505">
      <formula>-0.03</formula>
    </cfRule>
  </conditionalFormatting>
  <conditionalFormatting sqref="W50:X50">
    <cfRule type="cellIs" priority="148" operator="greaterThan" aboveAverage="0" equalAverage="0" bottom="0" percent="0" rank="0" text="" dxfId="1506">
      <formula>0.03</formula>
    </cfRule>
    <cfRule type="cellIs" priority="149" operator="lessThan" aboveAverage="0" equalAverage="0" bottom="0" percent="0" rank="0" text="" dxfId="1507">
      <formula>-0.03</formula>
    </cfRule>
  </conditionalFormatting>
  <conditionalFormatting sqref="W54:X54">
    <cfRule type="cellIs" priority="150" operator="greaterThan" aboveAverage="0" equalAverage="0" bottom="0" percent="0" rank="0" text="" dxfId="1508">
      <formula>0.03</formula>
    </cfRule>
    <cfRule type="cellIs" priority="151" operator="lessThan" aboveAverage="0" equalAverage="0" bottom="0" percent="0" rank="0" text="" dxfId="1509">
      <formula>-0.03</formula>
    </cfRule>
  </conditionalFormatting>
  <conditionalFormatting sqref="W58:X58">
    <cfRule type="cellIs" priority="152" operator="greaterThan" aboveAverage="0" equalAverage="0" bottom="0" percent="0" rank="0" text="" dxfId="1510">
      <formula>0.03</formula>
    </cfRule>
    <cfRule type="cellIs" priority="153" operator="lessThan" aboveAverage="0" equalAverage="0" bottom="0" percent="0" rank="0" text="" dxfId="1511">
      <formula>-0.03</formula>
    </cfRule>
  </conditionalFormatting>
  <conditionalFormatting sqref="W62:X62">
    <cfRule type="cellIs" priority="154" operator="greaterThan" aboveAverage="0" equalAverage="0" bottom="0" percent="0" rank="0" text="" dxfId="1512">
      <formula>0.03</formula>
    </cfRule>
    <cfRule type="cellIs" priority="155" operator="lessThan" aboveAverage="0" equalAverage="0" bottom="0" percent="0" rank="0" text="" dxfId="1513">
      <formula>-0.03</formula>
    </cfRule>
  </conditionalFormatting>
  <conditionalFormatting sqref="W66:X66">
    <cfRule type="cellIs" priority="156" operator="greaterThan" aboveAverage="0" equalAverage="0" bottom="0" percent="0" rank="0" text="" dxfId="1514">
      <formula>0.03</formula>
    </cfRule>
    <cfRule type="cellIs" priority="157" operator="lessThan" aboveAverage="0" equalAverage="0" bottom="0" percent="0" rank="0" text="" dxfId="1515">
      <formula>-0.03</formula>
    </cfRule>
  </conditionalFormatting>
  <conditionalFormatting sqref="W70:X70">
    <cfRule type="cellIs" priority="158" operator="greaterThan" aboveAverage="0" equalAverage="0" bottom="0" percent="0" rank="0" text="" dxfId="1516">
      <formula>0.03</formula>
    </cfRule>
    <cfRule type="cellIs" priority="159" operator="lessThan" aboveAverage="0" equalAverage="0" bottom="0" percent="0" rank="0" text="" dxfId="1517">
      <formula>-0.03</formula>
    </cfRule>
  </conditionalFormatting>
  <conditionalFormatting sqref="W74:X74">
    <cfRule type="cellIs" priority="160" operator="greaterThan" aboveAverage="0" equalAverage="0" bottom="0" percent="0" rank="0" text="" dxfId="1518">
      <formula>0.03</formula>
    </cfRule>
    <cfRule type="cellIs" priority="161" operator="lessThan" aboveAverage="0" equalAverage="0" bottom="0" percent="0" rank="0" text="" dxfId="1519">
      <formula>-0.03</formula>
    </cfRule>
  </conditionalFormatting>
  <conditionalFormatting sqref="W78:X78">
    <cfRule type="cellIs" priority="162" operator="greaterThan" aboveAverage="0" equalAverage="0" bottom="0" percent="0" rank="0" text="" dxfId="1520">
      <formula>0.03</formula>
    </cfRule>
    <cfRule type="cellIs" priority="163" operator="lessThan" aboveAverage="0" equalAverage="0" bottom="0" percent="0" rank="0" text="" dxfId="1521">
      <formula>-0.03</formula>
    </cfRule>
  </conditionalFormatting>
  <conditionalFormatting sqref="T3">
    <cfRule type="cellIs" priority="164" operator="greaterThan" aboveAverage="0" equalAverage="0" bottom="0" percent="0" rank="0" text="" dxfId="1522">
      <formula>0.03</formula>
    </cfRule>
    <cfRule type="cellIs" priority="165" operator="lessThan" aboveAverage="0" equalAverage="0" bottom="0" percent="0" rank="0" text="" dxfId="1523">
      <formula>-0.03</formula>
    </cfRule>
  </conditionalFormatting>
  <conditionalFormatting sqref="T83:V98">
    <cfRule type="cellIs" priority="166" operator="greaterThan" aboveAverage="0" equalAverage="0" bottom="0" percent="0" rank="0" text="" dxfId="1524">
      <formula>0.03</formula>
    </cfRule>
    <cfRule type="cellIs" priority="167" operator="lessThan" aboveAverage="0" equalAverage="0" bottom="0" percent="0" rank="0" text="" dxfId="1525">
      <formula>-0.03</formula>
    </cfRule>
  </conditionalFormatting>
  <conditionalFormatting sqref="W83">
    <cfRule type="cellIs" priority="168" operator="greaterThan" aboveAverage="0" equalAverage="0" bottom="0" percent="0" rank="0" text="" dxfId="1526">
      <formula>0.03</formula>
    </cfRule>
    <cfRule type="cellIs" priority="169" operator="lessThan" aboveAverage="0" equalAverage="0" bottom="0" percent="0" rank="0" text="" dxfId="1527">
      <formula>-0.03</formula>
    </cfRule>
  </conditionalFormatting>
  <conditionalFormatting sqref="X83">
    <cfRule type="cellIs" priority="170" operator="greaterThan" aboveAverage="0" equalAverage="0" bottom="0" percent="0" rank="0" text="" dxfId="1528">
      <formula>0.03</formula>
    </cfRule>
    <cfRule type="cellIs" priority="171" operator="lessThan" aboveAverage="0" equalAverage="0" bottom="0" percent="0" rank="0" text="" dxfId="1529">
      <formula>-0.03</formula>
    </cfRule>
  </conditionalFormatting>
  <conditionalFormatting sqref="Y83">
    <cfRule type="cellIs" priority="172" operator="greaterThan" aboveAverage="0" equalAverage="0" bottom="0" percent="0" rank="0" text="" dxfId="1530">
      <formula>0.03</formula>
    </cfRule>
    <cfRule type="cellIs" priority="173" operator="lessThan" aboveAverage="0" equalAverage="0" bottom="0" percent="0" rank="0" text="" dxfId="1531">
      <formula>-0.03</formula>
    </cfRule>
  </conditionalFormatting>
  <conditionalFormatting sqref="W87">
    <cfRule type="cellIs" priority="174" operator="greaterThan" aboveAverage="0" equalAverage="0" bottom="0" percent="0" rank="0" text="" dxfId="1532">
      <formula>0.03</formula>
    </cfRule>
    <cfRule type="cellIs" priority="175" operator="lessThan" aboveAverage="0" equalAverage="0" bottom="0" percent="0" rank="0" text="" dxfId="1533">
      <formula>-0.03</formula>
    </cfRule>
  </conditionalFormatting>
  <conditionalFormatting sqref="X87">
    <cfRule type="cellIs" priority="176" operator="greaterThan" aboveAverage="0" equalAverage="0" bottom="0" percent="0" rank="0" text="" dxfId="1534">
      <formula>0.03</formula>
    </cfRule>
    <cfRule type="cellIs" priority="177" operator="lessThan" aboveAverage="0" equalAverage="0" bottom="0" percent="0" rank="0" text="" dxfId="1535">
      <formula>-0.03</formula>
    </cfRule>
  </conditionalFormatting>
  <conditionalFormatting sqref="Y87">
    <cfRule type="cellIs" priority="178" operator="greaterThan" aboveAverage="0" equalAverage="0" bottom="0" percent="0" rank="0" text="" dxfId="1536">
      <formula>0.03</formula>
    </cfRule>
    <cfRule type="cellIs" priority="179" operator="lessThan" aboveAverage="0" equalAverage="0" bottom="0" percent="0" rank="0" text="" dxfId="1537">
      <formula>-0.03</formula>
    </cfRule>
  </conditionalFormatting>
  <conditionalFormatting sqref="W91">
    <cfRule type="cellIs" priority="180" operator="greaterThan" aboveAverage="0" equalAverage="0" bottom="0" percent="0" rank="0" text="" dxfId="1538">
      <formula>0.03</formula>
    </cfRule>
    <cfRule type="cellIs" priority="181" operator="lessThan" aboveAverage="0" equalAverage="0" bottom="0" percent="0" rank="0" text="" dxfId="1539">
      <formula>-0.03</formula>
    </cfRule>
  </conditionalFormatting>
  <conditionalFormatting sqref="X91">
    <cfRule type="cellIs" priority="182" operator="greaterThan" aboveAverage="0" equalAverage="0" bottom="0" percent="0" rank="0" text="" dxfId="1540">
      <formula>0.03</formula>
    </cfRule>
    <cfRule type="cellIs" priority="183" operator="lessThan" aboveAverage="0" equalAverage="0" bottom="0" percent="0" rank="0" text="" dxfId="1541">
      <formula>-0.03</formula>
    </cfRule>
  </conditionalFormatting>
  <conditionalFormatting sqref="Y91">
    <cfRule type="cellIs" priority="184" operator="greaterThan" aboveAverage="0" equalAverage="0" bottom="0" percent="0" rank="0" text="" dxfId="1542">
      <formula>0.03</formula>
    </cfRule>
    <cfRule type="cellIs" priority="185" operator="lessThan" aboveAverage="0" equalAverage="0" bottom="0" percent="0" rank="0" text="" dxfId="1543">
      <formula>-0.03</formula>
    </cfRule>
  </conditionalFormatting>
  <conditionalFormatting sqref="W95">
    <cfRule type="cellIs" priority="186" operator="greaterThan" aboveAverage="0" equalAverage="0" bottom="0" percent="0" rank="0" text="" dxfId="1544">
      <formula>0.03</formula>
    </cfRule>
    <cfRule type="cellIs" priority="187" operator="lessThan" aboveAverage="0" equalAverage="0" bottom="0" percent="0" rank="0" text="" dxfId="1545">
      <formula>-0.03</formula>
    </cfRule>
  </conditionalFormatting>
  <conditionalFormatting sqref="X95">
    <cfRule type="cellIs" priority="188" operator="greaterThan" aboveAverage="0" equalAverage="0" bottom="0" percent="0" rank="0" text="" dxfId="1546">
      <formula>0.03</formula>
    </cfRule>
    <cfRule type="cellIs" priority="189" operator="lessThan" aboveAverage="0" equalAverage="0" bottom="0" percent="0" rank="0" text="" dxfId="1547">
      <formula>-0.03</formula>
    </cfRule>
  </conditionalFormatting>
  <conditionalFormatting sqref="Y95">
    <cfRule type="cellIs" priority="190" operator="greaterThan" aboveAverage="0" equalAverage="0" bottom="0" percent="0" rank="0" text="" dxfId="1548">
      <formula>0.03</formula>
    </cfRule>
    <cfRule type="cellIs" priority="191" operator="lessThan" aboveAverage="0" equalAverage="0" bottom="0" percent="0" rank="0" text="" dxfId="1549">
      <formula>-0.03</formula>
    </cfRule>
  </conditionalFormatting>
  <conditionalFormatting sqref="W86:X86">
    <cfRule type="cellIs" priority="192" operator="greaterThan" aboveAverage="0" equalAverage="0" bottom="0" percent="0" rank="0" text="" dxfId="1550">
      <formula>0.03</formula>
    </cfRule>
    <cfRule type="cellIs" priority="193" operator="lessThan" aboveAverage="0" equalAverage="0" bottom="0" percent="0" rank="0" text="" dxfId="1551">
      <formula>-0.03</formula>
    </cfRule>
  </conditionalFormatting>
  <conditionalFormatting sqref="W90:X90">
    <cfRule type="cellIs" priority="194" operator="greaterThan" aboveAverage="0" equalAverage="0" bottom="0" percent="0" rank="0" text="" dxfId="1552">
      <formula>0.03</formula>
    </cfRule>
    <cfRule type="cellIs" priority="195" operator="lessThan" aboveAverage="0" equalAverage="0" bottom="0" percent="0" rank="0" text="" dxfId="1553">
      <formula>-0.03</formula>
    </cfRule>
  </conditionalFormatting>
  <conditionalFormatting sqref="W94:X94">
    <cfRule type="cellIs" priority="196" operator="greaterThan" aboveAverage="0" equalAverage="0" bottom="0" percent="0" rank="0" text="" dxfId="1554">
      <formula>0.03</formula>
    </cfRule>
    <cfRule type="cellIs" priority="197" operator="lessThan" aboveAverage="0" equalAverage="0" bottom="0" percent="0" rank="0" text="" dxfId="1555">
      <formula>-0.03</formula>
    </cfRule>
  </conditionalFormatting>
  <conditionalFormatting sqref="W98:X98">
    <cfRule type="cellIs" priority="198" operator="greaterThan" aboveAverage="0" equalAverage="0" bottom="0" percent="0" rank="0" text="" dxfId="1556">
      <formula>0.03</formula>
    </cfRule>
    <cfRule type="cellIs" priority="199" operator="lessThan" aboveAverage="0" equalAverage="0" bottom="0" percent="0" rank="0" text="" dxfId="1557">
      <formula>-0.03</formula>
    </cfRule>
  </conditionalFormatting>
  <conditionalFormatting sqref="W104">
    <cfRule type="cellIs" priority="200" operator="greaterThan" aboveAverage="0" equalAverage="0" bottom="0" percent="0" rank="0" text="" dxfId="1558">
      <formula>0.03</formula>
    </cfRule>
    <cfRule type="cellIs" priority="201" operator="lessThan" aboveAverage="0" equalAverage="0" bottom="0" percent="0" rank="0" text="" dxfId="1559">
      <formula>-0.03</formula>
    </cfRule>
  </conditionalFormatting>
  <conditionalFormatting sqref="X104">
    <cfRule type="cellIs" priority="202" operator="greaterThan" aboveAverage="0" equalAverage="0" bottom="0" percent="0" rank="0" text="" dxfId="1560">
      <formula>0.03</formula>
    </cfRule>
    <cfRule type="cellIs" priority="203" operator="lessThan" aboveAverage="0" equalAverage="0" bottom="0" percent="0" rank="0" text="" dxfId="1561">
      <formula>-0.03</formula>
    </cfRule>
  </conditionalFormatting>
  <conditionalFormatting sqref="Y104">
    <cfRule type="cellIs" priority="204" operator="greaterThan" aboveAverage="0" equalAverage="0" bottom="0" percent="0" rank="0" text="" dxfId="1562">
      <formula>0.03</formula>
    </cfRule>
    <cfRule type="cellIs" priority="205" operator="lessThan" aboveAverage="0" equalAverage="0" bottom="0" percent="0" rank="0" text="" dxfId="1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47" colorId="64" zoomScale="100" zoomScaleNormal="100" zoomScalePageLayoutView="100" workbookViewId="0">
      <selection pane="topLeft" activeCell="R67" activeCellId="0" sqref="R67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74" t="n">
        <v>12993.5376</v>
      </c>
      <c r="E3" s="75" t="n">
        <v>41.9085</v>
      </c>
      <c r="F3" s="75" t="n">
        <v>41.6785</v>
      </c>
      <c r="G3" s="75" t="n">
        <v>44.4259</v>
      </c>
      <c r="H3" s="75" t="n">
        <v>18573.32</v>
      </c>
      <c r="I3" s="75" t="n">
        <v>44.5</v>
      </c>
      <c r="J3" s="54" t="n">
        <f aca="false">H3/3600</f>
        <v>5.15925555555556</v>
      </c>
      <c r="L3" s="52" t="n">
        <v>12961.8528</v>
      </c>
      <c r="M3" s="53" t="n">
        <v>41.9176</v>
      </c>
      <c r="N3" s="53" t="n">
        <v>41.679</v>
      </c>
      <c r="O3" s="53" t="n">
        <v>44.4264</v>
      </c>
      <c r="P3" s="53" t="n">
        <v>18957.39</v>
      </c>
      <c r="Q3" s="53" t="n">
        <v>44.5</v>
      </c>
      <c r="R3" s="54" t="n">
        <f aca="false">P3/3600</f>
        <v>5.26594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6" t="n">
        <v>5283.9488</v>
      </c>
      <c r="E4" s="77" t="n">
        <v>39.3942</v>
      </c>
      <c r="F4" s="77" t="n">
        <v>39.977</v>
      </c>
      <c r="G4" s="77" t="n">
        <v>42.4821</v>
      </c>
      <c r="H4" s="77" t="n">
        <v>16907.75</v>
      </c>
      <c r="I4" s="77" t="n">
        <v>43.55</v>
      </c>
      <c r="J4" s="59" t="n">
        <f aca="false">H4/3600</f>
        <v>4.69659722222222</v>
      </c>
      <c r="L4" s="57" t="n">
        <v>5255.9296</v>
      </c>
      <c r="M4" s="58" t="n">
        <v>39.4029</v>
      </c>
      <c r="N4" s="58" t="n">
        <v>39.9753</v>
      </c>
      <c r="O4" s="58" t="n">
        <v>42.4708</v>
      </c>
      <c r="P4" s="58" t="n">
        <v>16811.53</v>
      </c>
      <c r="Q4" s="58" t="n">
        <v>42.17</v>
      </c>
      <c r="R4" s="59" t="n">
        <f aca="false">P4/3600</f>
        <v>4.669869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544.488</v>
      </c>
      <c r="E5" s="77" t="n">
        <v>36.8208</v>
      </c>
      <c r="F5" s="77" t="n">
        <v>38.7015</v>
      </c>
      <c r="G5" s="77" t="n">
        <v>40.9502</v>
      </c>
      <c r="H5" s="77" t="n">
        <v>15438.92</v>
      </c>
      <c r="I5" s="77" t="n">
        <v>36.64</v>
      </c>
      <c r="J5" s="59" t="n">
        <f aca="false">H5/3600</f>
        <v>4.28858888888889</v>
      </c>
      <c r="L5" s="57" t="n">
        <v>2525.8096</v>
      </c>
      <c r="M5" s="58" t="n">
        <v>36.8261</v>
      </c>
      <c r="N5" s="58" t="n">
        <v>38.6989</v>
      </c>
      <c r="O5" s="58" t="n">
        <v>40.9382</v>
      </c>
      <c r="P5" s="58" t="n">
        <v>15636.86</v>
      </c>
      <c r="Q5" s="58" t="n">
        <v>36.4</v>
      </c>
      <c r="R5" s="59" t="n">
        <f aca="false">P5/3600</f>
        <v>4.343572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78" t="n">
        <v>1324.672</v>
      </c>
      <c r="E6" s="79" t="n">
        <v>34.1418</v>
      </c>
      <c r="F6" s="79" t="n">
        <v>37.7305</v>
      </c>
      <c r="G6" s="79" t="n">
        <v>39.8693</v>
      </c>
      <c r="H6" s="79" t="n">
        <v>14590.11</v>
      </c>
      <c r="I6" s="79" t="n">
        <v>35.55</v>
      </c>
      <c r="J6" s="65" t="n">
        <f aca="false">H6/3600</f>
        <v>4.05280833333333</v>
      </c>
      <c r="L6" s="63" t="n">
        <v>1313.424</v>
      </c>
      <c r="M6" s="64" t="n">
        <v>34.1428</v>
      </c>
      <c r="N6" s="64" t="n">
        <v>37.7286</v>
      </c>
      <c r="O6" s="64" t="n">
        <v>39.8531</v>
      </c>
      <c r="P6" s="64" t="n">
        <v>14888.79</v>
      </c>
      <c r="Q6" s="64" t="n">
        <v>35.69</v>
      </c>
      <c r="R6" s="65" t="n">
        <f aca="false">P6/3600</f>
        <v>4.13577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4" t="n">
        <v>32931.032</v>
      </c>
      <c r="E7" s="75" t="n">
        <v>40.4901</v>
      </c>
      <c r="F7" s="75" t="n">
        <v>45.2819</v>
      </c>
      <c r="G7" s="75" t="n">
        <v>44.8936</v>
      </c>
      <c r="H7" s="75" t="n">
        <v>25931.29</v>
      </c>
      <c r="I7" s="75" t="n">
        <v>58.38</v>
      </c>
      <c r="J7" s="54" t="n">
        <f aca="false">H7/3600</f>
        <v>7.20313611111111</v>
      </c>
      <c r="L7" s="52" t="n">
        <v>32622.4128</v>
      </c>
      <c r="M7" s="53" t="n">
        <v>40.4891</v>
      </c>
      <c r="N7" s="53" t="n">
        <v>45.2732</v>
      </c>
      <c r="O7" s="53" t="n">
        <v>44.8896</v>
      </c>
      <c r="P7" s="53" t="n">
        <v>26529.09</v>
      </c>
      <c r="Q7" s="53" t="n">
        <v>59.05</v>
      </c>
      <c r="R7" s="54" t="n">
        <f aca="false">P7/3600</f>
        <v>7.36919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5788.4032</v>
      </c>
      <c r="E8" s="77" t="n">
        <v>37.4971</v>
      </c>
      <c r="F8" s="77" t="n">
        <v>43.3572</v>
      </c>
      <c r="G8" s="77" t="n">
        <v>43.5318</v>
      </c>
      <c r="H8" s="77" t="n">
        <v>22874.6</v>
      </c>
      <c r="I8" s="77" t="n">
        <v>50.6</v>
      </c>
      <c r="J8" s="59" t="n">
        <f aca="false">H8/3600</f>
        <v>6.35405555555556</v>
      </c>
      <c r="L8" s="57" t="n">
        <v>15666.24</v>
      </c>
      <c r="M8" s="58" t="n">
        <v>37.5144</v>
      </c>
      <c r="N8" s="58" t="n">
        <v>43.329</v>
      </c>
      <c r="O8" s="58" t="n">
        <v>43.5155</v>
      </c>
      <c r="P8" s="58" t="n">
        <v>23418.13</v>
      </c>
      <c r="Q8" s="58" t="n">
        <v>54.76</v>
      </c>
      <c r="R8" s="59" t="n">
        <f aca="false">P8/3600</f>
        <v>6.50503611111111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291.4192</v>
      </c>
      <c r="E9" s="77" t="n">
        <v>34.5361</v>
      </c>
      <c r="F9" s="77" t="n">
        <v>41.7185</v>
      </c>
      <c r="G9" s="77" t="n">
        <v>42.2342</v>
      </c>
      <c r="H9" s="77" t="n">
        <v>20783.2</v>
      </c>
      <c r="I9" s="77" t="n">
        <v>44.18</v>
      </c>
      <c r="J9" s="59" t="n">
        <f aca="false">H9/3600</f>
        <v>5.77311111111111</v>
      </c>
      <c r="L9" s="57" t="n">
        <v>8228.9168</v>
      </c>
      <c r="M9" s="58" t="n">
        <v>34.553</v>
      </c>
      <c r="N9" s="58" t="n">
        <v>41.6997</v>
      </c>
      <c r="O9" s="58" t="n">
        <v>42.2121</v>
      </c>
      <c r="P9" s="58" t="n">
        <v>21142.89</v>
      </c>
      <c r="Q9" s="58" t="n">
        <v>47.74</v>
      </c>
      <c r="R9" s="59" t="n">
        <f aca="false">P9/3600</f>
        <v>5.87302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78" t="n">
        <v>4641.2064</v>
      </c>
      <c r="E10" s="79" t="n">
        <v>31.7517</v>
      </c>
      <c r="F10" s="79" t="n">
        <v>40.468</v>
      </c>
      <c r="G10" s="79" t="n">
        <v>41.1812</v>
      </c>
      <c r="H10" s="79" t="n">
        <v>19267.93</v>
      </c>
      <c r="I10" s="79" t="n">
        <v>41.48</v>
      </c>
      <c r="J10" s="65" t="n">
        <f aca="false">H10/3600</f>
        <v>5.35220277777778</v>
      </c>
      <c r="L10" s="63" t="n">
        <v>4597.568</v>
      </c>
      <c r="M10" s="64" t="n">
        <v>31.753</v>
      </c>
      <c r="N10" s="64" t="n">
        <v>40.4236</v>
      </c>
      <c r="O10" s="64" t="n">
        <v>41.1654</v>
      </c>
      <c r="P10" s="64" t="n">
        <v>19537.96</v>
      </c>
      <c r="Q10" s="64" t="n">
        <v>42.09</v>
      </c>
      <c r="R10" s="65" t="n">
        <f aca="false">P10/3600</f>
        <v>5.42721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4" t="n">
        <v>217489.9296</v>
      </c>
      <c r="E11" s="75" t="n">
        <v>39.66</v>
      </c>
      <c r="F11" s="75" t="n">
        <v>39.8266</v>
      </c>
      <c r="G11" s="75" t="n">
        <v>38.1258</v>
      </c>
      <c r="H11" s="75" t="n">
        <v>70042.37</v>
      </c>
      <c r="I11" s="75" t="n">
        <v>146.31</v>
      </c>
      <c r="J11" s="54" t="n">
        <f aca="false">H11/3600</f>
        <v>19.4562138888889</v>
      </c>
      <c r="L11" s="52" t="n">
        <v>217475.752</v>
      </c>
      <c r="M11" s="53" t="n">
        <v>39.6601</v>
      </c>
      <c r="N11" s="53" t="n">
        <v>39.8262</v>
      </c>
      <c r="O11" s="53" t="n">
        <v>38.1332</v>
      </c>
      <c r="P11" s="53" t="n">
        <v>71703.9</v>
      </c>
      <c r="Q11" s="53" t="n">
        <v>151.07</v>
      </c>
      <c r="R11" s="54" t="n">
        <f aca="false">P11/3600</f>
        <v>19.917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94382.0896</v>
      </c>
      <c r="E12" s="77" t="n">
        <v>33.729</v>
      </c>
      <c r="F12" s="77" t="n">
        <v>38.4267</v>
      </c>
      <c r="G12" s="77" t="n">
        <v>36.7465</v>
      </c>
      <c r="H12" s="77" t="n">
        <v>59205.75</v>
      </c>
      <c r="I12" s="77" t="n">
        <v>136.86</v>
      </c>
      <c r="J12" s="59" t="n">
        <f aca="false">H12/3600</f>
        <v>16.4460416666667</v>
      </c>
      <c r="L12" s="57" t="n">
        <v>94419.2944</v>
      </c>
      <c r="M12" s="58" t="n">
        <v>33.7325</v>
      </c>
      <c r="N12" s="58" t="n">
        <v>38.4314</v>
      </c>
      <c r="O12" s="58" t="n">
        <v>36.7499</v>
      </c>
      <c r="P12" s="58" t="n">
        <v>60825.61</v>
      </c>
      <c r="Q12" s="58" t="n">
        <v>132.04</v>
      </c>
      <c r="R12" s="59" t="n">
        <f aca="false">P12/3600</f>
        <v>16.896002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9504.9712</v>
      </c>
      <c r="E13" s="77" t="n">
        <v>29.7471</v>
      </c>
      <c r="F13" s="77" t="n">
        <v>37.4966</v>
      </c>
      <c r="G13" s="77" t="n">
        <v>35.7378</v>
      </c>
      <c r="H13" s="77" t="n">
        <v>44535.31</v>
      </c>
      <c r="I13" s="77" t="n">
        <v>108.92</v>
      </c>
      <c r="J13" s="59" t="n">
        <f aca="false">H13/3600</f>
        <v>12.3709194444444</v>
      </c>
      <c r="L13" s="57" t="n">
        <v>29502.952</v>
      </c>
      <c r="M13" s="58" t="n">
        <v>29.7488</v>
      </c>
      <c r="N13" s="58" t="n">
        <v>37.5014</v>
      </c>
      <c r="O13" s="58" t="n">
        <v>35.7487</v>
      </c>
      <c r="P13" s="58" t="n">
        <v>45300.59</v>
      </c>
      <c r="Q13" s="58" t="n">
        <v>105.89</v>
      </c>
      <c r="R13" s="59" t="n">
        <f aca="false">P13/3600</f>
        <v>12.583497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78" t="n">
        <v>7174.3184</v>
      </c>
      <c r="E14" s="79" t="n">
        <v>28.0836</v>
      </c>
      <c r="F14" s="79" t="n">
        <v>36.7358</v>
      </c>
      <c r="G14" s="79" t="n">
        <v>34.9001</v>
      </c>
      <c r="H14" s="79" t="n">
        <v>36252.05</v>
      </c>
      <c r="I14" s="79" t="n">
        <v>84.07</v>
      </c>
      <c r="J14" s="65" t="n">
        <f aca="false">H14/3600</f>
        <v>10.0700138888889</v>
      </c>
      <c r="L14" s="63" t="n">
        <v>7173.944</v>
      </c>
      <c r="M14" s="64" t="n">
        <v>28.0872</v>
      </c>
      <c r="N14" s="64" t="n">
        <v>36.7399</v>
      </c>
      <c r="O14" s="64" t="n">
        <v>34.9086</v>
      </c>
      <c r="P14" s="64" t="n">
        <v>36916.22</v>
      </c>
      <c r="Q14" s="64" t="n">
        <v>81.93</v>
      </c>
      <c r="R14" s="65" t="n">
        <f aca="false">P14/3600</f>
        <v>10.2545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4" t="n">
        <v>23295.6064</v>
      </c>
      <c r="E15" s="75" t="n">
        <v>41.6541</v>
      </c>
      <c r="F15" s="75" t="n">
        <v>46.9131</v>
      </c>
      <c r="G15" s="75" t="n">
        <v>46.533</v>
      </c>
      <c r="H15" s="75" t="n">
        <v>46496.17</v>
      </c>
      <c r="I15" s="75" t="n">
        <v>95.33</v>
      </c>
      <c r="J15" s="54" t="n">
        <f aca="false">H15/3600</f>
        <v>12.9156027777778</v>
      </c>
      <c r="L15" s="52" t="n">
        <v>23212.6864</v>
      </c>
      <c r="M15" s="53" t="n">
        <v>41.652</v>
      </c>
      <c r="N15" s="53" t="n">
        <v>46.9094</v>
      </c>
      <c r="O15" s="53" t="n">
        <v>46.5317</v>
      </c>
      <c r="P15" s="53" t="n">
        <v>47292.09</v>
      </c>
      <c r="Q15" s="53" t="n">
        <v>93.36</v>
      </c>
      <c r="R15" s="54" t="n">
        <f aca="false">P15/3600</f>
        <v>13.13669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953.2672</v>
      </c>
      <c r="E16" s="77" t="n">
        <v>40.2416</v>
      </c>
      <c r="F16" s="77" t="n">
        <v>46.1536</v>
      </c>
      <c r="G16" s="77" t="n">
        <v>45.9772</v>
      </c>
      <c r="H16" s="77" t="n">
        <v>39451.77</v>
      </c>
      <c r="I16" s="77" t="n">
        <v>79.07</v>
      </c>
      <c r="J16" s="59" t="n">
        <f aca="false">H16/3600</f>
        <v>10.958825</v>
      </c>
      <c r="L16" s="57" t="n">
        <v>5902.7968</v>
      </c>
      <c r="M16" s="58" t="n">
        <v>40.2402</v>
      </c>
      <c r="N16" s="58" t="n">
        <v>46.1474</v>
      </c>
      <c r="O16" s="58" t="n">
        <v>45.9677</v>
      </c>
      <c r="P16" s="58" t="n">
        <v>39178.26</v>
      </c>
      <c r="Q16" s="58" t="n">
        <v>80.74</v>
      </c>
      <c r="R16" s="59" t="n">
        <f aca="false">P16/3600</f>
        <v>10.8828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484.4496</v>
      </c>
      <c r="E17" s="77" t="n">
        <v>38.9485</v>
      </c>
      <c r="F17" s="77" t="n">
        <v>45.5254</v>
      </c>
      <c r="G17" s="77" t="n">
        <v>45.5058</v>
      </c>
      <c r="H17" s="77" t="n">
        <v>35177.63</v>
      </c>
      <c r="I17" s="77" t="n">
        <v>74.36</v>
      </c>
      <c r="J17" s="59" t="n">
        <f aca="false">H17/3600</f>
        <v>9.77156388888889</v>
      </c>
      <c r="L17" s="57" t="n">
        <v>2468.0528</v>
      </c>
      <c r="M17" s="58" t="n">
        <v>38.9437</v>
      </c>
      <c r="N17" s="58" t="n">
        <v>45.5005</v>
      </c>
      <c r="O17" s="58" t="n">
        <v>45.4979</v>
      </c>
      <c r="P17" s="58" t="n">
        <v>35693.39</v>
      </c>
      <c r="Q17" s="58" t="n">
        <v>74.65</v>
      </c>
      <c r="R17" s="59" t="n">
        <f aca="false">P17/3600</f>
        <v>9.914830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78" t="n">
        <v>1192.0848</v>
      </c>
      <c r="E18" s="79" t="n">
        <v>37.2192</v>
      </c>
      <c r="F18" s="79" t="n">
        <v>45.0682</v>
      </c>
      <c r="G18" s="79" t="n">
        <v>45.1751</v>
      </c>
      <c r="H18" s="79" t="n">
        <v>32893.48</v>
      </c>
      <c r="I18" s="79" t="n">
        <v>62.89</v>
      </c>
      <c r="J18" s="65" t="n">
        <f aca="false">H18/3600</f>
        <v>9.13707777777778</v>
      </c>
      <c r="L18" s="63" t="n">
        <v>1180.3888</v>
      </c>
      <c r="M18" s="64" t="n">
        <v>37.2088</v>
      </c>
      <c r="N18" s="64" t="n">
        <v>45.0384</v>
      </c>
      <c r="O18" s="64" t="n">
        <v>45.1464</v>
      </c>
      <c r="P18" s="64" t="n">
        <v>33255.55</v>
      </c>
      <c r="Q18" s="64" t="n">
        <v>64.06</v>
      </c>
      <c r="R18" s="65" t="n">
        <f aca="false">P18/3600</f>
        <v>9.237652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16955.03</v>
      </c>
      <c r="I19" s="75" t="n">
        <v>41.12</v>
      </c>
      <c r="J19" s="54" t="n">
        <f aca="false">H19/3600</f>
        <v>4.70973055555556</v>
      </c>
      <c r="L19" s="74" t="n">
        <v>4729.7792</v>
      </c>
      <c r="M19" s="75" t="n">
        <v>41.8664</v>
      </c>
      <c r="N19" s="75" t="n">
        <v>43.7691</v>
      </c>
      <c r="O19" s="75" t="n">
        <v>45.5985</v>
      </c>
      <c r="P19" s="75" t="n">
        <v>17381.99</v>
      </c>
      <c r="Q19" s="75" t="n">
        <v>38.95</v>
      </c>
      <c r="R19" s="54" t="n">
        <f aca="false">P19/3600</f>
        <v>4.8283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15148.69</v>
      </c>
      <c r="I20" s="77" t="n">
        <v>36.07</v>
      </c>
      <c r="J20" s="59" t="n">
        <f aca="false">H20/3600</f>
        <v>4.20796944444444</v>
      </c>
      <c r="L20" s="76" t="n">
        <v>2182.2304</v>
      </c>
      <c r="M20" s="77" t="n">
        <v>39.9917</v>
      </c>
      <c r="N20" s="77" t="n">
        <v>42.4294</v>
      </c>
      <c r="O20" s="77" t="n">
        <v>43.6475</v>
      </c>
      <c r="P20" s="77" t="n">
        <v>15384.81</v>
      </c>
      <c r="Q20" s="77" t="n">
        <v>36.82</v>
      </c>
      <c r="R20" s="59" t="n">
        <f aca="false">P20/3600</f>
        <v>4.2735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3849.95</v>
      </c>
      <c r="I21" s="77" t="n">
        <v>31.49</v>
      </c>
      <c r="J21" s="59" t="n">
        <f aca="false">H21/3600</f>
        <v>3.84720833333333</v>
      </c>
      <c r="L21" s="76" t="n">
        <v>1071.0408</v>
      </c>
      <c r="M21" s="77" t="n">
        <v>37.6406</v>
      </c>
      <c r="N21" s="77" t="n">
        <v>41.2857</v>
      </c>
      <c r="O21" s="77" t="n">
        <v>42.2589</v>
      </c>
      <c r="P21" s="77" t="n">
        <v>14163</v>
      </c>
      <c r="Q21" s="77" t="n">
        <v>32.41</v>
      </c>
      <c r="R21" s="59" t="n">
        <f aca="false">P21/3600</f>
        <v>3.93416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2941.18</v>
      </c>
      <c r="I22" s="79" t="n">
        <v>27.89</v>
      </c>
      <c r="J22" s="65" t="n">
        <f aca="false">H22/3600</f>
        <v>3.59477222222222</v>
      </c>
      <c r="L22" s="78" t="n">
        <v>540.8816</v>
      </c>
      <c r="M22" s="79" t="n">
        <v>35.2166</v>
      </c>
      <c r="N22" s="79" t="n">
        <v>40.4317</v>
      </c>
      <c r="O22" s="79" t="n">
        <v>41.4043</v>
      </c>
      <c r="P22" s="79" t="n">
        <v>13116.66</v>
      </c>
      <c r="Q22" s="79" t="n">
        <v>27.74</v>
      </c>
      <c r="R22" s="65" t="n">
        <f aca="false">P22/3600</f>
        <v>3.64351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5872.47</v>
      </c>
      <c r="I23" s="75" t="n">
        <v>42.52</v>
      </c>
      <c r="J23" s="54" t="n">
        <f aca="false">H23/3600</f>
        <v>4.40901944444445</v>
      </c>
      <c r="L23" s="74" t="n">
        <v>7613.452</v>
      </c>
      <c r="M23" s="75" t="n">
        <v>40.2569</v>
      </c>
      <c r="N23" s="75" t="n">
        <v>42.6837</v>
      </c>
      <c r="O23" s="75" t="n">
        <v>44.0744</v>
      </c>
      <c r="P23" s="75" t="n">
        <v>16257.86</v>
      </c>
      <c r="Q23" s="75" t="n">
        <v>40.46</v>
      </c>
      <c r="R23" s="54" t="n">
        <f aca="false">P23/3600</f>
        <v>4.5160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3959.51</v>
      </c>
      <c r="I24" s="77" t="n">
        <v>35.52</v>
      </c>
      <c r="J24" s="59" t="n">
        <f aca="false">H24/3600</f>
        <v>3.87764166666667</v>
      </c>
      <c r="L24" s="76" t="n">
        <v>3330.2208</v>
      </c>
      <c r="M24" s="77" t="n">
        <v>37.7329</v>
      </c>
      <c r="N24" s="77" t="n">
        <v>40.8831</v>
      </c>
      <c r="O24" s="77" t="n">
        <v>41.6872</v>
      </c>
      <c r="P24" s="77" t="n">
        <v>14254.98</v>
      </c>
      <c r="Q24" s="77" t="n">
        <v>35.39</v>
      </c>
      <c r="R24" s="59" t="n">
        <f aca="false">P24/3600</f>
        <v>3.9597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2871.62</v>
      </c>
      <c r="I25" s="77" t="n">
        <v>32.63</v>
      </c>
      <c r="J25" s="59" t="n">
        <f aca="false">H25/3600</f>
        <v>3.57545</v>
      </c>
      <c r="L25" s="76" t="n">
        <v>1542.8328</v>
      </c>
      <c r="M25" s="77" t="n">
        <v>35.1113</v>
      </c>
      <c r="N25" s="77" t="n">
        <v>39.3703</v>
      </c>
      <c r="O25" s="77" t="n">
        <v>40.0663</v>
      </c>
      <c r="P25" s="77" t="n">
        <v>13067.56</v>
      </c>
      <c r="Q25" s="77" t="n">
        <v>31.52</v>
      </c>
      <c r="R25" s="59" t="n">
        <f aca="false">P25/3600</f>
        <v>3.629877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2138.84</v>
      </c>
      <c r="I26" s="79" t="n">
        <v>26.95</v>
      </c>
      <c r="J26" s="65" t="n">
        <f aca="false">H26/3600</f>
        <v>3.3719</v>
      </c>
      <c r="L26" s="78" t="n">
        <v>720.6816</v>
      </c>
      <c r="M26" s="79" t="n">
        <v>32.5717</v>
      </c>
      <c r="N26" s="79" t="n">
        <v>38.2314</v>
      </c>
      <c r="O26" s="79" t="n">
        <v>39.1746</v>
      </c>
      <c r="P26" s="79" t="n">
        <v>12414.19</v>
      </c>
      <c r="Q26" s="79" t="n">
        <v>27.3</v>
      </c>
      <c r="R26" s="65" t="n">
        <f aca="false">P26/3600</f>
        <v>3.448386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36316.97</v>
      </c>
      <c r="I27" s="75" t="n">
        <v>78.06</v>
      </c>
      <c r="J27" s="54" t="n">
        <f aca="false">H27/3600</f>
        <v>10.0880472222222</v>
      </c>
      <c r="L27" s="74" t="n">
        <v>18087.4192</v>
      </c>
      <c r="M27" s="75" t="n">
        <v>38.6293</v>
      </c>
      <c r="N27" s="75" t="n">
        <v>40.173</v>
      </c>
      <c r="O27" s="75" t="n">
        <v>43.8037</v>
      </c>
      <c r="P27" s="75" t="n">
        <v>36971.43</v>
      </c>
      <c r="Q27" s="75" t="n">
        <v>79.79</v>
      </c>
      <c r="R27" s="54" t="n">
        <f aca="false">P27/3600</f>
        <v>10.26984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29911.49</v>
      </c>
      <c r="I28" s="77" t="n">
        <v>67.05</v>
      </c>
      <c r="J28" s="59" t="n">
        <f aca="false">H28/3600</f>
        <v>8.30874722222222</v>
      </c>
      <c r="L28" s="76" t="n">
        <v>5728.0384</v>
      </c>
      <c r="M28" s="77" t="n">
        <v>37.0193</v>
      </c>
      <c r="N28" s="77" t="n">
        <v>39.2348</v>
      </c>
      <c r="O28" s="77" t="n">
        <v>42.0859</v>
      </c>
      <c r="P28" s="77" t="n">
        <v>30424.18</v>
      </c>
      <c r="Q28" s="77" t="n">
        <v>65.78</v>
      </c>
      <c r="R28" s="59" t="n">
        <f aca="false">P28/3600</f>
        <v>8.45116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27244.57</v>
      </c>
      <c r="I29" s="77" t="n">
        <v>62.74</v>
      </c>
      <c r="J29" s="59" t="n">
        <f aca="false">H29/3600</f>
        <v>7.56793611111111</v>
      </c>
      <c r="L29" s="76" t="n">
        <v>2687.1928</v>
      </c>
      <c r="M29" s="77" t="n">
        <v>35.1096</v>
      </c>
      <c r="N29" s="77" t="n">
        <v>38.4242</v>
      </c>
      <c r="O29" s="77" t="n">
        <v>40.5831</v>
      </c>
      <c r="P29" s="77" t="n">
        <v>27748.92</v>
      </c>
      <c r="Q29" s="77" t="n">
        <v>62.66</v>
      </c>
      <c r="R29" s="59" t="n">
        <f aca="false">P29/3600</f>
        <v>7.708033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5730.56</v>
      </c>
      <c r="I30" s="79" t="n">
        <v>56.92</v>
      </c>
      <c r="J30" s="65" t="n">
        <f aca="false">H30/3600</f>
        <v>7.14737777777778</v>
      </c>
      <c r="L30" s="78" t="n">
        <v>1375.7176</v>
      </c>
      <c r="M30" s="79" t="n">
        <v>32.9315</v>
      </c>
      <c r="N30" s="79" t="n">
        <v>37.7301</v>
      </c>
      <c r="O30" s="79" t="n">
        <v>39.4401</v>
      </c>
      <c r="P30" s="79" t="n">
        <v>26102.13</v>
      </c>
      <c r="Q30" s="79" t="n">
        <v>57.6</v>
      </c>
      <c r="R30" s="65" t="n">
        <f aca="false">P30/3600</f>
        <v>7.25059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41727.25</v>
      </c>
      <c r="I31" s="75" t="n">
        <v>86.35</v>
      </c>
      <c r="J31" s="54" t="n">
        <f aca="false">H31/3600</f>
        <v>11.5909027777778</v>
      </c>
      <c r="L31" s="74" t="n">
        <v>17116.8904</v>
      </c>
      <c r="M31" s="75" t="n">
        <v>39.3246</v>
      </c>
      <c r="N31" s="75" t="n">
        <v>44.064</v>
      </c>
      <c r="O31" s="75" t="n">
        <v>45.4263</v>
      </c>
      <c r="P31" s="75" t="n">
        <v>42706.22</v>
      </c>
      <c r="Q31" s="75" t="n">
        <v>91.79</v>
      </c>
      <c r="R31" s="54" t="n">
        <f aca="false">P31/3600</f>
        <v>11.8628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35802.27</v>
      </c>
      <c r="I32" s="77" t="n">
        <v>75.93</v>
      </c>
      <c r="J32" s="59" t="n">
        <f aca="false">H32/3600</f>
        <v>9.945075</v>
      </c>
      <c r="L32" s="76" t="n">
        <v>5985.3208</v>
      </c>
      <c r="M32" s="77" t="n">
        <v>37.655</v>
      </c>
      <c r="N32" s="77" t="n">
        <v>42.8229</v>
      </c>
      <c r="O32" s="77" t="n">
        <v>43.4465</v>
      </c>
      <c r="P32" s="77" t="n">
        <v>36289.66</v>
      </c>
      <c r="Q32" s="77" t="n">
        <v>80.71</v>
      </c>
      <c r="R32" s="59" t="n">
        <f aca="false">P32/3600</f>
        <v>10.0804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32485.88</v>
      </c>
      <c r="I33" s="77" t="n">
        <v>73.08</v>
      </c>
      <c r="J33" s="59" t="n">
        <f aca="false">H33/3600</f>
        <v>9.02385555555556</v>
      </c>
      <c r="L33" s="76" t="n">
        <v>2813.5232</v>
      </c>
      <c r="M33" s="77" t="n">
        <v>35.8198</v>
      </c>
      <c r="N33" s="77" t="n">
        <v>41.6095</v>
      </c>
      <c r="O33" s="77" t="n">
        <v>41.6198</v>
      </c>
      <c r="P33" s="77" t="n">
        <v>33386.89</v>
      </c>
      <c r="Q33" s="77" t="n">
        <v>70.53</v>
      </c>
      <c r="R33" s="59" t="n">
        <f aca="false">P33/3600</f>
        <v>9.2741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0236.13</v>
      </c>
      <c r="I34" s="79" t="n">
        <v>65.06</v>
      </c>
      <c r="J34" s="65" t="n">
        <f aca="false">H34/3600</f>
        <v>8.398925</v>
      </c>
      <c r="L34" s="78" t="n">
        <v>1481.0672</v>
      </c>
      <c r="M34" s="79" t="n">
        <v>33.8409</v>
      </c>
      <c r="N34" s="79" t="n">
        <v>40.6494</v>
      </c>
      <c r="O34" s="79" t="n">
        <v>40.2779</v>
      </c>
      <c r="P34" s="79" t="n">
        <v>30746.37</v>
      </c>
      <c r="Q34" s="79" t="n">
        <v>66.68</v>
      </c>
      <c r="R34" s="65" t="n">
        <f aca="false">P34/3600</f>
        <v>8.54065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49046.21</v>
      </c>
      <c r="I35" s="75" t="n">
        <v>121.07</v>
      </c>
      <c r="J35" s="54" t="n">
        <f aca="false">H35/3600</f>
        <v>13.6239472222222</v>
      </c>
      <c r="L35" s="74" t="n">
        <v>39543.668</v>
      </c>
      <c r="M35" s="75" t="n">
        <v>37.568</v>
      </c>
      <c r="N35" s="75" t="n">
        <v>42.3406</v>
      </c>
      <c r="O35" s="75" t="n">
        <v>44.4987</v>
      </c>
      <c r="P35" s="75" t="n">
        <v>49831.86</v>
      </c>
      <c r="Q35" s="75" t="n">
        <v>121.95</v>
      </c>
      <c r="R35" s="54" t="n">
        <f aca="false">P35/3600</f>
        <v>13.8421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36678.63</v>
      </c>
      <c r="I36" s="77" t="n">
        <v>84.8</v>
      </c>
      <c r="J36" s="59" t="n">
        <f aca="false">H36/3600</f>
        <v>10.1885083333333</v>
      </c>
      <c r="L36" s="76" t="n">
        <v>7250.4464</v>
      </c>
      <c r="M36" s="77" t="n">
        <v>35.4432</v>
      </c>
      <c r="N36" s="77" t="n">
        <v>41.0565</v>
      </c>
      <c r="O36" s="77" t="n">
        <v>43.3191</v>
      </c>
      <c r="P36" s="77" t="n">
        <v>37211.06</v>
      </c>
      <c r="Q36" s="77" t="n">
        <v>83.65</v>
      </c>
      <c r="R36" s="59" t="n">
        <f aca="false">P36/3600</f>
        <v>10.3364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32661.7</v>
      </c>
      <c r="I37" s="77" t="n">
        <v>76.58</v>
      </c>
      <c r="J37" s="59" t="n">
        <f aca="false">H37/3600</f>
        <v>9.07269444444444</v>
      </c>
      <c r="L37" s="76" t="n">
        <v>2261.36</v>
      </c>
      <c r="M37" s="77" t="n">
        <v>34.0181</v>
      </c>
      <c r="N37" s="77" t="n">
        <v>39.8094</v>
      </c>
      <c r="O37" s="77" t="n">
        <v>42.2949</v>
      </c>
      <c r="P37" s="77" t="n">
        <v>33185.57</v>
      </c>
      <c r="Q37" s="77" t="n">
        <v>72.98</v>
      </c>
      <c r="R37" s="59" t="n">
        <f aca="false">P37/3600</f>
        <v>9.21821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1059.2</v>
      </c>
      <c r="I38" s="79" t="n">
        <v>72.7</v>
      </c>
      <c r="J38" s="65" t="n">
        <f aca="false">H38/3600</f>
        <v>8.62755555555556</v>
      </c>
      <c r="L38" s="78" t="n">
        <v>982.0744</v>
      </c>
      <c r="M38" s="79" t="n">
        <v>32.2201</v>
      </c>
      <c r="N38" s="79" t="n">
        <v>38.8429</v>
      </c>
      <c r="O38" s="79" t="n">
        <v>41.4832</v>
      </c>
      <c r="P38" s="79" t="n">
        <v>31440.79</v>
      </c>
      <c r="Q38" s="79" t="n">
        <v>73.31</v>
      </c>
      <c r="R38" s="65" t="n">
        <f aca="false">P38/3600</f>
        <v>8.7335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7397.43</v>
      </c>
      <c r="I39" s="75" t="n">
        <v>16.27</v>
      </c>
      <c r="J39" s="54" t="n">
        <f aca="false">H39/3600</f>
        <v>2.05484166666667</v>
      </c>
      <c r="L39" s="74" t="n">
        <v>3428.0304</v>
      </c>
      <c r="M39" s="75" t="n">
        <v>40.7077</v>
      </c>
      <c r="N39" s="75" t="n">
        <v>43.3578</v>
      </c>
      <c r="O39" s="75" t="n">
        <v>44.0237</v>
      </c>
      <c r="P39" s="75" t="n">
        <v>7645.06</v>
      </c>
      <c r="Q39" s="75" t="n">
        <v>16.5</v>
      </c>
      <c r="R39" s="54" t="n">
        <f aca="false">P39/3600</f>
        <v>2.1236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663.7488</v>
      </c>
      <c r="E40" s="77" t="n">
        <v>37.5476</v>
      </c>
      <c r="F40" s="77" t="n">
        <v>41.0089</v>
      </c>
      <c r="G40" s="77" t="n">
        <v>41.3246</v>
      </c>
      <c r="H40" s="77" t="n">
        <v>6572.29</v>
      </c>
      <c r="I40" s="77" t="n">
        <v>14.87</v>
      </c>
      <c r="J40" s="59" t="n">
        <f aca="false">H40/3600</f>
        <v>1.82563611111111</v>
      </c>
      <c r="L40" s="76" t="n">
        <v>1653.3208</v>
      </c>
      <c r="M40" s="77" t="n">
        <v>37.551</v>
      </c>
      <c r="N40" s="77" t="n">
        <v>41.0102</v>
      </c>
      <c r="O40" s="77" t="n">
        <v>41.3337</v>
      </c>
      <c r="P40" s="77" t="n">
        <v>6753.67</v>
      </c>
      <c r="Q40" s="77" t="n">
        <v>14.01</v>
      </c>
      <c r="R40" s="59" t="n">
        <f aca="false">P40/3600</f>
        <v>1.8760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1.3272</v>
      </c>
      <c r="E41" s="77" t="n">
        <v>34.6091</v>
      </c>
      <c r="F41" s="77" t="n">
        <v>39.0839</v>
      </c>
      <c r="G41" s="77" t="n">
        <v>39.1789</v>
      </c>
      <c r="H41" s="77" t="n">
        <v>5900.97</v>
      </c>
      <c r="I41" s="77" t="n">
        <v>11.32</v>
      </c>
      <c r="J41" s="59" t="n">
        <f aca="false">H41/3600</f>
        <v>1.63915833333333</v>
      </c>
      <c r="L41" s="76" t="n">
        <v>815.1128</v>
      </c>
      <c r="M41" s="77" t="n">
        <v>34.61</v>
      </c>
      <c r="N41" s="77" t="n">
        <v>39.0843</v>
      </c>
      <c r="O41" s="77" t="n">
        <v>39.1815</v>
      </c>
      <c r="P41" s="77" t="n">
        <v>6015.7</v>
      </c>
      <c r="Q41" s="77" t="n">
        <v>11.65</v>
      </c>
      <c r="R41" s="59" t="n">
        <f aca="false">P41/3600</f>
        <v>1.67102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4.6304</v>
      </c>
      <c r="E42" s="79" t="n">
        <v>32.1061</v>
      </c>
      <c r="F42" s="79" t="n">
        <v>37.6947</v>
      </c>
      <c r="G42" s="79" t="n">
        <v>37.578</v>
      </c>
      <c r="H42" s="79" t="n">
        <v>5409.75</v>
      </c>
      <c r="I42" s="79" t="n">
        <v>9.78</v>
      </c>
      <c r="J42" s="65" t="n">
        <f aca="false">H42/3600</f>
        <v>1.50270833333333</v>
      </c>
      <c r="L42" s="78" t="n">
        <v>431.7632</v>
      </c>
      <c r="M42" s="79" t="n">
        <v>32.1136</v>
      </c>
      <c r="N42" s="79" t="n">
        <v>37.6993</v>
      </c>
      <c r="O42" s="79" t="n">
        <v>37.573</v>
      </c>
      <c r="P42" s="79" t="n">
        <v>5538.05</v>
      </c>
      <c r="Q42" s="79" t="n">
        <v>10.42</v>
      </c>
      <c r="R42" s="65" t="n">
        <f aca="false">P42/3600</f>
        <v>1.53834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8345.96</v>
      </c>
      <c r="I43" s="75" t="n">
        <v>18.38</v>
      </c>
      <c r="J43" s="54" t="n">
        <f aca="false">H43/3600</f>
        <v>2.31832222222222</v>
      </c>
      <c r="L43" s="74" t="n">
        <v>3610.5784</v>
      </c>
      <c r="M43" s="75" t="n">
        <v>40.4358</v>
      </c>
      <c r="N43" s="75" t="n">
        <v>43.8147</v>
      </c>
      <c r="O43" s="75" t="n">
        <v>45.423</v>
      </c>
      <c r="P43" s="75" t="n">
        <v>8542.7</v>
      </c>
      <c r="Q43" s="75" t="n">
        <v>18.94</v>
      </c>
      <c r="R43" s="54" t="n">
        <f aca="false">P43/3600</f>
        <v>2.3729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13.1176</v>
      </c>
      <c r="E44" s="77" t="n">
        <v>37.9176</v>
      </c>
      <c r="F44" s="77" t="n">
        <v>41.8778</v>
      </c>
      <c r="G44" s="77" t="n">
        <v>43.1024</v>
      </c>
      <c r="H44" s="77" t="n">
        <v>7452.92</v>
      </c>
      <c r="I44" s="77" t="n">
        <v>15.95</v>
      </c>
      <c r="J44" s="59" t="n">
        <f aca="false">H44/3600</f>
        <v>2.07025555555556</v>
      </c>
      <c r="L44" s="76" t="n">
        <v>1704.4216</v>
      </c>
      <c r="M44" s="77" t="n">
        <v>37.9167</v>
      </c>
      <c r="N44" s="77" t="n">
        <v>41.8762</v>
      </c>
      <c r="O44" s="77" t="n">
        <v>43.1036</v>
      </c>
      <c r="P44" s="77" t="n">
        <v>7632.47</v>
      </c>
      <c r="Q44" s="77" t="n">
        <v>16.64</v>
      </c>
      <c r="R44" s="59" t="n">
        <f aca="false">P44/3600</f>
        <v>2.12013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64.1456</v>
      </c>
      <c r="E45" s="77" t="n">
        <v>35.1447</v>
      </c>
      <c r="F45" s="77" t="n">
        <v>40.2149</v>
      </c>
      <c r="G45" s="77" t="n">
        <v>41.1862</v>
      </c>
      <c r="H45" s="77" t="n">
        <v>6958.81</v>
      </c>
      <c r="I45" s="77" t="n">
        <v>14.66</v>
      </c>
      <c r="J45" s="59" t="n">
        <f aca="false">H45/3600</f>
        <v>1.93300277777778</v>
      </c>
      <c r="L45" s="76" t="n">
        <v>860.856</v>
      </c>
      <c r="M45" s="77" t="n">
        <v>35.1389</v>
      </c>
      <c r="N45" s="77" t="n">
        <v>40.2014</v>
      </c>
      <c r="O45" s="77" t="n">
        <v>41.1958</v>
      </c>
      <c r="P45" s="77" t="n">
        <v>7027.7</v>
      </c>
      <c r="Q45" s="77" t="n">
        <v>14.74</v>
      </c>
      <c r="R45" s="59" t="n">
        <f aca="false">P45/3600</f>
        <v>1.95213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57.0408</v>
      </c>
      <c r="E46" s="79" t="n">
        <v>32.3739</v>
      </c>
      <c r="F46" s="79" t="n">
        <v>38.9004</v>
      </c>
      <c r="G46" s="79" t="n">
        <v>39.7864</v>
      </c>
      <c r="H46" s="79" t="n">
        <v>6420.15</v>
      </c>
      <c r="I46" s="79" t="n">
        <v>12.3</v>
      </c>
      <c r="J46" s="65" t="n">
        <f aca="false">H46/3600</f>
        <v>1.783375</v>
      </c>
      <c r="L46" s="78" t="n">
        <v>454.732</v>
      </c>
      <c r="M46" s="79" t="n">
        <v>32.3557</v>
      </c>
      <c r="N46" s="79" t="n">
        <v>38.9071</v>
      </c>
      <c r="O46" s="79" t="n">
        <v>39.7798</v>
      </c>
      <c r="P46" s="79" t="n">
        <v>6544.62</v>
      </c>
      <c r="Q46" s="79" t="n">
        <v>12.43</v>
      </c>
      <c r="R46" s="65" t="n">
        <f aca="false">P46/3600</f>
        <v>1.8179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7968.39</v>
      </c>
      <c r="I47" s="75" t="n">
        <v>18.87</v>
      </c>
      <c r="J47" s="54" t="n">
        <f aca="false">H47/3600</f>
        <v>2.21344166666667</v>
      </c>
      <c r="L47" s="74" t="n">
        <v>6815.6184</v>
      </c>
      <c r="M47" s="75" t="n">
        <v>38.566</v>
      </c>
      <c r="N47" s="75" t="n">
        <v>41.6969</v>
      </c>
      <c r="O47" s="75" t="n">
        <v>42.7913</v>
      </c>
      <c r="P47" s="75" t="n">
        <v>8210.12</v>
      </c>
      <c r="Q47" s="75" t="n">
        <v>18.7</v>
      </c>
      <c r="R47" s="54" t="n">
        <f aca="false">P47/3600</f>
        <v>2.2805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108.8296</v>
      </c>
      <c r="E48" s="77" t="n">
        <v>35.0387</v>
      </c>
      <c r="F48" s="77" t="n">
        <v>39.1049</v>
      </c>
      <c r="G48" s="77" t="n">
        <v>40.0564</v>
      </c>
      <c r="H48" s="77" t="n">
        <v>6854.28</v>
      </c>
      <c r="I48" s="77" t="n">
        <v>15.5</v>
      </c>
      <c r="J48" s="59" t="n">
        <f aca="false">H48/3600</f>
        <v>1.90396666666667</v>
      </c>
      <c r="L48" s="76" t="n">
        <v>3104.688</v>
      </c>
      <c r="M48" s="77" t="n">
        <v>35.0427</v>
      </c>
      <c r="N48" s="77" t="n">
        <v>39.1047</v>
      </c>
      <c r="O48" s="77" t="n">
        <v>40.0595</v>
      </c>
      <c r="P48" s="77" t="n">
        <v>6995.62</v>
      </c>
      <c r="Q48" s="77" t="n">
        <v>16.28</v>
      </c>
      <c r="R48" s="59" t="n">
        <f aca="false">P48/3600</f>
        <v>1.94322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74.3336</v>
      </c>
      <c r="E49" s="77" t="n">
        <v>31.8157</v>
      </c>
      <c r="F49" s="77" t="n">
        <v>37.2215</v>
      </c>
      <c r="G49" s="77" t="n">
        <v>38.0777</v>
      </c>
      <c r="H49" s="77" t="n">
        <v>6112.85</v>
      </c>
      <c r="I49" s="77" t="n">
        <v>13.41</v>
      </c>
      <c r="J49" s="59" t="n">
        <f aca="false">H49/3600</f>
        <v>1.69801388888889</v>
      </c>
      <c r="L49" s="76" t="n">
        <v>1471.2184</v>
      </c>
      <c r="M49" s="77" t="n">
        <v>31.8156</v>
      </c>
      <c r="N49" s="77" t="n">
        <v>37.2226</v>
      </c>
      <c r="O49" s="77" t="n">
        <v>38.067</v>
      </c>
      <c r="P49" s="77" t="n">
        <v>6224.96</v>
      </c>
      <c r="Q49" s="77" t="n">
        <v>13.59</v>
      </c>
      <c r="R49" s="59" t="n">
        <f aca="false">P49/3600</f>
        <v>1.72915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701.0512</v>
      </c>
      <c r="E50" s="79" t="n">
        <v>28.8328</v>
      </c>
      <c r="F50" s="79" t="n">
        <v>35.9525</v>
      </c>
      <c r="G50" s="79" t="n">
        <v>36.6786</v>
      </c>
      <c r="H50" s="79" t="n">
        <v>5602.97</v>
      </c>
      <c r="I50" s="79" t="n">
        <v>12.2</v>
      </c>
      <c r="J50" s="65" t="n">
        <f aca="false">H50/3600</f>
        <v>1.55638055555556</v>
      </c>
      <c r="L50" s="78" t="n">
        <v>700.4848</v>
      </c>
      <c r="M50" s="79" t="n">
        <v>28.8259</v>
      </c>
      <c r="N50" s="79" t="n">
        <v>35.9323</v>
      </c>
      <c r="O50" s="79" t="n">
        <v>36.6775</v>
      </c>
      <c r="P50" s="79" t="n">
        <v>5706.73</v>
      </c>
      <c r="Q50" s="79" t="n">
        <v>12.9</v>
      </c>
      <c r="R50" s="65" t="n">
        <f aca="false">P50/3600</f>
        <v>1.585202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5798.51</v>
      </c>
      <c r="I51" s="75" t="n">
        <v>12.52</v>
      </c>
      <c r="J51" s="54" t="n">
        <f aca="false">H51/3600</f>
        <v>1.61069722222222</v>
      </c>
      <c r="L51" s="74" t="n">
        <v>4807.964</v>
      </c>
      <c r="M51" s="75" t="n">
        <v>39.2325</v>
      </c>
      <c r="N51" s="75" t="n">
        <v>41.6699</v>
      </c>
      <c r="O51" s="75" t="n">
        <v>43.171</v>
      </c>
      <c r="P51" s="75" t="n">
        <v>5930.95</v>
      </c>
      <c r="Q51" s="75" t="n">
        <v>12.75</v>
      </c>
      <c r="R51" s="54" t="n">
        <f aca="false">P51/3600</f>
        <v>1.64748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042.9112</v>
      </c>
      <c r="E52" s="77" t="n">
        <v>35.989</v>
      </c>
      <c r="F52" s="77" t="n">
        <v>39.3738</v>
      </c>
      <c r="G52" s="77" t="n">
        <v>41.002</v>
      </c>
      <c r="H52" s="77" t="n">
        <v>4975.48</v>
      </c>
      <c r="I52" s="77" t="n">
        <v>10.41</v>
      </c>
      <c r="J52" s="59" t="n">
        <f aca="false">H52/3600</f>
        <v>1.38207777777778</v>
      </c>
      <c r="L52" s="76" t="n">
        <v>2035.5488</v>
      </c>
      <c r="M52" s="77" t="n">
        <v>35.9975</v>
      </c>
      <c r="N52" s="77" t="n">
        <v>39.3758</v>
      </c>
      <c r="O52" s="77" t="n">
        <v>40.9976</v>
      </c>
      <c r="P52" s="77" t="n">
        <v>5076.39</v>
      </c>
      <c r="Q52" s="77" t="n">
        <v>10.73</v>
      </c>
      <c r="R52" s="59" t="n">
        <f aca="false">P52/3600</f>
        <v>1.41010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958.7136</v>
      </c>
      <c r="E53" s="77" t="n">
        <v>33.1222</v>
      </c>
      <c r="F53" s="77" t="n">
        <v>37.5124</v>
      </c>
      <c r="G53" s="77" t="n">
        <v>39.2745</v>
      </c>
      <c r="H53" s="77" t="n">
        <v>4365.47</v>
      </c>
      <c r="I53" s="77" t="n">
        <v>8.71</v>
      </c>
      <c r="J53" s="59" t="n">
        <f aca="false">H53/3600</f>
        <v>1.21263055555556</v>
      </c>
      <c r="L53" s="76" t="n">
        <v>955.4608</v>
      </c>
      <c r="M53" s="77" t="n">
        <v>33.1323</v>
      </c>
      <c r="N53" s="77" t="n">
        <v>37.4991</v>
      </c>
      <c r="O53" s="77" t="n">
        <v>39.2704</v>
      </c>
      <c r="P53" s="77" t="n">
        <v>4494.36</v>
      </c>
      <c r="Q53" s="77" t="n">
        <v>8.94</v>
      </c>
      <c r="R53" s="59" t="n">
        <f aca="false">P53/3600</f>
        <v>1.2484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416</v>
      </c>
      <c r="E54" s="79" t="n">
        <v>30.4593</v>
      </c>
      <c r="F54" s="79" t="n">
        <v>36.1941</v>
      </c>
      <c r="G54" s="79" t="n">
        <v>37.9638</v>
      </c>
      <c r="H54" s="79" t="n">
        <v>3934.66</v>
      </c>
      <c r="I54" s="79" t="n">
        <v>7.62</v>
      </c>
      <c r="J54" s="65" t="n">
        <f aca="false">H54/3600</f>
        <v>1.09296111111111</v>
      </c>
      <c r="L54" s="78" t="n">
        <v>468.4176</v>
      </c>
      <c r="M54" s="79" t="n">
        <v>30.4661</v>
      </c>
      <c r="N54" s="79" t="n">
        <v>36.1991</v>
      </c>
      <c r="O54" s="79" t="n">
        <v>37.968</v>
      </c>
      <c r="P54" s="79" t="n">
        <v>3986.29</v>
      </c>
      <c r="Q54" s="79" t="n">
        <v>7.91</v>
      </c>
      <c r="R54" s="65" t="n">
        <f aca="false">P54/3600</f>
        <v>1.107302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1978.57</v>
      </c>
      <c r="I55" s="75" t="n">
        <v>4.32</v>
      </c>
      <c r="J55" s="54" t="n">
        <f aca="false">H55/3600</f>
        <v>0.549602777777778</v>
      </c>
      <c r="L55" s="74" t="n">
        <v>1509.0008</v>
      </c>
      <c r="M55" s="75" t="n">
        <v>40.9444</v>
      </c>
      <c r="N55" s="75" t="n">
        <v>44.3135</v>
      </c>
      <c r="O55" s="75" t="n">
        <v>43.4575</v>
      </c>
      <c r="P55" s="75" t="n">
        <v>2045.06</v>
      </c>
      <c r="Q55" s="75" t="n">
        <v>4.35</v>
      </c>
      <c r="R55" s="54" t="n">
        <f aca="false">P55/3600</f>
        <v>0.5680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761.5</v>
      </c>
      <c r="E56" s="77" t="n">
        <v>37.1297</v>
      </c>
      <c r="F56" s="77" t="n">
        <v>41.673</v>
      </c>
      <c r="G56" s="77" t="n">
        <v>40.4125</v>
      </c>
      <c r="H56" s="77" t="n">
        <v>1773.64</v>
      </c>
      <c r="I56" s="77" t="n">
        <v>3.63</v>
      </c>
      <c r="J56" s="59" t="n">
        <f aca="false">H56/3600</f>
        <v>0.492677777777778</v>
      </c>
      <c r="L56" s="76" t="n">
        <v>757.9696</v>
      </c>
      <c r="M56" s="77" t="n">
        <v>37.1254</v>
      </c>
      <c r="N56" s="77" t="n">
        <v>41.6652</v>
      </c>
      <c r="O56" s="77" t="n">
        <v>40.4032</v>
      </c>
      <c r="P56" s="77" t="n">
        <v>1816.41</v>
      </c>
      <c r="Q56" s="77" t="n">
        <v>3.61</v>
      </c>
      <c r="R56" s="59" t="n">
        <f aca="false">P56/3600</f>
        <v>0.5045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378.128</v>
      </c>
      <c r="E57" s="77" t="n">
        <v>33.7207</v>
      </c>
      <c r="F57" s="77" t="n">
        <v>39.625</v>
      </c>
      <c r="G57" s="77" t="n">
        <v>38.0907</v>
      </c>
      <c r="H57" s="77" t="n">
        <v>1621.42</v>
      </c>
      <c r="I57" s="77" t="n">
        <v>3.22</v>
      </c>
      <c r="J57" s="59" t="n">
        <f aca="false">H57/3600</f>
        <v>0.450394444444445</v>
      </c>
      <c r="L57" s="76" t="n">
        <v>375.784</v>
      </c>
      <c r="M57" s="77" t="n">
        <v>33.7174</v>
      </c>
      <c r="N57" s="77" t="n">
        <v>39.6364</v>
      </c>
      <c r="O57" s="77" t="n">
        <v>38.0693</v>
      </c>
      <c r="P57" s="77" t="n">
        <v>1622.84</v>
      </c>
      <c r="Q57" s="77" t="n">
        <v>2.95</v>
      </c>
      <c r="R57" s="59" t="n">
        <f aca="false">P57/3600</f>
        <v>0.45078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96.8248</v>
      </c>
      <c r="E58" s="79" t="n">
        <v>30.8911</v>
      </c>
      <c r="F58" s="79" t="n">
        <v>38.1962</v>
      </c>
      <c r="G58" s="79" t="n">
        <v>36.449</v>
      </c>
      <c r="H58" s="79" t="n">
        <v>1450.46</v>
      </c>
      <c r="I58" s="79" t="n">
        <v>2.55</v>
      </c>
      <c r="J58" s="65" t="n">
        <f aca="false">H58/3600</f>
        <v>0.402905555555556</v>
      </c>
      <c r="L58" s="78" t="n">
        <v>195.5216</v>
      </c>
      <c r="M58" s="79" t="n">
        <v>30.8967</v>
      </c>
      <c r="N58" s="79" t="n">
        <v>38.1819</v>
      </c>
      <c r="O58" s="79" t="n">
        <v>36.447</v>
      </c>
      <c r="P58" s="79" t="n">
        <v>1479.77</v>
      </c>
      <c r="Q58" s="79" t="n">
        <v>2.58</v>
      </c>
      <c r="R58" s="65" t="n">
        <f aca="false">P58/3600</f>
        <v>0.41104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175.2</v>
      </c>
      <c r="I59" s="75" t="n">
        <v>5.06</v>
      </c>
      <c r="J59" s="54" t="n">
        <f aca="false">H59/3600</f>
        <v>0.604222222222222</v>
      </c>
      <c r="L59" s="74" t="n">
        <v>1618.4128</v>
      </c>
      <c r="M59" s="75" t="n">
        <v>38.3979</v>
      </c>
      <c r="N59" s="75" t="n">
        <v>43.4301</v>
      </c>
      <c r="O59" s="75" t="n">
        <v>44.5954</v>
      </c>
      <c r="P59" s="75" t="n">
        <v>2222.1</v>
      </c>
      <c r="Q59" s="75" t="n">
        <v>5.14</v>
      </c>
      <c r="R59" s="54" t="n">
        <f aca="false">P59/3600</f>
        <v>0.617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628.9512</v>
      </c>
      <c r="E60" s="77" t="n">
        <v>35.1527</v>
      </c>
      <c r="F60" s="77" t="n">
        <v>41.1676</v>
      </c>
      <c r="G60" s="77" t="n">
        <v>42.2374</v>
      </c>
      <c r="H60" s="77" t="n">
        <v>1823.4</v>
      </c>
      <c r="I60" s="77" t="n">
        <v>4.03</v>
      </c>
      <c r="J60" s="59" t="n">
        <f aca="false">H60/3600</f>
        <v>0.5065</v>
      </c>
      <c r="L60" s="76" t="n">
        <v>629.1968</v>
      </c>
      <c r="M60" s="77" t="n">
        <v>35.1606</v>
      </c>
      <c r="N60" s="77" t="n">
        <v>41.1704</v>
      </c>
      <c r="O60" s="77" t="n">
        <v>42.2326</v>
      </c>
      <c r="P60" s="77" t="n">
        <v>1866.44</v>
      </c>
      <c r="Q60" s="77" t="n">
        <v>4.17</v>
      </c>
      <c r="R60" s="59" t="n">
        <f aca="false">P60/3600</f>
        <v>0.51845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84.6856</v>
      </c>
      <c r="E61" s="77" t="n">
        <v>32.259</v>
      </c>
      <c r="F61" s="77" t="n">
        <v>39.6008</v>
      </c>
      <c r="G61" s="77" t="n">
        <v>40.6183</v>
      </c>
      <c r="H61" s="77" t="n">
        <v>1628.52</v>
      </c>
      <c r="I61" s="77" t="n">
        <v>3.64</v>
      </c>
      <c r="J61" s="59" t="n">
        <f aca="false">H61/3600</f>
        <v>0.452366666666667</v>
      </c>
      <c r="L61" s="76" t="n">
        <v>284.8232</v>
      </c>
      <c r="M61" s="77" t="n">
        <v>32.2674</v>
      </c>
      <c r="N61" s="77" t="n">
        <v>39.6215</v>
      </c>
      <c r="O61" s="77" t="n">
        <v>40.5987</v>
      </c>
      <c r="P61" s="77" t="n">
        <v>1661.87</v>
      </c>
      <c r="Q61" s="77" t="n">
        <v>3.73</v>
      </c>
      <c r="R61" s="59" t="n">
        <f aca="false">P61/3600</f>
        <v>0.46163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43.472</v>
      </c>
      <c r="E62" s="79" t="n">
        <v>29.4771</v>
      </c>
      <c r="F62" s="79" t="n">
        <v>38.5628</v>
      </c>
      <c r="G62" s="79" t="n">
        <v>39.4671</v>
      </c>
      <c r="H62" s="79" t="n">
        <v>1551.32</v>
      </c>
      <c r="I62" s="79" t="n">
        <v>3.47</v>
      </c>
      <c r="J62" s="65" t="n">
        <f aca="false">H62/3600</f>
        <v>0.430922222222222</v>
      </c>
      <c r="L62" s="78" t="n">
        <v>143.4656</v>
      </c>
      <c r="M62" s="79" t="n">
        <v>29.4775</v>
      </c>
      <c r="N62" s="79" t="n">
        <v>38.541</v>
      </c>
      <c r="O62" s="79" t="n">
        <v>39.5092</v>
      </c>
      <c r="P62" s="79" t="n">
        <v>1552.44</v>
      </c>
      <c r="Q62" s="79" t="n">
        <v>3.28</v>
      </c>
      <c r="R62" s="65" t="n">
        <f aca="false">P62/3600</f>
        <v>0.4312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1808.28</v>
      </c>
      <c r="I63" s="75" t="n">
        <v>4.22</v>
      </c>
      <c r="J63" s="54" t="n">
        <f aca="false">H63/3600</f>
        <v>0.5023</v>
      </c>
      <c r="L63" s="74" t="n">
        <v>1651.2584</v>
      </c>
      <c r="M63" s="75" t="n">
        <v>38.483</v>
      </c>
      <c r="N63" s="75" t="n">
        <v>41.5264</v>
      </c>
      <c r="O63" s="75" t="n">
        <v>42.5129</v>
      </c>
      <c r="P63" s="75" t="n">
        <v>1840.02</v>
      </c>
      <c r="Q63" s="75" t="n">
        <v>4.31</v>
      </c>
      <c r="R63" s="54" t="n">
        <f aca="false">P63/3600</f>
        <v>0.5111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62.0952</v>
      </c>
      <c r="E64" s="77" t="n">
        <v>35.0711</v>
      </c>
      <c r="F64" s="77" t="n">
        <v>38.9036</v>
      </c>
      <c r="G64" s="77" t="n">
        <v>39.6876</v>
      </c>
      <c r="H64" s="77" t="n">
        <v>1553.29</v>
      </c>
      <c r="I64" s="77" t="n">
        <v>3.43</v>
      </c>
      <c r="J64" s="59" t="n">
        <f aca="false">H64/3600</f>
        <v>0.431469444444444</v>
      </c>
      <c r="L64" s="76" t="n">
        <v>760.2056</v>
      </c>
      <c r="M64" s="77" t="n">
        <v>35.0729</v>
      </c>
      <c r="N64" s="77" t="n">
        <v>38.892</v>
      </c>
      <c r="O64" s="77" t="n">
        <v>39.6768</v>
      </c>
      <c r="P64" s="77" t="n">
        <v>1583.55</v>
      </c>
      <c r="Q64" s="77" t="n">
        <v>3.48</v>
      </c>
      <c r="R64" s="59" t="n">
        <f aca="false">P64/3600</f>
        <v>0.4398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6.1352</v>
      </c>
      <c r="E65" s="77" t="n">
        <v>31.7978</v>
      </c>
      <c r="F65" s="77" t="n">
        <v>36.9063</v>
      </c>
      <c r="G65" s="77" t="n">
        <v>37.5986</v>
      </c>
      <c r="H65" s="77" t="n">
        <v>1373.78</v>
      </c>
      <c r="I65" s="77" t="n">
        <v>2.77</v>
      </c>
      <c r="J65" s="59" t="n">
        <f aca="false">H65/3600</f>
        <v>0.381605555555556</v>
      </c>
      <c r="L65" s="76" t="n">
        <v>355.608</v>
      </c>
      <c r="M65" s="77" t="n">
        <v>31.8033</v>
      </c>
      <c r="N65" s="77" t="n">
        <v>36.8987</v>
      </c>
      <c r="O65" s="77" t="n">
        <v>37.5763</v>
      </c>
      <c r="P65" s="77" t="n">
        <v>1401.09</v>
      </c>
      <c r="Q65" s="77" t="n">
        <v>2.93</v>
      </c>
      <c r="R65" s="59" t="n">
        <f aca="false">P65/3600</f>
        <v>0.38919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66.384</v>
      </c>
      <c r="E66" s="79" t="n">
        <v>28.843</v>
      </c>
      <c r="F66" s="79" t="n">
        <v>35.5216</v>
      </c>
      <c r="G66" s="79" t="n">
        <v>36.1391</v>
      </c>
      <c r="H66" s="79" t="n">
        <v>1262.16</v>
      </c>
      <c r="I66" s="79" t="n">
        <v>2.39</v>
      </c>
      <c r="J66" s="65" t="n">
        <f aca="false">H66/3600</f>
        <v>0.3506</v>
      </c>
      <c r="L66" s="78" t="n">
        <v>166.448</v>
      </c>
      <c r="M66" s="79" t="n">
        <v>28.842</v>
      </c>
      <c r="N66" s="79" t="n">
        <v>35.5366</v>
      </c>
      <c r="O66" s="79" t="n">
        <v>36.1291</v>
      </c>
      <c r="P66" s="79" t="n">
        <v>1282.23</v>
      </c>
      <c r="Q66" s="79" t="n">
        <v>2.5</v>
      </c>
      <c r="R66" s="65" t="n">
        <f aca="false">P66/3600</f>
        <v>0.3561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343.25</v>
      </c>
      <c r="I67" s="75" t="n">
        <v>3.03</v>
      </c>
      <c r="J67" s="54" t="n">
        <f aca="false">H67/3600</f>
        <v>0.373125</v>
      </c>
      <c r="L67" s="74" t="n">
        <v>1208.1856</v>
      </c>
      <c r="M67" s="75" t="n">
        <v>39.716</v>
      </c>
      <c r="N67" s="75" t="n">
        <v>41.8193</v>
      </c>
      <c r="O67" s="75" t="n">
        <v>42.92</v>
      </c>
      <c r="P67" s="75" t="n">
        <v>1372.82</v>
      </c>
      <c r="Q67" s="75" t="n">
        <v>3.04</v>
      </c>
      <c r="R67" s="54" t="n">
        <f aca="false">P67/3600</f>
        <v>0.3813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595.948</v>
      </c>
      <c r="E68" s="77" t="n">
        <v>35.9125</v>
      </c>
      <c r="F68" s="77" t="n">
        <v>39.0937</v>
      </c>
      <c r="G68" s="77" t="n">
        <v>40.3355</v>
      </c>
      <c r="H68" s="77" t="n">
        <v>1182.84</v>
      </c>
      <c r="I68" s="77" t="n">
        <v>2.52</v>
      </c>
      <c r="J68" s="59" t="n">
        <f aca="false">H68/3600</f>
        <v>0.328566666666667</v>
      </c>
      <c r="L68" s="76" t="n">
        <v>593.432</v>
      </c>
      <c r="M68" s="77" t="n">
        <v>35.9233</v>
      </c>
      <c r="N68" s="77" t="n">
        <v>39.1141</v>
      </c>
      <c r="O68" s="77" t="n">
        <v>40.325</v>
      </c>
      <c r="P68" s="77" t="n">
        <v>1201.04</v>
      </c>
      <c r="Q68" s="77" t="n">
        <v>2.48</v>
      </c>
      <c r="R68" s="59" t="n">
        <f aca="false">P68/3600</f>
        <v>0.33362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90.5512</v>
      </c>
      <c r="E69" s="77" t="n">
        <v>32.4703</v>
      </c>
      <c r="F69" s="77" t="n">
        <v>37.1264</v>
      </c>
      <c r="G69" s="77" t="n">
        <v>38.3571</v>
      </c>
      <c r="H69" s="77" t="n">
        <v>1047.3</v>
      </c>
      <c r="I69" s="77" t="n">
        <v>2.14</v>
      </c>
      <c r="J69" s="59" t="n">
        <f aca="false">H69/3600</f>
        <v>0.290916666666667</v>
      </c>
      <c r="L69" s="76" t="n">
        <v>289.0152</v>
      </c>
      <c r="M69" s="77" t="n">
        <v>32.4785</v>
      </c>
      <c r="N69" s="77" t="n">
        <v>37.1066</v>
      </c>
      <c r="O69" s="77" t="n">
        <v>38.3304</v>
      </c>
      <c r="P69" s="77" t="n">
        <v>1092.44</v>
      </c>
      <c r="Q69" s="77" t="n">
        <v>2.31</v>
      </c>
      <c r="R69" s="59" t="n">
        <f aca="false">P69/3600</f>
        <v>0.30345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3.2152</v>
      </c>
      <c r="E70" s="79" t="n">
        <v>29.6462</v>
      </c>
      <c r="F70" s="79" t="n">
        <v>35.703</v>
      </c>
      <c r="G70" s="79" t="n">
        <v>36.8152</v>
      </c>
      <c r="H70" s="79" t="n">
        <v>924.06</v>
      </c>
      <c r="I70" s="79" t="n">
        <v>1.7</v>
      </c>
      <c r="J70" s="65" t="n">
        <f aca="false">H70/3600</f>
        <v>0.256683333333333</v>
      </c>
      <c r="L70" s="78" t="n">
        <v>142.9448</v>
      </c>
      <c r="M70" s="79" t="n">
        <v>29.6517</v>
      </c>
      <c r="N70" s="79" t="n">
        <v>35.7044</v>
      </c>
      <c r="O70" s="79" t="n">
        <v>36.8034</v>
      </c>
      <c r="P70" s="79" t="n">
        <v>939.9</v>
      </c>
      <c r="Q70" s="79" t="n">
        <v>1.72</v>
      </c>
      <c r="R70" s="65" t="n">
        <f aca="false">P70/3600</f>
        <v>0.2610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6"/>
      <c r="U71" s="94"/>
      <c r="V71" s="95"/>
      <c r="W71" s="96"/>
      <c r="X71" s="94"/>
      <c r="Y71" s="95"/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3"/>
      <c r="U72" s="101"/>
      <c r="V72" s="102"/>
      <c r="W72" s="103"/>
      <c r="X72" s="101"/>
      <c r="Y72" s="102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3"/>
      <c r="U73" s="101"/>
      <c r="V73" s="102"/>
      <c r="W73" s="103"/>
      <c r="X73" s="101"/>
      <c r="Y73" s="102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10"/>
      <c r="U74" s="108"/>
      <c r="V74" s="109"/>
      <c r="W74" s="110"/>
      <c r="X74" s="108"/>
      <c r="Y74" s="10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6"/>
      <c r="U75" s="94"/>
      <c r="V75" s="95"/>
      <c r="W75" s="96"/>
      <c r="X75" s="94"/>
      <c r="Y75" s="95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3"/>
      <c r="U76" s="101"/>
      <c r="V76" s="102"/>
      <c r="W76" s="103"/>
      <c r="X76" s="101"/>
      <c r="Y76" s="102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3"/>
      <c r="U77" s="101"/>
      <c r="V77" s="102"/>
      <c r="W77" s="103"/>
      <c r="X77" s="101"/>
      <c r="Y77" s="102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10"/>
      <c r="U78" s="108"/>
      <c r="V78" s="109"/>
      <c r="W78" s="110"/>
      <c r="X78" s="108"/>
      <c r="Y78" s="10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6"/>
      <c r="U79" s="94"/>
      <c r="V79" s="95"/>
      <c r="W79" s="96"/>
      <c r="X79" s="94"/>
      <c r="Y79" s="95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3"/>
      <c r="U80" s="101"/>
      <c r="V80" s="102"/>
      <c r="W80" s="103"/>
      <c r="X80" s="101"/>
      <c r="Y80" s="102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3"/>
      <c r="U81" s="101"/>
      <c r="V81" s="102"/>
      <c r="W81" s="103"/>
      <c r="X81" s="101"/>
      <c r="Y81" s="102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10"/>
      <c r="U82" s="108"/>
      <c r="V82" s="109"/>
      <c r="W82" s="110"/>
      <c r="X82" s="108"/>
      <c r="Y82" s="10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7349.21</v>
      </c>
      <c r="I83" s="75" t="n">
        <v>16.17</v>
      </c>
      <c r="J83" s="54" t="n">
        <f aca="false">H83/3600</f>
        <v>2.04144722222222</v>
      </c>
      <c r="L83" s="74" t="n">
        <v>3567.9648</v>
      </c>
      <c r="M83" s="75" t="n">
        <v>40.8301</v>
      </c>
      <c r="N83" s="75" t="n">
        <v>43.2938</v>
      </c>
      <c r="O83" s="75" t="n">
        <v>43.9052</v>
      </c>
      <c r="P83" s="75" t="n">
        <v>7567.97</v>
      </c>
      <c r="Q83" s="75" t="n">
        <v>17.21</v>
      </c>
      <c r="R83" s="54" t="n">
        <f aca="false">P83/3600</f>
        <v>2.10221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1.9216</v>
      </c>
      <c r="E84" s="77" t="n">
        <v>37.5942</v>
      </c>
      <c r="F84" s="77" t="n">
        <v>40.711</v>
      </c>
      <c r="G84" s="77" t="n">
        <v>40.9799</v>
      </c>
      <c r="H84" s="77" t="n">
        <v>6540.16</v>
      </c>
      <c r="I84" s="77" t="n">
        <v>14.2</v>
      </c>
      <c r="J84" s="59" t="n">
        <f aca="false">H84/3600</f>
        <v>1.81671111111111</v>
      </c>
      <c r="L84" s="76" t="n">
        <v>1761.328</v>
      </c>
      <c r="M84" s="77" t="n">
        <v>37.6001</v>
      </c>
      <c r="N84" s="77" t="n">
        <v>40.7085</v>
      </c>
      <c r="O84" s="77" t="n">
        <v>40.9827</v>
      </c>
      <c r="P84" s="77" t="n">
        <v>6685.44</v>
      </c>
      <c r="Q84" s="77" t="n">
        <v>14.72</v>
      </c>
      <c r="R84" s="59" t="n">
        <f aca="false">P84/3600</f>
        <v>1.8570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2.9152</v>
      </c>
      <c r="E85" s="77" t="n">
        <v>34.56</v>
      </c>
      <c r="F85" s="77" t="n">
        <v>38.5337</v>
      </c>
      <c r="G85" s="77" t="n">
        <v>38.6122</v>
      </c>
      <c r="H85" s="77" t="n">
        <v>5873.05</v>
      </c>
      <c r="I85" s="77" t="n">
        <v>11.54</v>
      </c>
      <c r="J85" s="59" t="n">
        <f aca="false">H85/3600</f>
        <v>1.63140277777778</v>
      </c>
      <c r="L85" s="76" t="n">
        <v>888.0304</v>
      </c>
      <c r="M85" s="77" t="n">
        <v>34.5648</v>
      </c>
      <c r="N85" s="77" t="n">
        <v>38.5382</v>
      </c>
      <c r="O85" s="77" t="n">
        <v>38.5998</v>
      </c>
      <c r="P85" s="77" t="n">
        <v>6006.65</v>
      </c>
      <c r="Q85" s="77" t="n">
        <v>12.42</v>
      </c>
      <c r="R85" s="59" t="n">
        <f aca="false">P85/3600</f>
        <v>1.668513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1.596</v>
      </c>
      <c r="E86" s="79" t="n">
        <v>31.9128</v>
      </c>
      <c r="F86" s="79" t="n">
        <v>36.9654</v>
      </c>
      <c r="G86" s="79" t="n">
        <v>36.877</v>
      </c>
      <c r="H86" s="79" t="n">
        <v>5392.68</v>
      </c>
      <c r="I86" s="79" t="n">
        <v>10.2</v>
      </c>
      <c r="J86" s="65" t="n">
        <f aca="false">H86/3600</f>
        <v>1.49796666666667</v>
      </c>
      <c r="L86" s="78" t="n">
        <v>479.7592</v>
      </c>
      <c r="M86" s="79" t="n">
        <v>31.9109</v>
      </c>
      <c r="N86" s="79" t="n">
        <v>36.9587</v>
      </c>
      <c r="O86" s="79" t="n">
        <v>36.9011</v>
      </c>
      <c r="P86" s="79" t="n">
        <v>5510.37</v>
      </c>
      <c r="Q86" s="79" t="n">
        <v>10.94</v>
      </c>
      <c r="R86" s="65" t="n">
        <f aca="false">P86/3600</f>
        <v>1.53065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5656.66</v>
      </c>
      <c r="I87" s="75" t="n">
        <v>33.75</v>
      </c>
      <c r="J87" s="54" t="n">
        <f aca="false">H87/3600</f>
        <v>4.34907222222222</v>
      </c>
      <c r="L87" s="74" t="n">
        <v>5500.8086</v>
      </c>
      <c r="M87" s="75" t="n">
        <v>42.5798</v>
      </c>
      <c r="N87" s="75" t="n">
        <v>46.0262</v>
      </c>
      <c r="O87" s="75" t="n">
        <v>46.1046</v>
      </c>
      <c r="P87" s="75" t="n">
        <v>15962.37</v>
      </c>
      <c r="Q87" s="75" t="n">
        <v>32.24</v>
      </c>
      <c r="R87" s="54" t="n">
        <f aca="false">P87/3600</f>
        <v>4.4339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5.1379</v>
      </c>
      <c r="E88" s="77" t="n">
        <v>38.5087</v>
      </c>
      <c r="F88" s="77" t="n">
        <v>43.2584</v>
      </c>
      <c r="G88" s="77" t="n">
        <v>43.3017</v>
      </c>
      <c r="H88" s="77" t="n">
        <v>13640.91</v>
      </c>
      <c r="I88" s="77" t="n">
        <v>28.54</v>
      </c>
      <c r="J88" s="59" t="n">
        <f aca="false">H88/3600</f>
        <v>3.78914166666667</v>
      </c>
      <c r="L88" s="76" t="n">
        <v>2815.4789</v>
      </c>
      <c r="M88" s="77" t="n">
        <v>38.4931</v>
      </c>
      <c r="N88" s="77" t="n">
        <v>43.2574</v>
      </c>
      <c r="O88" s="77" t="n">
        <v>43.2911</v>
      </c>
      <c r="P88" s="77" t="n">
        <v>13839.95</v>
      </c>
      <c r="Q88" s="77" t="n">
        <v>30.31</v>
      </c>
      <c r="R88" s="59" t="n">
        <f aca="false">P88/3600</f>
        <v>3.84443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96.188</v>
      </c>
      <c r="E89" s="77" t="n">
        <v>34.8176</v>
      </c>
      <c r="F89" s="77" t="n">
        <v>41.1137</v>
      </c>
      <c r="G89" s="77" t="n">
        <v>40.898</v>
      </c>
      <c r="H89" s="77" t="n">
        <v>12131.56</v>
      </c>
      <c r="I89" s="77" t="n">
        <v>27.84</v>
      </c>
      <c r="J89" s="59" t="n">
        <f aca="false">H89/3600</f>
        <v>3.36987777777778</v>
      </c>
      <c r="L89" s="76" t="n">
        <v>1393.3853</v>
      </c>
      <c r="M89" s="77" t="n">
        <v>34.8166</v>
      </c>
      <c r="N89" s="77" t="n">
        <v>41.1202</v>
      </c>
      <c r="O89" s="77" t="n">
        <v>40.8871</v>
      </c>
      <c r="P89" s="77" t="n">
        <v>12238.34</v>
      </c>
      <c r="Q89" s="77" t="n">
        <v>25.47</v>
      </c>
      <c r="R89" s="59" t="n">
        <f aca="false">P89/3600</f>
        <v>3.39953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03.9589</v>
      </c>
      <c r="E90" s="79" t="n">
        <v>31.7657</v>
      </c>
      <c r="F90" s="79" t="n">
        <v>39.6345</v>
      </c>
      <c r="G90" s="79" t="n">
        <v>38.9364</v>
      </c>
      <c r="H90" s="79" t="n">
        <v>10637.52</v>
      </c>
      <c r="I90" s="79" t="n">
        <v>22.3</v>
      </c>
      <c r="J90" s="65" t="n">
        <f aca="false">H90/3600</f>
        <v>2.95486666666667</v>
      </c>
      <c r="L90" s="78" t="n">
        <v>702.3797</v>
      </c>
      <c r="M90" s="79" t="n">
        <v>31.758</v>
      </c>
      <c r="N90" s="79" t="n">
        <v>39.6287</v>
      </c>
      <c r="O90" s="79" t="n">
        <v>38.9459</v>
      </c>
      <c r="P90" s="79" t="n">
        <v>10824.89</v>
      </c>
      <c r="Q90" s="79" t="n">
        <v>23.01</v>
      </c>
      <c r="R90" s="65" t="n">
        <f aca="false">P90/3600</f>
        <v>3.006913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6028.77</v>
      </c>
      <c r="I91" s="75" t="n">
        <v>11.57</v>
      </c>
      <c r="J91" s="54" t="n">
        <f aca="false">H91/3600</f>
        <v>1.67465833333333</v>
      </c>
      <c r="L91" s="74" t="n">
        <v>1508.4744</v>
      </c>
      <c r="M91" s="75" t="n">
        <v>48.0706</v>
      </c>
      <c r="N91" s="75" t="n">
        <v>45.8109</v>
      </c>
      <c r="O91" s="75" t="n">
        <v>45.9323</v>
      </c>
      <c r="P91" s="75" t="n">
        <v>6136.73</v>
      </c>
      <c r="Q91" s="75" t="n">
        <v>11.61</v>
      </c>
      <c r="R91" s="54" t="n">
        <f aca="false">P91/3600</f>
        <v>1.7046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8.9712</v>
      </c>
      <c r="E92" s="77" t="n">
        <v>43.8493</v>
      </c>
      <c r="F92" s="77" t="n">
        <v>41.73</v>
      </c>
      <c r="G92" s="77" t="n">
        <v>42.0234</v>
      </c>
      <c r="H92" s="77" t="n">
        <v>5910.46</v>
      </c>
      <c r="I92" s="77" t="n">
        <v>11.86</v>
      </c>
      <c r="J92" s="59" t="n">
        <f aca="false">H92/3600</f>
        <v>1.64179444444444</v>
      </c>
      <c r="L92" s="76" t="n">
        <v>1132.6128</v>
      </c>
      <c r="M92" s="77" t="n">
        <v>43.8158</v>
      </c>
      <c r="N92" s="77" t="n">
        <v>41.7248</v>
      </c>
      <c r="O92" s="77" t="n">
        <v>42.0198</v>
      </c>
      <c r="P92" s="77" t="n">
        <v>6025.89</v>
      </c>
      <c r="Q92" s="77" t="n">
        <v>11.5</v>
      </c>
      <c r="R92" s="59" t="n">
        <f aca="false">P92/3600</f>
        <v>1.673858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52.3856</v>
      </c>
      <c r="E93" s="77" t="n">
        <v>39.1721</v>
      </c>
      <c r="F93" s="77" t="n">
        <v>39.5754</v>
      </c>
      <c r="G93" s="77" t="n">
        <v>40.0483</v>
      </c>
      <c r="H93" s="77" t="n">
        <v>5804.46</v>
      </c>
      <c r="I93" s="77" t="n">
        <v>12.2</v>
      </c>
      <c r="J93" s="59" t="n">
        <f aca="false">H93/3600</f>
        <v>1.61235</v>
      </c>
      <c r="L93" s="76" t="n">
        <v>852.9032</v>
      </c>
      <c r="M93" s="77" t="n">
        <v>39.142</v>
      </c>
      <c r="N93" s="77" t="n">
        <v>39.5553</v>
      </c>
      <c r="O93" s="77" t="n">
        <v>40.0247</v>
      </c>
      <c r="P93" s="77" t="n">
        <v>5932.19</v>
      </c>
      <c r="Q93" s="77" t="n">
        <v>12.14</v>
      </c>
      <c r="R93" s="59" t="n">
        <f aca="false">P93/3600</f>
        <v>1.647830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8.6304</v>
      </c>
      <c r="E94" s="79" t="n">
        <v>34.3045</v>
      </c>
      <c r="F94" s="79" t="n">
        <v>38.3489</v>
      </c>
      <c r="G94" s="79" t="n">
        <v>38.7265</v>
      </c>
      <c r="H94" s="79" t="n">
        <v>5701.77</v>
      </c>
      <c r="I94" s="79" t="n">
        <v>12.66</v>
      </c>
      <c r="J94" s="65" t="n">
        <f aca="false">H94/3600</f>
        <v>1.583825</v>
      </c>
      <c r="L94" s="78" t="n">
        <v>620.4192</v>
      </c>
      <c r="M94" s="79" t="n">
        <v>34.2717</v>
      </c>
      <c r="N94" s="79" t="n">
        <v>38.3742</v>
      </c>
      <c r="O94" s="79" t="n">
        <v>38.6991</v>
      </c>
      <c r="P94" s="79" t="n">
        <v>5811.15</v>
      </c>
      <c r="Q94" s="79" t="n">
        <v>12.34</v>
      </c>
      <c r="R94" s="65" t="n">
        <f aca="false">P94/3600</f>
        <v>1.61420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10278.55</v>
      </c>
      <c r="I95" s="75" t="n">
        <v>23.65</v>
      </c>
      <c r="J95" s="54" t="n">
        <f aca="false">H95/3600</f>
        <v>2.85515277777778</v>
      </c>
      <c r="L95" s="74" t="n">
        <v>845.6307</v>
      </c>
      <c r="M95" s="75" t="n">
        <v>50.3343</v>
      </c>
      <c r="N95" s="75" t="n">
        <v>53.7358</v>
      </c>
      <c r="O95" s="75" t="n">
        <v>54.6613</v>
      </c>
      <c r="P95" s="75" t="n">
        <v>10482.87</v>
      </c>
      <c r="Q95" s="75" t="n">
        <v>23.02</v>
      </c>
      <c r="R95" s="54" t="n">
        <f aca="false">P95/3600</f>
        <v>2.9119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1085</v>
      </c>
      <c r="E96" s="77" t="n">
        <v>46.6767</v>
      </c>
      <c r="F96" s="77" t="n">
        <v>50.6133</v>
      </c>
      <c r="G96" s="77" t="n">
        <v>51.7855</v>
      </c>
      <c r="H96" s="77" t="n">
        <v>10157.42</v>
      </c>
      <c r="I96" s="77" t="n">
        <v>32.29</v>
      </c>
      <c r="J96" s="59" t="n">
        <f aca="false">H96/3600</f>
        <v>2.82150555555556</v>
      </c>
      <c r="L96" s="76" t="n">
        <v>527.5085</v>
      </c>
      <c r="M96" s="77" t="n">
        <v>46.652</v>
      </c>
      <c r="N96" s="77" t="n">
        <v>50.5486</v>
      </c>
      <c r="O96" s="77" t="n">
        <v>51.7507</v>
      </c>
      <c r="P96" s="77" t="n">
        <v>9948.93</v>
      </c>
      <c r="Q96" s="77" t="n">
        <v>23.81</v>
      </c>
      <c r="R96" s="59" t="n">
        <f aca="false">P96/3600</f>
        <v>2.76359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64</v>
      </c>
      <c r="E97" s="77" t="n">
        <v>43.1259</v>
      </c>
      <c r="F97" s="77" t="n">
        <v>48.2747</v>
      </c>
      <c r="G97" s="77" t="n">
        <v>49.4877</v>
      </c>
      <c r="H97" s="77" t="n">
        <v>9394.96</v>
      </c>
      <c r="I97" s="77" t="n">
        <v>21.7</v>
      </c>
      <c r="J97" s="59" t="n">
        <f aca="false">H97/3600</f>
        <v>2.60971111111111</v>
      </c>
      <c r="L97" s="76" t="n">
        <v>336.1728</v>
      </c>
      <c r="M97" s="77" t="n">
        <v>43.105</v>
      </c>
      <c r="N97" s="77" t="n">
        <v>48.2825</v>
      </c>
      <c r="O97" s="77" t="n">
        <v>49.4339</v>
      </c>
      <c r="P97" s="77" t="n">
        <v>9608.64</v>
      </c>
      <c r="Q97" s="77" t="n">
        <v>21.74</v>
      </c>
      <c r="R97" s="59" t="n">
        <f aca="false">P97/3600</f>
        <v>2.6690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0.6374</v>
      </c>
      <c r="E98" s="79" t="n">
        <v>39.5589</v>
      </c>
      <c r="F98" s="79" t="n">
        <v>46.5305</v>
      </c>
      <c r="G98" s="79" t="n">
        <v>47.8032</v>
      </c>
      <c r="H98" s="79" t="n">
        <v>9216.1</v>
      </c>
      <c r="I98" s="79" t="n">
        <v>22.24</v>
      </c>
      <c r="J98" s="65" t="n">
        <f aca="false">H98/3600</f>
        <v>2.56002777777778</v>
      </c>
      <c r="L98" s="78" t="n">
        <v>219.76</v>
      </c>
      <c r="M98" s="79" t="n">
        <v>39.5247</v>
      </c>
      <c r="N98" s="79" t="n">
        <v>46.4883</v>
      </c>
      <c r="O98" s="79" t="n">
        <v>47.8262</v>
      </c>
      <c r="P98" s="79" t="n">
        <v>9414.81</v>
      </c>
      <c r="Q98" s="79" t="n">
        <v>22.25</v>
      </c>
      <c r="R98" s="65" t="n">
        <f aca="false">P98/3600</f>
        <v>2.61522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20.1293380567122</v>
      </c>
      <c r="J106" s="83" t="n">
        <f aca="false">GEOMEAN(J3:J98)</f>
        <v>2.55387873712897</v>
      </c>
      <c r="Q106" s="83" t="n">
        <f aca="false">GEOMEAN(Q3:Q98)</f>
        <v>20.232225600941</v>
      </c>
      <c r="R106" s="83" t="n">
        <f aca="false">GEOMEAN(R3:R98)</f>
        <v>2.60144594253977</v>
      </c>
    </row>
    <row r="107" customFormat="false" ht="12" hidden="false" customHeight="false" outlineLevel="0" collapsed="false">
      <c r="B107" s="1" t="s">
        <v>97</v>
      </c>
      <c r="Q107" s="84" t="n">
        <f aca="false">Q106/I106</f>
        <v>1.00511132278364</v>
      </c>
      <c r="R107" s="84" t="n">
        <f aca="false">R106/J106</f>
        <v>1.01862547532867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809672222222222</v>
      </c>
      <c r="J108" s="83" t="n">
        <f aca="false">SUM(J3:J98)</f>
        <v>362.595116666667</v>
      </c>
      <c r="Q108" s="83" t="n">
        <f aca="false">SUM(Q3:Q98)/3600</f>
        <v>0.810722222222222</v>
      </c>
      <c r="R108" s="83" t="n">
        <f aca="false">SUM(R3:R98)</f>
        <v>369.021383333333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38)</f>
        <v>58.8341204949171</v>
      </c>
      <c r="J113" s="83" t="n">
        <f aca="false">GEOMEAN(J3:J38)</f>
        <v>7.19955530630276</v>
      </c>
      <c r="Q113" s="83" t="n">
        <f aca="false">GEOMEAN(Q3:Q38)</f>
        <v>59.0065139164355</v>
      </c>
      <c r="R113" s="83" t="n">
        <f aca="false">GEOMEAN(R3:R38)</f>
        <v>7.32292479878402</v>
      </c>
    </row>
    <row r="114" customFormat="false" ht="12" hidden="false" customHeight="false" outlineLevel="0" collapsed="false">
      <c r="B114" s="1" t="s">
        <v>97</v>
      </c>
      <c r="Q114" s="84" t="n">
        <f aca="false">Q113/I113</f>
        <v>1.00293016059505</v>
      </c>
      <c r="R114" s="84" t="n">
        <f aca="false">R113/J113</f>
        <v>1.01713571008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64">
      <formula>0.03</formula>
    </cfRule>
    <cfRule type="cellIs" priority="3" operator="lessThan" aboveAverage="0" equalAverage="0" bottom="0" percent="0" rank="0" text="" dxfId="1565">
      <formula>-0.03</formula>
    </cfRule>
  </conditionalFormatting>
  <conditionalFormatting sqref="T3:V70">
    <cfRule type="cellIs" priority="4" operator="greaterThan" aboveAverage="0" equalAverage="0" bottom="0" percent="0" rank="0" text="" dxfId="1566">
      <formula>0.03</formula>
    </cfRule>
    <cfRule type="cellIs" priority="5" operator="lessThan" aboveAverage="0" equalAverage="0" bottom="0" percent="0" rank="0" text="" dxfId="1567">
      <formula>-0.03</formula>
    </cfRule>
  </conditionalFormatting>
  <conditionalFormatting sqref="W3">
    <cfRule type="cellIs" priority="6" operator="greaterThan" aboveAverage="0" equalAverage="0" bottom="0" percent="0" rank="0" text="" dxfId="1568">
      <formula>0.03</formula>
    </cfRule>
    <cfRule type="cellIs" priority="7" operator="lessThan" aboveAverage="0" equalAverage="0" bottom="0" percent="0" rank="0" text="" dxfId="1569">
      <formula>-0.03</formula>
    </cfRule>
  </conditionalFormatting>
  <conditionalFormatting sqref="X3">
    <cfRule type="cellIs" priority="8" operator="greaterThan" aboveAverage="0" equalAverage="0" bottom="0" percent="0" rank="0" text="" dxfId="1570">
      <formula>0.03</formula>
    </cfRule>
    <cfRule type="cellIs" priority="9" operator="lessThan" aboveAverage="0" equalAverage="0" bottom="0" percent="0" rank="0" text="" dxfId="1571">
      <formula>-0.03</formula>
    </cfRule>
  </conditionalFormatting>
  <conditionalFormatting sqref="Y3">
    <cfRule type="cellIs" priority="10" operator="greaterThan" aboveAverage="0" equalAverage="0" bottom="0" percent="0" rank="0" text="" dxfId="1572">
      <formula>0.03</formula>
    </cfRule>
    <cfRule type="cellIs" priority="11" operator="lessThan" aboveAverage="0" equalAverage="0" bottom="0" percent="0" rank="0" text="" dxfId="1573">
      <formula>-0.03</formula>
    </cfRule>
  </conditionalFormatting>
  <conditionalFormatting sqref="W7">
    <cfRule type="cellIs" priority="12" operator="greaterThan" aboveAverage="0" equalAverage="0" bottom="0" percent="0" rank="0" text="" dxfId="1574">
      <formula>0.03</formula>
    </cfRule>
    <cfRule type="cellIs" priority="13" operator="lessThan" aboveAverage="0" equalAverage="0" bottom="0" percent="0" rank="0" text="" dxfId="1575">
      <formula>-0.03</formula>
    </cfRule>
  </conditionalFormatting>
  <conditionalFormatting sqref="X7">
    <cfRule type="cellIs" priority="14" operator="greaterThan" aboveAverage="0" equalAverage="0" bottom="0" percent="0" rank="0" text="" dxfId="1576">
      <formula>0.03</formula>
    </cfRule>
    <cfRule type="cellIs" priority="15" operator="lessThan" aboveAverage="0" equalAverage="0" bottom="0" percent="0" rank="0" text="" dxfId="1577">
      <formula>-0.03</formula>
    </cfRule>
  </conditionalFormatting>
  <conditionalFormatting sqref="Y7">
    <cfRule type="cellIs" priority="16" operator="greaterThan" aboveAverage="0" equalAverage="0" bottom="0" percent="0" rank="0" text="" dxfId="1578">
      <formula>0.03</formula>
    </cfRule>
    <cfRule type="cellIs" priority="17" operator="lessThan" aboveAverage="0" equalAverage="0" bottom="0" percent="0" rank="0" text="" dxfId="1579">
      <formula>-0.03</formula>
    </cfRule>
  </conditionalFormatting>
  <conditionalFormatting sqref="W11">
    <cfRule type="cellIs" priority="18" operator="greaterThan" aboveAverage="0" equalAverage="0" bottom="0" percent="0" rank="0" text="" dxfId="1580">
      <formula>0.03</formula>
    </cfRule>
    <cfRule type="cellIs" priority="19" operator="lessThan" aboveAverage="0" equalAverage="0" bottom="0" percent="0" rank="0" text="" dxfId="1581">
      <formula>-0.03</formula>
    </cfRule>
  </conditionalFormatting>
  <conditionalFormatting sqref="X11">
    <cfRule type="cellIs" priority="20" operator="greaterThan" aboveAverage="0" equalAverage="0" bottom="0" percent="0" rank="0" text="" dxfId="1582">
      <formula>0.03</formula>
    </cfRule>
    <cfRule type="cellIs" priority="21" operator="lessThan" aboveAverage="0" equalAverage="0" bottom="0" percent="0" rank="0" text="" dxfId="1583">
      <formula>-0.03</formula>
    </cfRule>
  </conditionalFormatting>
  <conditionalFormatting sqref="Y11">
    <cfRule type="cellIs" priority="22" operator="greaterThan" aboveAverage="0" equalAverage="0" bottom="0" percent="0" rank="0" text="" dxfId="1584">
      <formula>0.03</formula>
    </cfRule>
    <cfRule type="cellIs" priority="23" operator="lessThan" aboveAverage="0" equalAverage="0" bottom="0" percent="0" rank="0" text="" dxfId="1585">
      <formula>-0.03</formula>
    </cfRule>
  </conditionalFormatting>
  <conditionalFormatting sqref="W15">
    <cfRule type="cellIs" priority="24" operator="greaterThan" aboveAverage="0" equalAverage="0" bottom="0" percent="0" rank="0" text="" dxfId="1586">
      <formula>0.03</formula>
    </cfRule>
    <cfRule type="cellIs" priority="25" operator="lessThan" aboveAverage="0" equalAverage="0" bottom="0" percent="0" rank="0" text="" dxfId="1587">
      <formula>-0.03</formula>
    </cfRule>
  </conditionalFormatting>
  <conditionalFormatting sqref="X15">
    <cfRule type="cellIs" priority="26" operator="greaterThan" aboveAverage="0" equalAverage="0" bottom="0" percent="0" rank="0" text="" dxfId="1588">
      <formula>0.03</formula>
    </cfRule>
    <cfRule type="cellIs" priority="27" operator="lessThan" aboveAverage="0" equalAverage="0" bottom="0" percent="0" rank="0" text="" dxfId="1589">
      <formula>-0.03</formula>
    </cfRule>
  </conditionalFormatting>
  <conditionalFormatting sqref="Y15">
    <cfRule type="cellIs" priority="28" operator="greaterThan" aboveAverage="0" equalAverage="0" bottom="0" percent="0" rank="0" text="" dxfId="1590">
      <formula>0.03</formula>
    </cfRule>
    <cfRule type="cellIs" priority="29" operator="lessThan" aboveAverage="0" equalAverage="0" bottom="0" percent="0" rank="0" text="" dxfId="1591">
      <formula>-0.03</formula>
    </cfRule>
  </conditionalFormatting>
  <conditionalFormatting sqref="W19">
    <cfRule type="cellIs" priority="30" operator="greaterThan" aboveAverage="0" equalAverage="0" bottom="0" percent="0" rank="0" text="" dxfId="1592">
      <formula>0.03</formula>
    </cfRule>
    <cfRule type="cellIs" priority="31" operator="lessThan" aboveAverage="0" equalAverage="0" bottom="0" percent="0" rank="0" text="" dxfId="1593">
      <formula>-0.03</formula>
    </cfRule>
  </conditionalFormatting>
  <conditionalFormatting sqref="X19">
    <cfRule type="cellIs" priority="32" operator="greaterThan" aboveAverage="0" equalAverage="0" bottom="0" percent="0" rank="0" text="" dxfId="1594">
      <formula>0.03</formula>
    </cfRule>
    <cfRule type="cellIs" priority="33" operator="lessThan" aboveAverage="0" equalAverage="0" bottom="0" percent="0" rank="0" text="" dxfId="1595">
      <formula>-0.03</formula>
    </cfRule>
  </conditionalFormatting>
  <conditionalFormatting sqref="Y19">
    <cfRule type="cellIs" priority="34" operator="greaterThan" aboveAverage="0" equalAverage="0" bottom="0" percent="0" rank="0" text="" dxfId="1596">
      <formula>0.03</formula>
    </cfRule>
    <cfRule type="cellIs" priority="35" operator="lessThan" aboveAverage="0" equalAverage="0" bottom="0" percent="0" rank="0" text="" dxfId="1597">
      <formula>-0.03</formula>
    </cfRule>
  </conditionalFormatting>
  <conditionalFormatting sqref="W23">
    <cfRule type="cellIs" priority="36" operator="greaterThan" aboveAverage="0" equalAverage="0" bottom="0" percent="0" rank="0" text="" dxfId="1598">
      <formula>0.03</formula>
    </cfRule>
    <cfRule type="cellIs" priority="37" operator="lessThan" aboveAverage="0" equalAverage="0" bottom="0" percent="0" rank="0" text="" dxfId="1599">
      <formula>-0.03</formula>
    </cfRule>
  </conditionalFormatting>
  <conditionalFormatting sqref="X23">
    <cfRule type="cellIs" priority="38" operator="greaterThan" aboveAverage="0" equalAverage="0" bottom="0" percent="0" rank="0" text="" dxfId="1600">
      <formula>0.03</formula>
    </cfRule>
    <cfRule type="cellIs" priority="39" operator="lessThan" aboveAverage="0" equalAverage="0" bottom="0" percent="0" rank="0" text="" dxfId="1601">
      <formula>-0.03</formula>
    </cfRule>
  </conditionalFormatting>
  <conditionalFormatting sqref="Y23">
    <cfRule type="cellIs" priority="40" operator="greaterThan" aboveAverage="0" equalAverage="0" bottom="0" percent="0" rank="0" text="" dxfId="1602">
      <formula>0.03</formula>
    </cfRule>
    <cfRule type="cellIs" priority="41" operator="lessThan" aboveAverage="0" equalAverage="0" bottom="0" percent="0" rank="0" text="" dxfId="1603">
      <formula>-0.03</formula>
    </cfRule>
  </conditionalFormatting>
  <conditionalFormatting sqref="W27">
    <cfRule type="cellIs" priority="42" operator="greaterThan" aboveAverage="0" equalAverage="0" bottom="0" percent="0" rank="0" text="" dxfId="1604">
      <formula>0.03</formula>
    </cfRule>
    <cfRule type="cellIs" priority="43" operator="lessThan" aboveAverage="0" equalAverage="0" bottom="0" percent="0" rank="0" text="" dxfId="1605">
      <formula>-0.03</formula>
    </cfRule>
  </conditionalFormatting>
  <conditionalFormatting sqref="X27">
    <cfRule type="cellIs" priority="44" operator="greaterThan" aboveAverage="0" equalAverage="0" bottom="0" percent="0" rank="0" text="" dxfId="1606">
      <formula>0.03</formula>
    </cfRule>
    <cfRule type="cellIs" priority="45" operator="lessThan" aboveAverage="0" equalAverage="0" bottom="0" percent="0" rank="0" text="" dxfId="1607">
      <formula>-0.03</formula>
    </cfRule>
  </conditionalFormatting>
  <conditionalFormatting sqref="Y27">
    <cfRule type="cellIs" priority="46" operator="greaterThan" aboveAverage="0" equalAverage="0" bottom="0" percent="0" rank="0" text="" dxfId="1608">
      <formula>0.03</formula>
    </cfRule>
    <cfRule type="cellIs" priority="47" operator="lessThan" aboveAverage="0" equalAverage="0" bottom="0" percent="0" rank="0" text="" dxfId="1609">
      <formula>-0.03</formula>
    </cfRule>
  </conditionalFormatting>
  <conditionalFormatting sqref="W31">
    <cfRule type="cellIs" priority="48" operator="greaterThan" aboveAverage="0" equalAverage="0" bottom="0" percent="0" rank="0" text="" dxfId="1610">
      <formula>0.03</formula>
    </cfRule>
    <cfRule type="cellIs" priority="49" operator="lessThan" aboveAverage="0" equalAverage="0" bottom="0" percent="0" rank="0" text="" dxfId="1611">
      <formula>-0.03</formula>
    </cfRule>
  </conditionalFormatting>
  <conditionalFormatting sqref="X31">
    <cfRule type="cellIs" priority="50" operator="greaterThan" aboveAverage="0" equalAverage="0" bottom="0" percent="0" rank="0" text="" dxfId="1612">
      <formula>0.03</formula>
    </cfRule>
    <cfRule type="cellIs" priority="51" operator="lessThan" aboveAverage="0" equalAverage="0" bottom="0" percent="0" rank="0" text="" dxfId="1613">
      <formula>-0.03</formula>
    </cfRule>
  </conditionalFormatting>
  <conditionalFormatting sqref="Y31">
    <cfRule type="cellIs" priority="52" operator="greaterThan" aboveAverage="0" equalAverage="0" bottom="0" percent="0" rank="0" text="" dxfId="1614">
      <formula>0.03</formula>
    </cfRule>
    <cfRule type="cellIs" priority="53" operator="lessThan" aboveAverage="0" equalAverage="0" bottom="0" percent="0" rank="0" text="" dxfId="1615">
      <formula>-0.03</formula>
    </cfRule>
  </conditionalFormatting>
  <conditionalFormatting sqref="W35">
    <cfRule type="cellIs" priority="54" operator="greaterThan" aboveAverage="0" equalAverage="0" bottom="0" percent="0" rank="0" text="" dxfId="1616">
      <formula>0.03</formula>
    </cfRule>
    <cfRule type="cellIs" priority="55" operator="lessThan" aboveAverage="0" equalAverage="0" bottom="0" percent="0" rank="0" text="" dxfId="1617">
      <formula>-0.03</formula>
    </cfRule>
  </conditionalFormatting>
  <conditionalFormatting sqref="X35">
    <cfRule type="cellIs" priority="56" operator="greaterThan" aboveAverage="0" equalAverage="0" bottom="0" percent="0" rank="0" text="" dxfId="1618">
      <formula>0.03</formula>
    </cfRule>
    <cfRule type="cellIs" priority="57" operator="lessThan" aboveAverage="0" equalAverage="0" bottom="0" percent="0" rank="0" text="" dxfId="1619">
      <formula>-0.03</formula>
    </cfRule>
  </conditionalFormatting>
  <conditionalFormatting sqref="Y35">
    <cfRule type="cellIs" priority="58" operator="greaterThan" aboveAverage="0" equalAverage="0" bottom="0" percent="0" rank="0" text="" dxfId="1620">
      <formula>0.03</formula>
    </cfRule>
    <cfRule type="cellIs" priority="59" operator="lessThan" aboveAverage="0" equalAverage="0" bottom="0" percent="0" rank="0" text="" dxfId="1621">
      <formula>-0.03</formula>
    </cfRule>
  </conditionalFormatting>
  <conditionalFormatting sqref="W39">
    <cfRule type="cellIs" priority="60" operator="greaterThan" aboveAverage="0" equalAverage="0" bottom="0" percent="0" rank="0" text="" dxfId="1622">
      <formula>0.03</formula>
    </cfRule>
    <cfRule type="cellIs" priority="61" operator="lessThan" aboveAverage="0" equalAverage="0" bottom="0" percent="0" rank="0" text="" dxfId="1623">
      <formula>-0.03</formula>
    </cfRule>
  </conditionalFormatting>
  <conditionalFormatting sqref="X39">
    <cfRule type="cellIs" priority="62" operator="greaterThan" aboveAverage="0" equalAverage="0" bottom="0" percent="0" rank="0" text="" dxfId="1624">
      <formula>0.03</formula>
    </cfRule>
    <cfRule type="cellIs" priority="63" operator="lessThan" aboveAverage="0" equalAverage="0" bottom="0" percent="0" rank="0" text="" dxfId="1625">
      <formula>-0.03</formula>
    </cfRule>
  </conditionalFormatting>
  <conditionalFormatting sqref="Y39">
    <cfRule type="cellIs" priority="64" operator="greaterThan" aboveAverage="0" equalAverage="0" bottom="0" percent="0" rank="0" text="" dxfId="1626">
      <formula>0.03</formula>
    </cfRule>
    <cfRule type="cellIs" priority="65" operator="lessThan" aboveAverage="0" equalAverage="0" bottom="0" percent="0" rank="0" text="" dxfId="1627">
      <formula>-0.03</formula>
    </cfRule>
  </conditionalFormatting>
  <conditionalFormatting sqref="W43">
    <cfRule type="cellIs" priority="66" operator="greaterThan" aboveAverage="0" equalAverage="0" bottom="0" percent="0" rank="0" text="" dxfId="1628">
      <formula>0.03</formula>
    </cfRule>
    <cfRule type="cellIs" priority="67" operator="lessThan" aboveAverage="0" equalAverage="0" bottom="0" percent="0" rank="0" text="" dxfId="1629">
      <formula>-0.03</formula>
    </cfRule>
  </conditionalFormatting>
  <conditionalFormatting sqref="X43">
    <cfRule type="cellIs" priority="68" operator="greaterThan" aboveAverage="0" equalAverage="0" bottom="0" percent="0" rank="0" text="" dxfId="1630">
      <formula>0.03</formula>
    </cfRule>
    <cfRule type="cellIs" priority="69" operator="lessThan" aboveAverage="0" equalAverage="0" bottom="0" percent="0" rank="0" text="" dxfId="1631">
      <formula>-0.03</formula>
    </cfRule>
  </conditionalFormatting>
  <conditionalFormatting sqref="Y43">
    <cfRule type="cellIs" priority="70" operator="greaterThan" aboveAverage="0" equalAverage="0" bottom="0" percent="0" rank="0" text="" dxfId="1632">
      <formula>0.03</formula>
    </cfRule>
    <cfRule type="cellIs" priority="71" operator="lessThan" aboveAverage="0" equalAverage="0" bottom="0" percent="0" rank="0" text="" dxfId="1633">
      <formula>-0.03</formula>
    </cfRule>
  </conditionalFormatting>
  <conditionalFormatting sqref="W47">
    <cfRule type="cellIs" priority="72" operator="greaterThan" aboveAverage="0" equalAverage="0" bottom="0" percent="0" rank="0" text="" dxfId="1634">
      <formula>0.03</formula>
    </cfRule>
    <cfRule type="cellIs" priority="73" operator="lessThan" aboveAverage="0" equalAverage="0" bottom="0" percent="0" rank="0" text="" dxfId="1635">
      <formula>-0.03</formula>
    </cfRule>
  </conditionalFormatting>
  <conditionalFormatting sqref="X47">
    <cfRule type="cellIs" priority="74" operator="greaterThan" aboveAverage="0" equalAverage="0" bottom="0" percent="0" rank="0" text="" dxfId="1636">
      <formula>0.03</formula>
    </cfRule>
    <cfRule type="cellIs" priority="75" operator="lessThan" aboveAverage="0" equalAverage="0" bottom="0" percent="0" rank="0" text="" dxfId="1637">
      <formula>-0.03</formula>
    </cfRule>
  </conditionalFormatting>
  <conditionalFormatting sqref="Y47">
    <cfRule type="cellIs" priority="76" operator="greaterThan" aboveAverage="0" equalAverage="0" bottom="0" percent="0" rank="0" text="" dxfId="1638">
      <formula>0.03</formula>
    </cfRule>
    <cfRule type="cellIs" priority="77" operator="lessThan" aboveAverage="0" equalAverage="0" bottom="0" percent="0" rank="0" text="" dxfId="1639">
      <formula>-0.03</formula>
    </cfRule>
  </conditionalFormatting>
  <conditionalFormatting sqref="W51">
    <cfRule type="cellIs" priority="78" operator="greaterThan" aboveAverage="0" equalAverage="0" bottom="0" percent="0" rank="0" text="" dxfId="1640">
      <formula>0.03</formula>
    </cfRule>
    <cfRule type="cellIs" priority="79" operator="lessThan" aboveAverage="0" equalAverage="0" bottom="0" percent="0" rank="0" text="" dxfId="1641">
      <formula>-0.03</formula>
    </cfRule>
  </conditionalFormatting>
  <conditionalFormatting sqref="X51">
    <cfRule type="cellIs" priority="80" operator="greaterThan" aboveAverage="0" equalAverage="0" bottom="0" percent="0" rank="0" text="" dxfId="1642">
      <formula>0.03</formula>
    </cfRule>
    <cfRule type="cellIs" priority="81" operator="lessThan" aboveAverage="0" equalAverage="0" bottom="0" percent="0" rank="0" text="" dxfId="1643">
      <formula>-0.03</formula>
    </cfRule>
  </conditionalFormatting>
  <conditionalFormatting sqref="Y51">
    <cfRule type="cellIs" priority="82" operator="greaterThan" aboveAverage="0" equalAverage="0" bottom="0" percent="0" rank="0" text="" dxfId="1644">
      <formula>0.03</formula>
    </cfRule>
    <cfRule type="cellIs" priority="83" operator="lessThan" aboveAverage="0" equalAverage="0" bottom="0" percent="0" rank="0" text="" dxfId="1645">
      <formula>-0.03</formula>
    </cfRule>
  </conditionalFormatting>
  <conditionalFormatting sqref="W55">
    <cfRule type="cellIs" priority="84" operator="greaterThan" aboveAverage="0" equalAverage="0" bottom="0" percent="0" rank="0" text="" dxfId="1646">
      <formula>0.03</formula>
    </cfRule>
    <cfRule type="cellIs" priority="85" operator="lessThan" aboveAverage="0" equalAverage="0" bottom="0" percent="0" rank="0" text="" dxfId="1647">
      <formula>-0.03</formula>
    </cfRule>
  </conditionalFormatting>
  <conditionalFormatting sqref="X55">
    <cfRule type="cellIs" priority="86" operator="greaterThan" aboveAverage="0" equalAverage="0" bottom="0" percent="0" rank="0" text="" dxfId="1648">
      <formula>0.03</formula>
    </cfRule>
    <cfRule type="cellIs" priority="87" operator="lessThan" aboveAverage="0" equalAverage="0" bottom="0" percent="0" rank="0" text="" dxfId="1649">
      <formula>-0.03</formula>
    </cfRule>
  </conditionalFormatting>
  <conditionalFormatting sqref="Y55">
    <cfRule type="cellIs" priority="88" operator="greaterThan" aboveAverage="0" equalAverage="0" bottom="0" percent="0" rank="0" text="" dxfId="1650">
      <formula>0.03</formula>
    </cfRule>
    <cfRule type="cellIs" priority="89" operator="lessThan" aboveAverage="0" equalAverage="0" bottom="0" percent="0" rank="0" text="" dxfId="1651">
      <formula>-0.03</formula>
    </cfRule>
  </conditionalFormatting>
  <conditionalFormatting sqref="W59">
    <cfRule type="cellIs" priority="90" operator="greaterThan" aboveAverage="0" equalAverage="0" bottom="0" percent="0" rank="0" text="" dxfId="1652">
      <formula>0.03</formula>
    </cfRule>
    <cfRule type="cellIs" priority="91" operator="lessThan" aboveAverage="0" equalAverage="0" bottom="0" percent="0" rank="0" text="" dxfId="1653">
      <formula>-0.03</formula>
    </cfRule>
  </conditionalFormatting>
  <conditionalFormatting sqref="X59">
    <cfRule type="cellIs" priority="92" operator="greaterThan" aboveAverage="0" equalAverage="0" bottom="0" percent="0" rank="0" text="" dxfId="1654">
      <formula>0.03</formula>
    </cfRule>
    <cfRule type="cellIs" priority="93" operator="lessThan" aboveAverage="0" equalAverage="0" bottom="0" percent="0" rank="0" text="" dxfId="1655">
      <formula>-0.03</formula>
    </cfRule>
  </conditionalFormatting>
  <conditionalFormatting sqref="Y59">
    <cfRule type="cellIs" priority="94" operator="greaterThan" aboveAverage="0" equalAverage="0" bottom="0" percent="0" rank="0" text="" dxfId="1656">
      <formula>0.03</formula>
    </cfRule>
    <cfRule type="cellIs" priority="95" operator="lessThan" aboveAverage="0" equalAverage="0" bottom="0" percent="0" rank="0" text="" dxfId="1657">
      <formula>-0.03</formula>
    </cfRule>
  </conditionalFormatting>
  <conditionalFormatting sqref="W63">
    <cfRule type="cellIs" priority="96" operator="greaterThan" aboveAverage="0" equalAverage="0" bottom="0" percent="0" rank="0" text="" dxfId="1658">
      <formula>0.03</formula>
    </cfRule>
    <cfRule type="cellIs" priority="97" operator="lessThan" aboveAverage="0" equalAverage="0" bottom="0" percent="0" rank="0" text="" dxfId="1659">
      <formula>-0.03</formula>
    </cfRule>
  </conditionalFormatting>
  <conditionalFormatting sqref="X63">
    <cfRule type="cellIs" priority="98" operator="greaterThan" aboveAverage="0" equalAverage="0" bottom="0" percent="0" rank="0" text="" dxfId="1660">
      <formula>0.03</formula>
    </cfRule>
    <cfRule type="cellIs" priority="99" operator="lessThan" aboveAverage="0" equalAverage="0" bottom="0" percent="0" rank="0" text="" dxfId="1661">
      <formula>-0.03</formula>
    </cfRule>
  </conditionalFormatting>
  <conditionalFormatting sqref="Y63">
    <cfRule type="cellIs" priority="100" operator="greaterThan" aboveAverage="0" equalAverage="0" bottom="0" percent="0" rank="0" text="" dxfId="1662">
      <formula>0.03</formula>
    </cfRule>
    <cfRule type="cellIs" priority="101" operator="lessThan" aboveAverage="0" equalAverage="0" bottom="0" percent="0" rank="0" text="" dxfId="1663">
      <formula>-0.03</formula>
    </cfRule>
  </conditionalFormatting>
  <conditionalFormatting sqref="W67">
    <cfRule type="cellIs" priority="102" operator="greaterThan" aboveAverage="0" equalAverage="0" bottom="0" percent="0" rank="0" text="" dxfId="1664">
      <formula>0.03</formula>
    </cfRule>
    <cfRule type="cellIs" priority="103" operator="lessThan" aboveAverage="0" equalAverage="0" bottom="0" percent="0" rank="0" text="" dxfId="1665">
      <formula>-0.03</formula>
    </cfRule>
  </conditionalFormatting>
  <conditionalFormatting sqref="X67">
    <cfRule type="cellIs" priority="104" operator="greaterThan" aboveAverage="0" equalAverage="0" bottom="0" percent="0" rank="0" text="" dxfId="1666">
      <formula>0.03</formula>
    </cfRule>
    <cfRule type="cellIs" priority="105" operator="lessThan" aboveAverage="0" equalAverage="0" bottom="0" percent="0" rank="0" text="" dxfId="1667">
      <formula>-0.03</formula>
    </cfRule>
  </conditionalFormatting>
  <conditionalFormatting sqref="Y67">
    <cfRule type="cellIs" priority="106" operator="greaterThan" aboveAverage="0" equalAverage="0" bottom="0" percent="0" rank="0" text="" dxfId="1668">
      <formula>0.03</formula>
    </cfRule>
    <cfRule type="cellIs" priority="107" operator="lessThan" aboveAverage="0" equalAverage="0" bottom="0" percent="0" rank="0" text="" dxfId="1669">
      <formula>-0.03</formula>
    </cfRule>
  </conditionalFormatting>
  <conditionalFormatting sqref="W6:X6">
    <cfRule type="cellIs" priority="108" operator="greaterThan" aboveAverage="0" equalAverage="0" bottom="0" percent="0" rank="0" text="" dxfId="1670">
      <formula>0.03</formula>
    </cfRule>
    <cfRule type="cellIs" priority="109" operator="lessThan" aboveAverage="0" equalAverage="0" bottom="0" percent="0" rank="0" text="" dxfId="1671">
      <formula>-0.03</formula>
    </cfRule>
  </conditionalFormatting>
  <conditionalFormatting sqref="W10:X10">
    <cfRule type="cellIs" priority="110" operator="greaterThan" aboveAverage="0" equalAverage="0" bottom="0" percent="0" rank="0" text="" dxfId="1672">
      <formula>0.03</formula>
    </cfRule>
    <cfRule type="cellIs" priority="111" operator="lessThan" aboveAverage="0" equalAverage="0" bottom="0" percent="0" rank="0" text="" dxfId="1673">
      <formula>-0.03</formula>
    </cfRule>
  </conditionalFormatting>
  <conditionalFormatting sqref="W14:X14">
    <cfRule type="cellIs" priority="112" operator="greaterThan" aboveAverage="0" equalAverage="0" bottom="0" percent="0" rank="0" text="" dxfId="1674">
      <formula>0.03</formula>
    </cfRule>
    <cfRule type="cellIs" priority="113" operator="lessThan" aboveAverage="0" equalAverage="0" bottom="0" percent="0" rank="0" text="" dxfId="1675">
      <formula>-0.03</formula>
    </cfRule>
  </conditionalFormatting>
  <conditionalFormatting sqref="W18:X18">
    <cfRule type="cellIs" priority="114" operator="greaterThan" aboveAverage="0" equalAverage="0" bottom="0" percent="0" rank="0" text="" dxfId="1676">
      <formula>0.03</formula>
    </cfRule>
    <cfRule type="cellIs" priority="115" operator="lessThan" aboveAverage="0" equalAverage="0" bottom="0" percent="0" rank="0" text="" dxfId="1677">
      <formula>-0.03</formula>
    </cfRule>
  </conditionalFormatting>
  <conditionalFormatting sqref="W22:X22">
    <cfRule type="cellIs" priority="116" operator="greaterThan" aboveAverage="0" equalAverage="0" bottom="0" percent="0" rank="0" text="" dxfId="1678">
      <formula>0.03</formula>
    </cfRule>
    <cfRule type="cellIs" priority="117" operator="lessThan" aboveAverage="0" equalAverage="0" bottom="0" percent="0" rank="0" text="" dxfId="1679">
      <formula>-0.03</formula>
    </cfRule>
  </conditionalFormatting>
  <conditionalFormatting sqref="W26:X26">
    <cfRule type="cellIs" priority="118" operator="greaterThan" aboveAverage="0" equalAverage="0" bottom="0" percent="0" rank="0" text="" dxfId="1680">
      <formula>0.03</formula>
    </cfRule>
    <cfRule type="cellIs" priority="119" operator="lessThan" aboveAverage="0" equalAverage="0" bottom="0" percent="0" rank="0" text="" dxfId="1681">
      <formula>-0.03</formula>
    </cfRule>
  </conditionalFormatting>
  <conditionalFormatting sqref="W30:X30">
    <cfRule type="cellIs" priority="120" operator="greaterThan" aboveAverage="0" equalAverage="0" bottom="0" percent="0" rank="0" text="" dxfId="1682">
      <formula>0.03</formula>
    </cfRule>
    <cfRule type="cellIs" priority="121" operator="lessThan" aboveAverage="0" equalAverage="0" bottom="0" percent="0" rank="0" text="" dxfId="1683">
      <formula>-0.03</formula>
    </cfRule>
  </conditionalFormatting>
  <conditionalFormatting sqref="W34:X34">
    <cfRule type="cellIs" priority="122" operator="greaterThan" aboveAverage="0" equalAverage="0" bottom="0" percent="0" rank="0" text="" dxfId="1684">
      <formula>0.03</formula>
    </cfRule>
    <cfRule type="cellIs" priority="123" operator="lessThan" aboveAverage="0" equalAverage="0" bottom="0" percent="0" rank="0" text="" dxfId="1685">
      <formula>-0.03</formula>
    </cfRule>
  </conditionalFormatting>
  <conditionalFormatting sqref="W38:X38">
    <cfRule type="cellIs" priority="124" operator="greaterThan" aboveAverage="0" equalAverage="0" bottom="0" percent="0" rank="0" text="" dxfId="1686">
      <formula>0.03</formula>
    </cfRule>
    <cfRule type="cellIs" priority="125" operator="lessThan" aboveAverage="0" equalAverage="0" bottom="0" percent="0" rank="0" text="" dxfId="1687">
      <formula>-0.03</formula>
    </cfRule>
  </conditionalFormatting>
  <conditionalFormatting sqref="W42:X42">
    <cfRule type="cellIs" priority="126" operator="greaterThan" aboveAverage="0" equalAverage="0" bottom="0" percent="0" rank="0" text="" dxfId="1688">
      <formula>0.03</formula>
    </cfRule>
    <cfRule type="cellIs" priority="127" operator="lessThan" aboveAverage="0" equalAverage="0" bottom="0" percent="0" rank="0" text="" dxfId="1689">
      <formula>-0.03</formula>
    </cfRule>
  </conditionalFormatting>
  <conditionalFormatting sqref="W46:X46">
    <cfRule type="cellIs" priority="128" operator="greaterThan" aboveAverage="0" equalAverage="0" bottom="0" percent="0" rank="0" text="" dxfId="1690">
      <formula>0.03</formula>
    </cfRule>
    <cfRule type="cellIs" priority="129" operator="lessThan" aboveAverage="0" equalAverage="0" bottom="0" percent="0" rank="0" text="" dxfId="1691">
      <formula>-0.03</formula>
    </cfRule>
  </conditionalFormatting>
  <conditionalFormatting sqref="W50:X50">
    <cfRule type="cellIs" priority="130" operator="greaterThan" aboveAverage="0" equalAverage="0" bottom="0" percent="0" rank="0" text="" dxfId="1692">
      <formula>0.03</formula>
    </cfRule>
    <cfRule type="cellIs" priority="131" operator="lessThan" aboveAverage="0" equalAverage="0" bottom="0" percent="0" rank="0" text="" dxfId="1693">
      <formula>-0.03</formula>
    </cfRule>
  </conditionalFormatting>
  <conditionalFormatting sqref="W54:X54">
    <cfRule type="cellIs" priority="132" operator="greaterThan" aboveAverage="0" equalAverage="0" bottom="0" percent="0" rank="0" text="" dxfId="1694">
      <formula>0.03</formula>
    </cfRule>
    <cfRule type="cellIs" priority="133" operator="lessThan" aboveAverage="0" equalAverage="0" bottom="0" percent="0" rank="0" text="" dxfId="1695">
      <formula>-0.03</formula>
    </cfRule>
  </conditionalFormatting>
  <conditionalFormatting sqref="W58:X58">
    <cfRule type="cellIs" priority="134" operator="greaterThan" aboveAverage="0" equalAverage="0" bottom="0" percent="0" rank="0" text="" dxfId="1696">
      <formula>0.03</formula>
    </cfRule>
    <cfRule type="cellIs" priority="135" operator="lessThan" aboveAverage="0" equalAverage="0" bottom="0" percent="0" rank="0" text="" dxfId="1697">
      <formula>-0.03</formula>
    </cfRule>
  </conditionalFormatting>
  <conditionalFormatting sqref="W62:X62">
    <cfRule type="cellIs" priority="136" operator="greaterThan" aboveAverage="0" equalAverage="0" bottom="0" percent="0" rank="0" text="" dxfId="1698">
      <formula>0.03</formula>
    </cfRule>
    <cfRule type="cellIs" priority="137" operator="lessThan" aboveAverage="0" equalAverage="0" bottom="0" percent="0" rank="0" text="" dxfId="1699">
      <formula>-0.03</formula>
    </cfRule>
  </conditionalFormatting>
  <conditionalFormatting sqref="W66:X66">
    <cfRule type="cellIs" priority="138" operator="greaterThan" aboveAverage="0" equalAverage="0" bottom="0" percent="0" rank="0" text="" dxfId="1700">
      <formula>0.03</formula>
    </cfRule>
    <cfRule type="cellIs" priority="139" operator="lessThan" aboveAverage="0" equalAverage="0" bottom="0" percent="0" rank="0" text="" dxfId="1701">
      <formula>-0.03</formula>
    </cfRule>
  </conditionalFormatting>
  <conditionalFormatting sqref="W70:X70">
    <cfRule type="cellIs" priority="140" operator="greaterThan" aboveAverage="0" equalAverage="0" bottom="0" percent="0" rank="0" text="" dxfId="1702">
      <formula>0.03</formula>
    </cfRule>
    <cfRule type="cellIs" priority="141" operator="lessThan" aboveAverage="0" equalAverage="0" bottom="0" percent="0" rank="0" text="" dxfId="1703">
      <formula>-0.03</formula>
    </cfRule>
  </conditionalFormatting>
  <conditionalFormatting sqref="W71:Y82">
    <cfRule type="cellIs" priority="142" operator="greaterThan" aboveAverage="0" equalAverage="0" bottom="0" percent="0" rank="0" text="" dxfId="1704">
      <formula>0.03</formula>
    </cfRule>
    <cfRule type="cellIs" priority="143" operator="lessThan" aboveAverage="0" equalAverage="0" bottom="0" percent="0" rank="0" text="" dxfId="1705">
      <formula>-0.03</formula>
    </cfRule>
  </conditionalFormatting>
  <conditionalFormatting sqref="T83:V98">
    <cfRule type="cellIs" priority="144" operator="greaterThan" aboveAverage="0" equalAverage="0" bottom="0" percent="0" rank="0" text="" dxfId="1706">
      <formula>0.03</formula>
    </cfRule>
    <cfRule type="cellIs" priority="145" operator="lessThan" aboveAverage="0" equalAverage="0" bottom="0" percent="0" rank="0" text="" dxfId="1707">
      <formula>-0.03</formula>
    </cfRule>
  </conditionalFormatting>
  <conditionalFormatting sqref="W83">
    <cfRule type="cellIs" priority="146" operator="greaterThan" aboveAverage="0" equalAverage="0" bottom="0" percent="0" rank="0" text="" dxfId="1708">
      <formula>0.03</formula>
    </cfRule>
    <cfRule type="cellIs" priority="147" operator="lessThan" aboveAverage="0" equalAverage="0" bottom="0" percent="0" rank="0" text="" dxfId="1709">
      <formula>-0.03</formula>
    </cfRule>
  </conditionalFormatting>
  <conditionalFormatting sqref="X83">
    <cfRule type="cellIs" priority="148" operator="greaterThan" aboveAverage="0" equalAverage="0" bottom="0" percent="0" rank="0" text="" dxfId="1710">
      <formula>0.03</formula>
    </cfRule>
    <cfRule type="cellIs" priority="149" operator="lessThan" aboveAverage="0" equalAverage="0" bottom="0" percent="0" rank="0" text="" dxfId="1711">
      <formula>-0.03</formula>
    </cfRule>
  </conditionalFormatting>
  <conditionalFormatting sqref="Y83">
    <cfRule type="cellIs" priority="150" operator="greaterThan" aboveAverage="0" equalAverage="0" bottom="0" percent="0" rank="0" text="" dxfId="1712">
      <formula>0.03</formula>
    </cfRule>
    <cfRule type="cellIs" priority="151" operator="lessThan" aboveAverage="0" equalAverage="0" bottom="0" percent="0" rank="0" text="" dxfId="1713">
      <formula>-0.03</formula>
    </cfRule>
  </conditionalFormatting>
  <conditionalFormatting sqref="W87">
    <cfRule type="cellIs" priority="152" operator="greaterThan" aboveAverage="0" equalAverage="0" bottom="0" percent="0" rank="0" text="" dxfId="1714">
      <formula>0.03</formula>
    </cfRule>
    <cfRule type="cellIs" priority="153" operator="lessThan" aboveAverage="0" equalAverage="0" bottom="0" percent="0" rank="0" text="" dxfId="1715">
      <formula>-0.03</formula>
    </cfRule>
  </conditionalFormatting>
  <conditionalFormatting sqref="X87">
    <cfRule type="cellIs" priority="154" operator="greaterThan" aboveAverage="0" equalAverage="0" bottom="0" percent="0" rank="0" text="" dxfId="1716">
      <formula>0.03</formula>
    </cfRule>
    <cfRule type="cellIs" priority="155" operator="lessThan" aboveAverage="0" equalAverage="0" bottom="0" percent="0" rank="0" text="" dxfId="1717">
      <formula>-0.03</formula>
    </cfRule>
  </conditionalFormatting>
  <conditionalFormatting sqref="Y87">
    <cfRule type="cellIs" priority="156" operator="greaterThan" aboveAverage="0" equalAverage="0" bottom="0" percent="0" rank="0" text="" dxfId="1718">
      <formula>0.03</formula>
    </cfRule>
    <cfRule type="cellIs" priority="157" operator="lessThan" aboveAverage="0" equalAverage="0" bottom="0" percent="0" rank="0" text="" dxfId="1719">
      <formula>-0.03</formula>
    </cfRule>
  </conditionalFormatting>
  <conditionalFormatting sqref="W91">
    <cfRule type="cellIs" priority="158" operator="greaterThan" aboveAverage="0" equalAverage="0" bottom="0" percent="0" rank="0" text="" dxfId="1720">
      <formula>0.03</formula>
    </cfRule>
    <cfRule type="cellIs" priority="159" operator="lessThan" aboveAverage="0" equalAverage="0" bottom="0" percent="0" rank="0" text="" dxfId="1721">
      <formula>-0.03</formula>
    </cfRule>
  </conditionalFormatting>
  <conditionalFormatting sqref="X91">
    <cfRule type="cellIs" priority="160" operator="greaterThan" aboveAverage="0" equalAverage="0" bottom="0" percent="0" rank="0" text="" dxfId="1722">
      <formula>0.03</formula>
    </cfRule>
    <cfRule type="cellIs" priority="161" operator="lessThan" aboveAverage="0" equalAverage="0" bottom="0" percent="0" rank="0" text="" dxfId="1723">
      <formula>-0.03</formula>
    </cfRule>
  </conditionalFormatting>
  <conditionalFormatting sqref="Y91">
    <cfRule type="cellIs" priority="162" operator="greaterThan" aboveAverage="0" equalAverage="0" bottom="0" percent="0" rank="0" text="" dxfId="1724">
      <formula>0.03</formula>
    </cfRule>
    <cfRule type="cellIs" priority="163" operator="lessThan" aboveAverage="0" equalAverage="0" bottom="0" percent="0" rank="0" text="" dxfId="1725">
      <formula>-0.03</formula>
    </cfRule>
  </conditionalFormatting>
  <conditionalFormatting sqref="W95">
    <cfRule type="cellIs" priority="164" operator="greaterThan" aboveAverage="0" equalAverage="0" bottom="0" percent="0" rank="0" text="" dxfId="1726">
      <formula>0.03</formula>
    </cfRule>
    <cfRule type="cellIs" priority="165" operator="lessThan" aboveAverage="0" equalAverage="0" bottom="0" percent="0" rank="0" text="" dxfId="1727">
      <formula>-0.03</formula>
    </cfRule>
  </conditionalFormatting>
  <conditionalFormatting sqref="X95">
    <cfRule type="cellIs" priority="166" operator="greaterThan" aboveAverage="0" equalAverage="0" bottom="0" percent="0" rank="0" text="" dxfId="1728">
      <formula>0.03</formula>
    </cfRule>
    <cfRule type="cellIs" priority="167" operator="lessThan" aboveAverage="0" equalAverage="0" bottom="0" percent="0" rank="0" text="" dxfId="1729">
      <formula>-0.03</formula>
    </cfRule>
  </conditionalFormatting>
  <conditionalFormatting sqref="Y95">
    <cfRule type="cellIs" priority="168" operator="greaterThan" aboveAverage="0" equalAverage="0" bottom="0" percent="0" rank="0" text="" dxfId="1730">
      <formula>0.03</formula>
    </cfRule>
    <cfRule type="cellIs" priority="169" operator="lessThan" aboveAverage="0" equalAverage="0" bottom="0" percent="0" rank="0" text="" dxfId="1731">
      <formula>-0.03</formula>
    </cfRule>
  </conditionalFormatting>
  <conditionalFormatting sqref="W86:X86">
    <cfRule type="cellIs" priority="170" operator="greaterThan" aboveAverage="0" equalAverage="0" bottom="0" percent="0" rank="0" text="" dxfId="1732">
      <formula>0.03</formula>
    </cfRule>
    <cfRule type="cellIs" priority="171" operator="lessThan" aboveAverage="0" equalAverage="0" bottom="0" percent="0" rank="0" text="" dxfId="1733">
      <formula>-0.03</formula>
    </cfRule>
  </conditionalFormatting>
  <conditionalFormatting sqref="W90:X90">
    <cfRule type="cellIs" priority="172" operator="greaterThan" aboveAverage="0" equalAverage="0" bottom="0" percent="0" rank="0" text="" dxfId="1734">
      <formula>0.03</formula>
    </cfRule>
    <cfRule type="cellIs" priority="173" operator="lessThan" aboveAverage="0" equalAverage="0" bottom="0" percent="0" rank="0" text="" dxfId="1735">
      <formula>-0.03</formula>
    </cfRule>
  </conditionalFormatting>
  <conditionalFormatting sqref="W94:X94">
    <cfRule type="cellIs" priority="174" operator="greaterThan" aboveAverage="0" equalAverage="0" bottom="0" percent="0" rank="0" text="" dxfId="1736">
      <formula>0.03</formula>
    </cfRule>
    <cfRule type="cellIs" priority="175" operator="lessThan" aboveAverage="0" equalAverage="0" bottom="0" percent="0" rank="0" text="" dxfId="1737">
      <formula>-0.03</formula>
    </cfRule>
  </conditionalFormatting>
  <conditionalFormatting sqref="W98:X98">
    <cfRule type="cellIs" priority="176" operator="greaterThan" aboveAverage="0" equalAverage="0" bottom="0" percent="0" rank="0" text="" dxfId="1738">
      <formula>0.03</formula>
    </cfRule>
    <cfRule type="cellIs" priority="177" operator="lessThan" aboveAverage="0" equalAverage="0" bottom="0" percent="0" rank="0" text="" dxfId="1739">
      <formula>-0.03</formula>
    </cfRule>
  </conditionalFormatting>
  <conditionalFormatting sqref="T105:V105">
    <cfRule type="cellIs" priority="178" operator="greaterThan" aboveAverage="0" equalAverage="0" bottom="0" percent="0" rank="0" text="" dxfId="1740">
      <formula>0.03</formula>
    </cfRule>
    <cfRule type="cellIs" priority="179" operator="lessThan" aboveAverage="0" equalAverage="0" bottom="0" percent="0" rank="0" text="" dxfId="1741">
      <formula>-0.03</formula>
    </cfRule>
  </conditionalFormatting>
  <conditionalFormatting sqref="W105:Y105">
    <cfRule type="cellIs" priority="180" operator="greaterThan" aboveAverage="0" equalAverage="0" bottom="0" percent="0" rank="0" text="" dxfId="1742">
      <formula>0.03</formula>
    </cfRule>
    <cfRule type="cellIs" priority="181" operator="lessThan" aboveAverage="0" equalAverage="0" bottom="0" percent="0" rank="0" text="" dxfId="1743">
      <formula>-0.03</formula>
    </cfRule>
  </conditionalFormatting>
  <conditionalFormatting sqref="T99:V104">
    <cfRule type="cellIs" priority="182" operator="greaterThan" aboveAverage="0" equalAverage="0" bottom="0" percent="0" rank="0" text="" dxfId="1744">
      <formula>0.03</formula>
    </cfRule>
    <cfRule type="cellIs" priority="183" operator="lessThan" aboveAverage="0" equalAverage="0" bottom="0" percent="0" rank="0" text="" dxfId="1745">
      <formula>-0.03</formula>
    </cfRule>
  </conditionalFormatting>
  <conditionalFormatting sqref="W99:Y103">
    <cfRule type="cellIs" priority="184" operator="greaterThan" aboveAverage="0" equalAverage="0" bottom="0" percent="0" rank="0" text="" dxfId="1746">
      <formula>0.03</formula>
    </cfRule>
    <cfRule type="cellIs" priority="185" operator="lessThan" aboveAverage="0" equalAverage="0" bottom="0" percent="0" rank="0" text="" dxfId="1747">
      <formula>-0.03</formula>
    </cfRule>
  </conditionalFormatting>
  <conditionalFormatting sqref="W104">
    <cfRule type="cellIs" priority="186" operator="greaterThan" aboveAverage="0" equalAverage="0" bottom="0" percent="0" rank="0" text="" dxfId="1748">
      <formula>0.03</formula>
    </cfRule>
    <cfRule type="cellIs" priority="187" operator="lessThan" aboveAverage="0" equalAverage="0" bottom="0" percent="0" rank="0" text="" dxfId="1749">
      <formula>-0.03</formula>
    </cfRule>
  </conditionalFormatting>
  <conditionalFormatting sqref="X104">
    <cfRule type="cellIs" priority="188" operator="greaterThan" aboveAverage="0" equalAverage="0" bottom="0" percent="0" rank="0" text="" dxfId="1750">
      <formula>0.03</formula>
    </cfRule>
    <cfRule type="cellIs" priority="189" operator="lessThan" aboveAverage="0" equalAverage="0" bottom="0" percent="0" rank="0" text="" dxfId="1751">
      <formula>-0.03</formula>
    </cfRule>
  </conditionalFormatting>
  <conditionalFormatting sqref="Y104">
    <cfRule type="cellIs" priority="190" operator="greaterThan" aboveAverage="0" equalAverage="0" bottom="0" percent="0" rank="0" text="" dxfId="1752">
      <formula>0.03</formula>
    </cfRule>
    <cfRule type="cellIs" priority="191" operator="lessThan" aboveAverage="0" equalAverage="0" bottom="0" percent="0" rank="0" text="" dxfId="1753">
      <formula>-0.03</formula>
    </cfRule>
  </conditionalFormatting>
  <conditionalFormatting sqref="T111:V112">
    <cfRule type="cellIs" priority="192" operator="greaterThan" aboveAverage="0" equalAverage="0" bottom="0" percent="0" rank="0" text="" dxfId="1754">
      <formula>0.03</formula>
    </cfRule>
    <cfRule type="cellIs" priority="193" operator="lessThan" aboveAverage="0" equalAverage="0" bottom="0" percent="0" rank="0" text="" dxfId="1755">
      <formula>-0.03</formula>
    </cfRule>
  </conditionalFormatting>
  <conditionalFormatting sqref="W112:Y112">
    <cfRule type="cellIs" priority="194" operator="greaterThan" aboveAverage="0" equalAverage="0" bottom="0" percent="0" rank="0" text="" dxfId="1756">
      <formula>0.03</formula>
    </cfRule>
    <cfRule type="cellIs" priority="195" operator="lessThan" aboveAverage="0" equalAverage="0" bottom="0" percent="0" rank="0" text="" dxfId="1757">
      <formula>-0.03</formula>
    </cfRule>
  </conditionalFormatting>
  <conditionalFormatting sqref="W111">
    <cfRule type="cellIs" priority="196" operator="greaterThan" aboveAverage="0" equalAverage="0" bottom="0" percent="0" rank="0" text="" dxfId="1758">
      <formula>0.03</formula>
    </cfRule>
    <cfRule type="cellIs" priority="197" operator="lessThan" aboveAverage="0" equalAverage="0" bottom="0" percent="0" rank="0" text="" dxfId="1759">
      <formula>-0.03</formula>
    </cfRule>
  </conditionalFormatting>
  <conditionalFormatting sqref="X111">
    <cfRule type="cellIs" priority="198" operator="greaterThan" aboveAverage="0" equalAverage="0" bottom="0" percent="0" rank="0" text="" dxfId="1760">
      <formula>0.03</formula>
    </cfRule>
    <cfRule type="cellIs" priority="199" operator="lessThan" aboveAverage="0" equalAverage="0" bottom="0" percent="0" rank="0" text="" dxfId="1761">
      <formula>-0.03</formula>
    </cfRule>
  </conditionalFormatting>
  <conditionalFormatting sqref="Y111">
    <cfRule type="cellIs" priority="200" operator="greaterThan" aboveAverage="0" equalAverage="0" bottom="0" percent="0" rank="0" text="" dxfId="1762">
      <formula>0.03</formula>
    </cfRule>
    <cfRule type="cellIs" priority="201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5163.3952</v>
      </c>
      <c r="E19" s="75" t="n">
        <v>41.9268</v>
      </c>
      <c r="F19" s="75" t="n">
        <v>43.5394</v>
      </c>
      <c r="G19" s="75" t="n">
        <v>45.0354</v>
      </c>
      <c r="H19" s="75" t="n">
        <v>25177.71</v>
      </c>
      <c r="I19" s="75" t="n">
        <v>40.01</v>
      </c>
      <c r="J19" s="54" t="n">
        <f aca="false">H19/3600</f>
        <v>6.99380833333333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2415.1672</v>
      </c>
      <c r="E20" s="77" t="n">
        <v>39.8934</v>
      </c>
      <c r="F20" s="77" t="n">
        <v>41.8871</v>
      </c>
      <c r="G20" s="77" t="n">
        <v>42.9998</v>
      </c>
      <c r="H20" s="77" t="n">
        <v>22558.7</v>
      </c>
      <c r="I20" s="77" t="n">
        <v>37.67</v>
      </c>
      <c r="J20" s="59" t="n">
        <f aca="false">H20/3600</f>
        <v>6.26630555555556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61.128</v>
      </c>
      <c r="E21" s="77" t="n">
        <v>37.3103</v>
      </c>
      <c r="F21" s="77" t="n">
        <v>40.6275</v>
      </c>
      <c r="G21" s="77" t="n">
        <v>41.7078</v>
      </c>
      <c r="H21" s="77" t="n">
        <v>20450.89</v>
      </c>
      <c r="I21" s="77" t="n">
        <v>33.46</v>
      </c>
      <c r="J21" s="59" t="n">
        <f aca="false">H21/3600</f>
        <v>5.68080277777778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67.1048</v>
      </c>
      <c r="E22" s="79" t="n">
        <v>34.6937</v>
      </c>
      <c r="F22" s="79" t="n">
        <v>39.7188</v>
      </c>
      <c r="G22" s="79" t="n">
        <v>40.9066</v>
      </c>
      <c r="H22" s="79" t="n">
        <v>18939.75</v>
      </c>
      <c r="I22" s="79" t="n">
        <v>29.91</v>
      </c>
      <c r="J22" s="65" t="n">
        <f aca="false">H22/3600</f>
        <v>5.26104166666667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7852.5456</v>
      </c>
      <c r="E23" s="75" t="n">
        <v>40.0377</v>
      </c>
      <c r="F23" s="75" t="n">
        <v>42.1381</v>
      </c>
      <c r="G23" s="75" t="n">
        <v>43.2764</v>
      </c>
      <c r="H23" s="75" t="n">
        <v>23848.76</v>
      </c>
      <c r="I23" s="75" t="n">
        <v>43</v>
      </c>
      <c r="J23" s="54" t="n">
        <f aca="false">H23/3600</f>
        <v>6.62465555555556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158.6248</v>
      </c>
      <c r="E24" s="77" t="n">
        <v>37.1144</v>
      </c>
      <c r="F24" s="77" t="n">
        <v>39.9768</v>
      </c>
      <c r="G24" s="77" t="n">
        <v>40.9603</v>
      </c>
      <c r="H24" s="77" t="n">
        <v>20760.96</v>
      </c>
      <c r="I24" s="77" t="n">
        <v>35.91</v>
      </c>
      <c r="J24" s="59" t="n">
        <f aca="false">H24/3600</f>
        <v>5.76693333333333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36.5312</v>
      </c>
      <c r="E25" s="77" t="n">
        <v>34.3005</v>
      </c>
      <c r="F25" s="77" t="n">
        <v>38.3399</v>
      </c>
      <c r="G25" s="77" t="n">
        <v>39.5584</v>
      </c>
      <c r="H25" s="77" t="n">
        <v>18804.68</v>
      </c>
      <c r="I25" s="77" t="n">
        <v>32.44</v>
      </c>
      <c r="J25" s="59" t="n">
        <f aca="false">H25/3600</f>
        <v>5.22352222222222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79.2656</v>
      </c>
      <c r="E26" s="79" t="n">
        <v>31.7077</v>
      </c>
      <c r="F26" s="79" t="n">
        <v>37.2439</v>
      </c>
      <c r="G26" s="79" t="n">
        <v>38.779</v>
      </c>
      <c r="H26" s="79" t="n">
        <v>17496.61</v>
      </c>
      <c r="I26" s="79" t="n">
        <v>28.15</v>
      </c>
      <c r="J26" s="65" t="n">
        <f aca="false">H26/3600</f>
        <v>4.8601694444444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19564.048</v>
      </c>
      <c r="E27" s="75" t="n">
        <v>38.7914</v>
      </c>
      <c r="F27" s="75" t="n">
        <v>40.1733</v>
      </c>
      <c r="G27" s="75" t="n">
        <v>43.503</v>
      </c>
      <c r="H27" s="75" t="n">
        <v>49555.74</v>
      </c>
      <c r="I27" s="75" t="n">
        <v>89.13</v>
      </c>
      <c r="J27" s="54" t="n">
        <f aca="false">H27/3600</f>
        <v>13.7654833333333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740.2088</v>
      </c>
      <c r="E28" s="77" t="n">
        <v>36.8473</v>
      </c>
      <c r="F28" s="77" t="n">
        <v>38.975</v>
      </c>
      <c r="G28" s="77" t="n">
        <v>41.4866</v>
      </c>
      <c r="H28" s="77" t="n">
        <v>41206.79</v>
      </c>
      <c r="I28" s="77" t="n">
        <v>69.16</v>
      </c>
      <c r="J28" s="59" t="n">
        <f aca="false">H28/3600</f>
        <v>11.4463305555556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01.7168</v>
      </c>
      <c r="E29" s="77" t="n">
        <v>34.7084</v>
      </c>
      <c r="F29" s="77" t="n">
        <v>38.0544</v>
      </c>
      <c r="G29" s="77" t="n">
        <v>39.9101</v>
      </c>
      <c r="H29" s="77" t="n">
        <v>37624.1</v>
      </c>
      <c r="I29" s="77" t="n">
        <v>62.04</v>
      </c>
      <c r="J29" s="59" t="n">
        <f aca="false">H29/3600</f>
        <v>10.4511388888889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289.8688</v>
      </c>
      <c r="E30" s="79" t="n">
        <v>32.4213</v>
      </c>
      <c r="F30" s="79" t="n">
        <v>37.325</v>
      </c>
      <c r="G30" s="79" t="n">
        <v>38.7356</v>
      </c>
      <c r="H30" s="79" t="n">
        <v>35092.12</v>
      </c>
      <c r="I30" s="79" t="n">
        <v>54.62</v>
      </c>
      <c r="J30" s="65" t="n">
        <f aca="false">H30/3600</f>
        <v>9.74781111111111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19451.2048</v>
      </c>
      <c r="E31" s="75" t="n">
        <v>39.5472</v>
      </c>
      <c r="F31" s="75" t="n">
        <v>43.9224</v>
      </c>
      <c r="G31" s="75" t="n">
        <v>45.2648</v>
      </c>
      <c r="H31" s="75" t="n">
        <v>58377.35</v>
      </c>
      <c r="I31" s="75" t="n">
        <v>98.74</v>
      </c>
      <c r="J31" s="54" t="n">
        <f aca="false">H31/3600</f>
        <v>16.2159305555556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712.0232</v>
      </c>
      <c r="E32" s="77" t="n">
        <v>37.664</v>
      </c>
      <c r="F32" s="77" t="n">
        <v>42.5405</v>
      </c>
      <c r="G32" s="77" t="n">
        <v>43.1228</v>
      </c>
      <c r="H32" s="77" t="n">
        <v>49997.37</v>
      </c>
      <c r="I32" s="77" t="n">
        <v>79.59</v>
      </c>
      <c r="J32" s="59" t="n">
        <f aca="false">H32/3600</f>
        <v>13.8881583333333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22.6704</v>
      </c>
      <c r="E33" s="77" t="n">
        <v>35.7102</v>
      </c>
      <c r="F33" s="77" t="n">
        <v>41.2705</v>
      </c>
      <c r="G33" s="77" t="n">
        <v>41.2621</v>
      </c>
      <c r="H33" s="77" t="n">
        <v>44877.31</v>
      </c>
      <c r="I33" s="77" t="n">
        <v>72.42</v>
      </c>
      <c r="J33" s="59" t="n">
        <f aca="false">H33/3600</f>
        <v>12.465919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598.0152</v>
      </c>
      <c r="E34" s="79" t="n">
        <v>33.6271</v>
      </c>
      <c r="F34" s="79" t="n">
        <v>40.2463</v>
      </c>
      <c r="G34" s="79" t="n">
        <v>39.8405</v>
      </c>
      <c r="H34" s="79" t="n">
        <v>41185.81</v>
      </c>
      <c r="I34" s="79" t="n">
        <v>72.17</v>
      </c>
      <c r="J34" s="65" t="n">
        <f aca="false">H34/3600</f>
        <v>11.4405027777778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52008.8104</v>
      </c>
      <c r="E35" s="75" t="n">
        <v>38.32</v>
      </c>
      <c r="F35" s="75" t="n">
        <v>42.134</v>
      </c>
      <c r="G35" s="75" t="n">
        <v>44.2929</v>
      </c>
      <c r="H35" s="75" t="n">
        <v>66501.46</v>
      </c>
      <c r="I35" s="75" t="n">
        <v>132.83</v>
      </c>
      <c r="J35" s="54" t="n">
        <f aca="false">H35/3600</f>
        <v>18.4726277777778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7282.2024</v>
      </c>
      <c r="E36" s="77" t="n">
        <v>35.5046</v>
      </c>
      <c r="F36" s="77" t="n">
        <v>40.7181</v>
      </c>
      <c r="G36" s="77" t="n">
        <v>43.097</v>
      </c>
      <c r="H36" s="77" t="n">
        <v>49579.48</v>
      </c>
      <c r="I36" s="77" t="n">
        <v>97.65</v>
      </c>
      <c r="J36" s="59" t="n">
        <f aca="false">H36/3600</f>
        <v>13.7720777777778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938.3496</v>
      </c>
      <c r="E37" s="77" t="n">
        <v>33.743</v>
      </c>
      <c r="F37" s="77" t="n">
        <v>39.4402</v>
      </c>
      <c r="G37" s="77" t="n">
        <v>42.0515</v>
      </c>
      <c r="H37" s="77" t="n">
        <v>43740.49</v>
      </c>
      <c r="I37" s="77" t="n">
        <v>75.08</v>
      </c>
      <c r="J37" s="59" t="n">
        <f aca="false">H37/3600</f>
        <v>12.1501361111111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57.5408</v>
      </c>
      <c r="E38" s="79" t="n">
        <v>31.6754</v>
      </c>
      <c r="F38" s="79" t="n">
        <v>38.5463</v>
      </c>
      <c r="G38" s="79" t="n">
        <v>41.3102</v>
      </c>
      <c r="H38" s="79" t="n">
        <v>41160.12</v>
      </c>
      <c r="I38" s="79" t="n">
        <v>65.88</v>
      </c>
      <c r="J38" s="65" t="n">
        <f aca="false">H38/3600</f>
        <v>11.4333666666667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3639.684</v>
      </c>
      <c r="E39" s="75" t="n">
        <v>40.4428</v>
      </c>
      <c r="F39" s="75" t="n">
        <v>42.9421</v>
      </c>
      <c r="G39" s="75" t="n">
        <v>43.577</v>
      </c>
      <c r="H39" s="75" t="n">
        <v>10175.36</v>
      </c>
      <c r="I39" s="75" t="n">
        <v>17.19</v>
      </c>
      <c r="J39" s="54" t="n">
        <f aca="false">H39/3600</f>
        <v>2.82648888888889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725.3672</v>
      </c>
      <c r="E40" s="77" t="n">
        <v>37.2285</v>
      </c>
      <c r="F40" s="77" t="n">
        <v>40.3923</v>
      </c>
      <c r="G40" s="77" t="n">
        <v>40.7631</v>
      </c>
      <c r="H40" s="77" t="n">
        <v>9064.51</v>
      </c>
      <c r="I40" s="77" t="n">
        <v>14.92</v>
      </c>
      <c r="J40" s="59" t="n">
        <f aca="false">H40/3600</f>
        <v>2.51791944444444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9.6048</v>
      </c>
      <c r="E41" s="77" t="n">
        <v>34.3803</v>
      </c>
      <c r="F41" s="77" t="n">
        <v>38.3565</v>
      </c>
      <c r="G41" s="77" t="n">
        <v>38.5804</v>
      </c>
      <c r="H41" s="77" t="n">
        <v>8136.29</v>
      </c>
      <c r="I41" s="77" t="n">
        <v>13.46</v>
      </c>
      <c r="J41" s="59" t="n">
        <f aca="false">H41/3600</f>
        <v>2.26008055555556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28.9288</v>
      </c>
      <c r="E42" s="79" t="n">
        <v>31.9505</v>
      </c>
      <c r="F42" s="79" t="n">
        <v>36.9328</v>
      </c>
      <c r="G42" s="79" t="n">
        <v>36.9587</v>
      </c>
      <c r="H42" s="79" t="n">
        <v>7411.74</v>
      </c>
      <c r="I42" s="79" t="n">
        <v>11.47</v>
      </c>
      <c r="J42" s="65" t="n">
        <f aca="false">H42/3600</f>
        <v>2.05881666666667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4131.2056</v>
      </c>
      <c r="E43" s="75" t="n">
        <v>40.308</v>
      </c>
      <c r="F43" s="75" t="n">
        <v>43.3234</v>
      </c>
      <c r="G43" s="75" t="n">
        <v>44.7776</v>
      </c>
      <c r="H43" s="75" t="n">
        <v>11685.61</v>
      </c>
      <c r="I43" s="75" t="n">
        <v>19.43</v>
      </c>
      <c r="J43" s="54" t="n">
        <f aca="false">H43/3600</f>
        <v>3.246002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860.5912</v>
      </c>
      <c r="E44" s="77" t="n">
        <v>37.4561</v>
      </c>
      <c r="F44" s="77" t="n">
        <v>41.1927</v>
      </c>
      <c r="G44" s="77" t="n">
        <v>42.3593</v>
      </c>
      <c r="H44" s="77" t="n">
        <v>10656.52</v>
      </c>
      <c r="I44" s="77" t="n">
        <v>17.33</v>
      </c>
      <c r="J44" s="59" t="n">
        <f aca="false">H44/3600</f>
        <v>2.96014444444444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06.3728</v>
      </c>
      <c r="E45" s="77" t="n">
        <v>34.5101</v>
      </c>
      <c r="F45" s="77" t="n">
        <v>39.4442</v>
      </c>
      <c r="G45" s="77" t="n">
        <v>40.4176</v>
      </c>
      <c r="H45" s="77" t="n">
        <v>9468.05</v>
      </c>
      <c r="I45" s="77" t="n">
        <v>15.54</v>
      </c>
      <c r="J45" s="59" t="n">
        <f aca="false">H45/3600</f>
        <v>2.63001388888889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3.8992</v>
      </c>
      <c r="E46" s="79" t="n">
        <v>31.6424</v>
      </c>
      <c r="F46" s="79" t="n">
        <v>38.1531</v>
      </c>
      <c r="G46" s="79" t="n">
        <v>39.0108</v>
      </c>
      <c r="H46" s="79" t="n">
        <v>8785.27</v>
      </c>
      <c r="I46" s="79" t="n">
        <v>13.39</v>
      </c>
      <c r="J46" s="65" t="n">
        <f aca="false">H46/3600</f>
        <v>2.44035277777778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7957.7152</v>
      </c>
      <c r="E47" s="75" t="n">
        <v>38.4957</v>
      </c>
      <c r="F47" s="75" t="n">
        <v>41.1832</v>
      </c>
      <c r="G47" s="75" t="n">
        <v>42.1446</v>
      </c>
      <c r="H47" s="75" t="n">
        <v>11510.63</v>
      </c>
      <c r="I47" s="75" t="n">
        <v>22.19</v>
      </c>
      <c r="J47" s="54" t="n">
        <f aca="false">H47/3600</f>
        <v>3.19739722222222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410.044</v>
      </c>
      <c r="E48" s="77" t="n">
        <v>34.6548</v>
      </c>
      <c r="F48" s="77" t="n">
        <v>38.4325</v>
      </c>
      <c r="G48" s="77" t="n">
        <v>39.2827</v>
      </c>
      <c r="H48" s="77" t="n">
        <v>9879.49</v>
      </c>
      <c r="I48" s="77" t="n">
        <v>17.47</v>
      </c>
      <c r="J48" s="59" t="n">
        <f aca="false">H48/3600</f>
        <v>2.74430277777778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89.08</v>
      </c>
      <c r="E49" s="77" t="n">
        <v>31.1669</v>
      </c>
      <c r="F49" s="77" t="n">
        <v>36.4802</v>
      </c>
      <c r="G49" s="77" t="n">
        <v>37.2829</v>
      </c>
      <c r="H49" s="77" t="n">
        <v>8652.14</v>
      </c>
      <c r="I49" s="77" t="n">
        <v>14.68</v>
      </c>
      <c r="J49" s="59" t="n">
        <f aca="false">H49/3600</f>
        <v>2.40337222222222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0.4432</v>
      </c>
      <c r="E50" s="79" t="n">
        <v>27.9584</v>
      </c>
      <c r="F50" s="79" t="n">
        <v>35.1376</v>
      </c>
      <c r="G50" s="79" t="n">
        <v>35.9293</v>
      </c>
      <c r="H50" s="79" t="n">
        <v>7733.3</v>
      </c>
      <c r="I50" s="79" t="n">
        <v>12.68</v>
      </c>
      <c r="J50" s="65" t="n">
        <f aca="false">H50/3600</f>
        <v>2.14813888888889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5759.9536</v>
      </c>
      <c r="E51" s="75" t="n">
        <v>40.0781</v>
      </c>
      <c r="F51" s="75" t="n">
        <v>41.6491</v>
      </c>
      <c r="G51" s="75" t="n">
        <v>43.0071</v>
      </c>
      <c r="H51" s="75" t="n">
        <v>8237.09</v>
      </c>
      <c r="I51" s="75" t="n">
        <v>13.63</v>
      </c>
      <c r="J51" s="54" t="n">
        <f aca="false">H51/3600</f>
        <v>2.28808055555556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281.8176</v>
      </c>
      <c r="E52" s="77" t="n">
        <v>36.3481</v>
      </c>
      <c r="F52" s="77" t="n">
        <v>38.9833</v>
      </c>
      <c r="G52" s="77" t="n">
        <v>40.6025</v>
      </c>
      <c r="H52" s="77" t="n">
        <v>7195.7</v>
      </c>
      <c r="I52" s="77" t="n">
        <v>11.66</v>
      </c>
      <c r="J52" s="59" t="n">
        <f aca="false">H52/3600</f>
        <v>1.99880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04.2232</v>
      </c>
      <c r="E53" s="77" t="n">
        <v>33.1485</v>
      </c>
      <c r="F53" s="77" t="n">
        <v>37.0537</v>
      </c>
      <c r="G53" s="77" t="n">
        <v>38.8183</v>
      </c>
      <c r="H53" s="77" t="n">
        <v>6331.5</v>
      </c>
      <c r="I53" s="77" t="n">
        <v>9.92</v>
      </c>
      <c r="J53" s="59" t="n">
        <f aca="false">H53/3600</f>
        <v>1.75875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4624</v>
      </c>
      <c r="E54" s="79" t="n">
        <v>30.275</v>
      </c>
      <c r="F54" s="79" t="n">
        <v>35.7726</v>
      </c>
      <c r="G54" s="79" t="n">
        <v>37.5108</v>
      </c>
      <c r="H54" s="79" t="n">
        <v>5669.24</v>
      </c>
      <c r="I54" s="79" t="n">
        <v>8.6</v>
      </c>
      <c r="J54" s="65" t="n">
        <f aca="false">H54/3600</f>
        <v>1.57478888888889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744.6824</v>
      </c>
      <c r="E55" s="75" t="n">
        <v>41.1236</v>
      </c>
      <c r="F55" s="75" t="n">
        <v>43.821</v>
      </c>
      <c r="G55" s="75" t="n">
        <v>43.2064</v>
      </c>
      <c r="H55" s="75" t="n">
        <v>2717.46</v>
      </c>
      <c r="I55" s="75" t="n">
        <v>4.52</v>
      </c>
      <c r="J55" s="54" t="n">
        <f aca="false">H55/3600</f>
        <v>0.75485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867.8696</v>
      </c>
      <c r="E56" s="77" t="n">
        <v>37.1766</v>
      </c>
      <c r="F56" s="77" t="n">
        <v>41.0163</v>
      </c>
      <c r="G56" s="77" t="n">
        <v>39.9746</v>
      </c>
      <c r="H56" s="77" t="n">
        <v>2459.59</v>
      </c>
      <c r="I56" s="77" t="n">
        <v>3.82</v>
      </c>
      <c r="J56" s="59" t="n">
        <f aca="false">H56/3600</f>
        <v>0.683219444444445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4.3672</v>
      </c>
      <c r="E57" s="77" t="n">
        <v>33.6734</v>
      </c>
      <c r="F57" s="77" t="n">
        <v>38.9584</v>
      </c>
      <c r="G57" s="77" t="n">
        <v>37.6191</v>
      </c>
      <c r="H57" s="77" t="n">
        <v>2211.99</v>
      </c>
      <c r="I57" s="77" t="n">
        <v>3.19</v>
      </c>
      <c r="J57" s="59" t="n">
        <f aca="false">H57/3600</f>
        <v>0.614441666666667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5.7976</v>
      </c>
      <c r="E58" s="79" t="n">
        <v>30.7321</v>
      </c>
      <c r="F58" s="79" t="n">
        <v>37.5836</v>
      </c>
      <c r="G58" s="79" t="n">
        <v>35.9441</v>
      </c>
      <c r="H58" s="79" t="n">
        <v>1997.4</v>
      </c>
      <c r="I58" s="79" t="n">
        <v>2.77</v>
      </c>
      <c r="J58" s="65" t="n">
        <f aca="false">H58/3600</f>
        <v>0.554833333333333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2168.052</v>
      </c>
      <c r="E59" s="75" t="n">
        <v>38.4772</v>
      </c>
      <c r="F59" s="75" t="n">
        <v>42.8759</v>
      </c>
      <c r="G59" s="75" t="n">
        <v>43.9779</v>
      </c>
      <c r="H59" s="75" t="n">
        <v>3113.75</v>
      </c>
      <c r="I59" s="75" t="n">
        <v>5.77</v>
      </c>
      <c r="J59" s="54" t="n">
        <f aca="false">H59/3600</f>
        <v>0.86493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755.9752</v>
      </c>
      <c r="E60" s="77" t="n">
        <v>34.7043</v>
      </c>
      <c r="F60" s="77" t="n">
        <v>40.8327</v>
      </c>
      <c r="G60" s="77" t="n">
        <v>41.8933</v>
      </c>
      <c r="H60" s="77" t="n">
        <v>2636.65</v>
      </c>
      <c r="I60" s="77" t="n">
        <v>4.39</v>
      </c>
      <c r="J60" s="59" t="n">
        <f aca="false">H60/3600</f>
        <v>0.732402777777778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97.9928</v>
      </c>
      <c r="E61" s="77" t="n">
        <v>31.5248</v>
      </c>
      <c r="F61" s="77" t="n">
        <v>39.3965</v>
      </c>
      <c r="G61" s="77" t="n">
        <v>40.2659</v>
      </c>
      <c r="H61" s="77" t="n">
        <v>2312.73</v>
      </c>
      <c r="I61" s="77" t="n">
        <v>3.71</v>
      </c>
      <c r="J61" s="59" t="n">
        <f aca="false">H61/3600</f>
        <v>0.642425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0.1112</v>
      </c>
      <c r="E62" s="79" t="n">
        <v>28.5436</v>
      </c>
      <c r="F62" s="79" t="n">
        <v>38.3974</v>
      </c>
      <c r="G62" s="79" t="n">
        <v>39.1928</v>
      </c>
      <c r="H62" s="79" t="n">
        <v>2096.75</v>
      </c>
      <c r="I62" s="79" t="n">
        <v>3.31</v>
      </c>
      <c r="J62" s="65" t="n">
        <f aca="false">H62/3600</f>
        <v>0.582430555555556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1922.6024</v>
      </c>
      <c r="E63" s="75" t="n">
        <v>38.165</v>
      </c>
      <c r="F63" s="75" t="n">
        <v>40.8433</v>
      </c>
      <c r="G63" s="75" t="n">
        <v>41.5997</v>
      </c>
      <c r="H63" s="75" t="n">
        <v>2584.43</v>
      </c>
      <c r="I63" s="75" t="n">
        <v>4.88</v>
      </c>
      <c r="J63" s="54" t="n">
        <f aca="false">H63/3600</f>
        <v>0.717897222222222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20.0544</v>
      </c>
      <c r="E64" s="77" t="n">
        <v>34.3942</v>
      </c>
      <c r="F64" s="77" t="n">
        <v>38.1251</v>
      </c>
      <c r="G64" s="77" t="n">
        <v>38.7138</v>
      </c>
      <c r="H64" s="77" t="n">
        <v>2225.11</v>
      </c>
      <c r="I64" s="77" t="n">
        <v>3.8</v>
      </c>
      <c r="J64" s="59" t="n">
        <f aca="false">H64/3600</f>
        <v>0.618086111111111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2.6512</v>
      </c>
      <c r="E65" s="77" t="n">
        <v>30.9297</v>
      </c>
      <c r="F65" s="77" t="n">
        <v>36.1267</v>
      </c>
      <c r="G65" s="77" t="n">
        <v>36.6911</v>
      </c>
      <c r="H65" s="77" t="n">
        <v>1933.01</v>
      </c>
      <c r="I65" s="77" t="n">
        <v>2.88</v>
      </c>
      <c r="J65" s="59" t="n">
        <f aca="false">H65/3600</f>
        <v>0.536947222222222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9816</v>
      </c>
      <c r="E66" s="79" t="n">
        <v>27.9076</v>
      </c>
      <c r="F66" s="79" t="n">
        <v>34.7321</v>
      </c>
      <c r="G66" s="79" t="n">
        <v>35.2751</v>
      </c>
      <c r="H66" s="79" t="n">
        <v>1719.27</v>
      </c>
      <c r="I66" s="79" t="n">
        <v>2.41</v>
      </c>
      <c r="J66" s="65" t="n">
        <f aca="false">H66/3600</f>
        <v>0.477575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355.168</v>
      </c>
      <c r="E67" s="75" t="n">
        <v>40.106</v>
      </c>
      <c r="F67" s="75" t="n">
        <v>41.4299</v>
      </c>
      <c r="G67" s="75" t="n">
        <v>42.4911</v>
      </c>
      <c r="H67" s="75" t="n">
        <v>1933.3</v>
      </c>
      <c r="I67" s="75" t="n">
        <v>3.33</v>
      </c>
      <c r="J67" s="54" t="n">
        <f aca="false">H67/3600</f>
        <v>0.537027777777778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8896</v>
      </c>
      <c r="E68" s="77" t="n">
        <v>35.9669</v>
      </c>
      <c r="F68" s="77" t="n">
        <v>38.5308</v>
      </c>
      <c r="G68" s="77" t="n">
        <v>39.7264</v>
      </c>
      <c r="H68" s="77" t="n">
        <v>1723.62</v>
      </c>
      <c r="I68" s="77" t="n">
        <v>2.74</v>
      </c>
      <c r="J68" s="59" t="n">
        <f aca="false">H68/3600</f>
        <v>0.478783333333333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2.9328</v>
      </c>
      <c r="E69" s="77" t="n">
        <v>32.3204</v>
      </c>
      <c r="F69" s="77" t="n">
        <v>36.4976</v>
      </c>
      <c r="G69" s="77" t="n">
        <v>37.6492</v>
      </c>
      <c r="H69" s="77" t="n">
        <v>1522.25</v>
      </c>
      <c r="I69" s="77" t="n">
        <v>2.2</v>
      </c>
      <c r="J69" s="59" t="n">
        <f aca="false">H69/3600</f>
        <v>0.422847222222222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1488</v>
      </c>
      <c r="E70" s="79" t="n">
        <v>29.453</v>
      </c>
      <c r="F70" s="79" t="n">
        <v>35.0784</v>
      </c>
      <c r="G70" s="79" t="n">
        <v>36.1525</v>
      </c>
      <c r="H70" s="79" t="n">
        <v>1345.21</v>
      </c>
      <c r="I70" s="79" t="n">
        <v>1.82</v>
      </c>
      <c r="J70" s="65" t="n">
        <f aca="false">H70/3600</f>
        <v>0.373669444444444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017.2664</v>
      </c>
      <c r="E71" s="75" t="n">
        <v>43.7221</v>
      </c>
      <c r="F71" s="75" t="n">
        <v>47.0919</v>
      </c>
      <c r="G71" s="75" t="n">
        <v>48.0675</v>
      </c>
      <c r="H71" s="75" t="n">
        <v>19038.52</v>
      </c>
      <c r="I71" s="75" t="n">
        <v>34.01</v>
      </c>
      <c r="J71" s="54" t="n">
        <f aca="false">H71/3600</f>
        <v>5.28847777777778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735.0256</v>
      </c>
      <c r="E72" s="77" t="n">
        <v>41.4563</v>
      </c>
      <c r="F72" s="77" t="n">
        <v>45.6882</v>
      </c>
      <c r="G72" s="77" t="n">
        <v>46.3414</v>
      </c>
      <c r="H72" s="77" t="n">
        <v>17615.65</v>
      </c>
      <c r="I72" s="77" t="n">
        <v>27.1</v>
      </c>
      <c r="J72" s="59" t="n">
        <f aca="false">H72/3600</f>
        <v>4.89323611111111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3.9168</v>
      </c>
      <c r="E73" s="77" t="n">
        <v>38.927</v>
      </c>
      <c r="F73" s="77" t="n">
        <v>44.4025</v>
      </c>
      <c r="G73" s="77" t="n">
        <v>44.821</v>
      </c>
      <c r="H73" s="77" t="n">
        <v>16801.79</v>
      </c>
      <c r="I73" s="77" t="n">
        <v>25.65</v>
      </c>
      <c r="J73" s="59" t="n">
        <f aca="false">H73/3600</f>
        <v>4.66716388888889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8.068</v>
      </c>
      <c r="E74" s="79" t="n">
        <v>36.2014</v>
      </c>
      <c r="F74" s="79" t="n">
        <v>43.3101</v>
      </c>
      <c r="G74" s="79" t="n">
        <v>43.5175</v>
      </c>
      <c r="H74" s="79" t="n">
        <v>16333.2</v>
      </c>
      <c r="I74" s="79" t="n">
        <v>22.81</v>
      </c>
      <c r="J74" s="65" t="n">
        <f aca="false">H74/3600</f>
        <v>4.537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2694.7824</v>
      </c>
      <c r="E75" s="75" t="n">
        <v>43.5881</v>
      </c>
      <c r="F75" s="75" t="n">
        <v>48.6713</v>
      </c>
      <c r="G75" s="75" t="n">
        <v>48.2852</v>
      </c>
      <c r="H75" s="75" t="n">
        <v>19413.61</v>
      </c>
      <c r="I75" s="75" t="n">
        <v>33.18</v>
      </c>
      <c r="J75" s="54" t="n">
        <f aca="false">H75/3600</f>
        <v>5.39266944444444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879.1008</v>
      </c>
      <c r="E76" s="77" t="n">
        <v>41.2775</v>
      </c>
      <c r="F76" s="77" t="n">
        <v>47.1561</v>
      </c>
      <c r="G76" s="77" t="n">
        <v>46.2778</v>
      </c>
      <c r="H76" s="77" t="n">
        <v>17739.93</v>
      </c>
      <c r="I76" s="77" t="n">
        <v>28.74</v>
      </c>
      <c r="J76" s="59" t="n">
        <f aca="false">H76/3600</f>
        <v>4.92775833333333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13.6464</v>
      </c>
      <c r="E77" s="77" t="n">
        <v>38.7133</v>
      </c>
      <c r="F77" s="77" t="n">
        <v>45.9895</v>
      </c>
      <c r="G77" s="77" t="n">
        <v>44.4214</v>
      </c>
      <c r="H77" s="77" t="n">
        <v>16928.74</v>
      </c>
      <c r="I77" s="77" t="n">
        <v>27.01</v>
      </c>
      <c r="J77" s="59" t="n">
        <f aca="false">H77/3600</f>
        <v>4.702427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0.8408</v>
      </c>
      <c r="E78" s="79" t="n">
        <v>35.7508</v>
      </c>
      <c r="F78" s="79" t="n">
        <v>45.2134</v>
      </c>
      <c r="G78" s="79" t="n">
        <v>43.0764</v>
      </c>
      <c r="H78" s="79" t="n">
        <v>16481.35</v>
      </c>
      <c r="I78" s="79" t="n">
        <v>25.05</v>
      </c>
      <c r="J78" s="65" t="n">
        <f aca="false">H78/3600</f>
        <v>4.57815277777778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306.6536</v>
      </c>
      <c r="E79" s="75" t="n">
        <v>43.4645</v>
      </c>
      <c r="F79" s="75" t="n">
        <v>48.4554</v>
      </c>
      <c r="G79" s="75" t="n">
        <v>48.6851</v>
      </c>
      <c r="H79" s="75" t="n">
        <v>19429.63</v>
      </c>
      <c r="I79" s="75" t="n">
        <v>33.73</v>
      </c>
      <c r="J79" s="54" t="n">
        <f aca="false">H79/3600</f>
        <v>5.39711944444445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27.3712</v>
      </c>
      <c r="E80" s="77" t="n">
        <v>41.0565</v>
      </c>
      <c r="F80" s="77" t="n">
        <v>46.5641</v>
      </c>
      <c r="G80" s="77" t="n">
        <v>46.6867</v>
      </c>
      <c r="H80" s="77" t="n">
        <v>17725.52</v>
      </c>
      <c r="I80" s="77" t="n">
        <v>28.66</v>
      </c>
      <c r="J80" s="59" t="n">
        <f aca="false">H80/3600</f>
        <v>4.92375555555556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0.8152</v>
      </c>
      <c r="E81" s="77" t="n">
        <v>38.5019</v>
      </c>
      <c r="F81" s="77" t="n">
        <v>44.9256</v>
      </c>
      <c r="G81" s="77" t="n">
        <v>44.9233</v>
      </c>
      <c r="H81" s="77" t="n">
        <v>16853.97</v>
      </c>
      <c r="I81" s="77" t="n">
        <v>26.29</v>
      </c>
      <c r="J81" s="59" t="n">
        <f aca="false">H81/3600</f>
        <v>4.68165833333333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6.4896</v>
      </c>
      <c r="E82" s="79" t="n">
        <v>35.8189</v>
      </c>
      <c r="F82" s="79" t="n">
        <v>43.5837</v>
      </c>
      <c r="G82" s="79" t="n">
        <v>43.61</v>
      </c>
      <c r="H82" s="79" t="n">
        <v>16357.54</v>
      </c>
      <c r="I82" s="79" t="n">
        <v>24.04</v>
      </c>
      <c r="J82" s="65" t="n">
        <f aca="false">H82/3600</f>
        <v>4.54376111111111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3842.1744</v>
      </c>
      <c r="E83" s="75" t="n">
        <v>40.5615</v>
      </c>
      <c r="F83" s="75" t="n">
        <v>42.7107</v>
      </c>
      <c r="G83" s="75" t="n">
        <v>43.2539</v>
      </c>
      <c r="H83" s="75" t="n">
        <v>10061.18</v>
      </c>
      <c r="I83" s="75" t="n">
        <v>17.69</v>
      </c>
      <c r="J83" s="54" t="n">
        <f aca="false">H83/3600</f>
        <v>2.79477222222222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8.1616</v>
      </c>
      <c r="E84" s="77" t="n">
        <v>37.2406</v>
      </c>
      <c r="F84" s="77" t="n">
        <v>39.9169</v>
      </c>
      <c r="G84" s="77" t="n">
        <v>40.2018</v>
      </c>
      <c r="H84" s="77" t="n">
        <v>8974.98</v>
      </c>
      <c r="I84" s="77" t="n">
        <v>15.15</v>
      </c>
      <c r="J84" s="59" t="n">
        <f aca="false">H84/3600</f>
        <v>2.49305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156</v>
      </c>
      <c r="E85" s="77" t="n">
        <v>34.2627</v>
      </c>
      <c r="F85" s="77" t="n">
        <v>37.7042</v>
      </c>
      <c r="G85" s="77" t="n">
        <v>37.8776</v>
      </c>
      <c r="H85" s="77" t="n">
        <v>8218.87</v>
      </c>
      <c r="I85" s="77" t="n">
        <v>13</v>
      </c>
      <c r="J85" s="59" t="n">
        <f aca="false">H85/3600</f>
        <v>2.28301944444444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8824</v>
      </c>
      <c r="E86" s="79" t="n">
        <v>31.633</v>
      </c>
      <c r="F86" s="79" t="n">
        <v>36.1201</v>
      </c>
      <c r="G86" s="79" t="n">
        <v>36.207</v>
      </c>
      <c r="H86" s="79" t="n">
        <v>7345.13</v>
      </c>
      <c r="I86" s="79" t="n">
        <v>11</v>
      </c>
      <c r="J86" s="65" t="n">
        <f aca="false">H86/3600</f>
        <v>2.040313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789.9693</v>
      </c>
      <c r="E87" s="75" t="n">
        <v>43.0069</v>
      </c>
      <c r="F87" s="75" t="n">
        <v>45.6312</v>
      </c>
      <c r="G87" s="75" t="n">
        <v>45.9473</v>
      </c>
      <c r="H87" s="75" t="n">
        <v>21519.56</v>
      </c>
      <c r="I87" s="75" t="n">
        <v>32.55</v>
      </c>
      <c r="J87" s="54" t="n">
        <f aca="false">H87/3600</f>
        <v>5.97765555555556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82.2358</v>
      </c>
      <c r="E88" s="77" t="n">
        <v>38.9388</v>
      </c>
      <c r="F88" s="77" t="n">
        <v>42.652</v>
      </c>
      <c r="G88" s="77" t="n">
        <v>42.8913</v>
      </c>
      <c r="H88" s="77" t="n">
        <v>19043.81</v>
      </c>
      <c r="I88" s="77" t="n">
        <v>28.1</v>
      </c>
      <c r="J88" s="59" t="n">
        <f aca="false">H88/3600</f>
        <v>5.28994722222222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3.809</v>
      </c>
      <c r="E89" s="77" t="n">
        <v>35.1645</v>
      </c>
      <c r="F89" s="77" t="n">
        <v>40.4572</v>
      </c>
      <c r="G89" s="77" t="n">
        <v>40.2949</v>
      </c>
      <c r="H89" s="77" t="n">
        <v>16761.78</v>
      </c>
      <c r="I89" s="77" t="n">
        <v>24.6</v>
      </c>
      <c r="J89" s="59" t="n">
        <f aca="false">H89/3600</f>
        <v>4.65605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8.8499</v>
      </c>
      <c r="E90" s="79" t="n">
        <v>31.8669</v>
      </c>
      <c r="F90" s="79" t="n">
        <v>38.8986</v>
      </c>
      <c r="G90" s="79" t="n">
        <v>38.2527</v>
      </c>
      <c r="H90" s="79" t="n">
        <v>15002.13</v>
      </c>
      <c r="I90" s="79" t="n">
        <v>22.01</v>
      </c>
      <c r="J90" s="65" t="n">
        <f aca="false">H90/3600</f>
        <v>4.16725833333333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50.0008</v>
      </c>
      <c r="E91" s="75" t="n">
        <v>47.0201</v>
      </c>
      <c r="F91" s="75" t="n">
        <v>44.8511</v>
      </c>
      <c r="G91" s="75" t="n">
        <v>44.901</v>
      </c>
      <c r="H91" s="75" t="n">
        <v>8285.17</v>
      </c>
      <c r="I91" s="75" t="n">
        <v>10.77</v>
      </c>
      <c r="J91" s="54" t="n">
        <f aca="false">H91/3600</f>
        <v>2.30143611111111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6.0856</v>
      </c>
      <c r="E92" s="77" t="n">
        <v>42.7386</v>
      </c>
      <c r="F92" s="77" t="n">
        <v>41.0659</v>
      </c>
      <c r="G92" s="77" t="n">
        <v>41.2232</v>
      </c>
      <c r="H92" s="77" t="n">
        <v>8113.42</v>
      </c>
      <c r="I92" s="77" t="n">
        <v>10.6</v>
      </c>
      <c r="J92" s="59" t="n">
        <f aca="false">H92/3600</f>
        <v>2.25372777777778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8592</v>
      </c>
      <c r="E93" s="77" t="n">
        <v>38.0718</v>
      </c>
      <c r="F93" s="77" t="n">
        <v>39.039</v>
      </c>
      <c r="G93" s="77" t="n">
        <v>39.2746</v>
      </c>
      <c r="H93" s="77" t="n">
        <v>8003.66</v>
      </c>
      <c r="I93" s="77" t="n">
        <v>10.49</v>
      </c>
      <c r="J93" s="59" t="n">
        <f aca="false">H93/3600</f>
        <v>2.22323888888889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1528</v>
      </c>
      <c r="E94" s="79" t="n">
        <v>33.2999</v>
      </c>
      <c r="F94" s="79" t="n">
        <v>38.0034</v>
      </c>
      <c r="G94" s="79" t="n">
        <v>38.011</v>
      </c>
      <c r="H94" s="79" t="n">
        <v>8004.39</v>
      </c>
      <c r="I94" s="79" t="n">
        <v>10.32</v>
      </c>
      <c r="J94" s="65" t="n">
        <f aca="false">H94/3600</f>
        <v>2.223441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703.5334</v>
      </c>
      <c r="E95" s="75" t="n">
        <v>48.9209</v>
      </c>
      <c r="F95" s="75" t="n">
        <v>52.3689</v>
      </c>
      <c r="G95" s="75" t="n">
        <v>53.4182</v>
      </c>
      <c r="H95" s="75" t="n">
        <v>15368.52</v>
      </c>
      <c r="I95" s="75" t="n">
        <v>23.35</v>
      </c>
      <c r="J95" s="54" t="n">
        <f aca="false">H95/3600</f>
        <v>4.26903333333333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4.2515</v>
      </c>
      <c r="E96" s="77" t="n">
        <v>45.1808</v>
      </c>
      <c r="F96" s="77" t="n">
        <v>49.11</v>
      </c>
      <c r="G96" s="77" t="n">
        <v>50.4096</v>
      </c>
      <c r="H96" s="77" t="n">
        <v>14819.23</v>
      </c>
      <c r="I96" s="77" t="n">
        <v>22.3</v>
      </c>
      <c r="J96" s="59" t="n">
        <f aca="false">H96/3600</f>
        <v>4.11645277777778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8576</v>
      </c>
      <c r="E97" s="77" t="n">
        <v>41.4903</v>
      </c>
      <c r="F97" s="77" t="n">
        <v>46.6731</v>
      </c>
      <c r="G97" s="77" t="n">
        <v>48.1051</v>
      </c>
      <c r="H97" s="77" t="n">
        <v>14514.48</v>
      </c>
      <c r="I97" s="77" t="n">
        <v>22.49</v>
      </c>
      <c r="J97" s="59" t="n">
        <f aca="false">H97/3600</f>
        <v>4.0318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9411</v>
      </c>
      <c r="E98" s="79" t="n">
        <v>37.892</v>
      </c>
      <c r="F98" s="79" t="n">
        <v>44.8817</v>
      </c>
      <c r="G98" s="79" t="n">
        <v>46.3794</v>
      </c>
      <c r="H98" s="79" t="n">
        <v>14133.45</v>
      </c>
      <c r="I98" s="79" t="n">
        <v>21.1</v>
      </c>
      <c r="J98" s="65" t="n">
        <f aca="false">H98/3600</f>
        <v>3.92595833333333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7.2491265136495</v>
      </c>
      <c r="J106" s="83" t="n">
        <f aca="false">GEOMEAN(J3:J98)</f>
        <v>2.99562246063313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602986111111111</v>
      </c>
      <c r="J108" s="83" t="n">
        <f aca="false">SUM(J3:J98)</f>
        <v>364.152880555556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82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71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X71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Y71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75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X75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Y75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79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X79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Y79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T83:V98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6:X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10:X1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14:X1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18:X1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22:X2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26:X2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30:X3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34:X34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W38:X3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42:X42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W46:X46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W50:X50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54:X54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W58:X58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W62:X62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66:X66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W70:X70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W74:X74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T99:V10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W99:Y103 W105:Y10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W83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X83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Y83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87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X87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Y87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91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X91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Y91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95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95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95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W86:X86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90:X90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94:X94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W98:X98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W104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conditionalFormatting sqref="X104">
    <cfRule type="cellIs" priority="202" operator="greaterThan" aboveAverage="0" equalAverage="0" bottom="0" percent="0" rank="0" text="" dxfId="1964">
      <formula>0.03</formula>
    </cfRule>
    <cfRule type="cellIs" priority="203" operator="lessThan" aboveAverage="0" equalAverage="0" bottom="0" percent="0" rank="0" text="" dxfId="1965">
      <formula>-0.03</formula>
    </cfRule>
  </conditionalFormatting>
  <conditionalFormatting sqref="Y104">
    <cfRule type="cellIs" priority="204" operator="greaterThan" aboveAverage="0" equalAverage="0" bottom="0" percent="0" rank="0" text="" dxfId="1966">
      <formula>0.03</formula>
    </cfRule>
    <cfRule type="cellIs" priority="205" operator="lessThan" aboveAverage="0" equalAverage="0" bottom="0" percent="0" rank="0" text="" dxfId="1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5273.1984</v>
      </c>
      <c r="E19" s="75" t="n">
        <v>41.9061</v>
      </c>
      <c r="F19" s="75" t="n">
        <v>43.5307</v>
      </c>
      <c r="G19" s="75" t="n">
        <v>45.0215</v>
      </c>
      <c r="H19" s="75" t="n">
        <v>18061.13</v>
      </c>
      <c r="I19" s="75" t="n">
        <v>38.85</v>
      </c>
      <c r="J19" s="54" t="n">
        <f aca="false">H19/3600</f>
        <v>5.01698055555556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2439.072</v>
      </c>
      <c r="E20" s="77" t="n">
        <v>39.8823</v>
      </c>
      <c r="F20" s="77" t="n">
        <v>41.885</v>
      </c>
      <c r="G20" s="77" t="n">
        <v>42.9887</v>
      </c>
      <c r="H20" s="77" t="n">
        <v>15596.76</v>
      </c>
      <c r="I20" s="77" t="n">
        <v>34.29</v>
      </c>
      <c r="J20" s="59" t="n">
        <f aca="false">H20/3600</f>
        <v>4.33243333333333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1.472</v>
      </c>
      <c r="E21" s="77" t="n">
        <v>37.3089</v>
      </c>
      <c r="F21" s="77" t="n">
        <v>40.6247</v>
      </c>
      <c r="G21" s="77" t="n">
        <v>41.6895</v>
      </c>
      <c r="H21" s="77" t="n">
        <v>13739.44</v>
      </c>
      <c r="I21" s="77" t="n">
        <v>30.33</v>
      </c>
      <c r="J21" s="59" t="n">
        <f aca="false">H21/3600</f>
        <v>3.81651111111111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1.648</v>
      </c>
      <c r="E22" s="79" t="n">
        <v>34.6941</v>
      </c>
      <c r="F22" s="79" t="n">
        <v>39.7113</v>
      </c>
      <c r="G22" s="79" t="n">
        <v>40.9131</v>
      </c>
      <c r="H22" s="79" t="n">
        <v>12367.05</v>
      </c>
      <c r="I22" s="79" t="n">
        <v>26.92</v>
      </c>
      <c r="J22" s="65" t="n">
        <f aca="false">H22/3600</f>
        <v>3.43529166666667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8236.1352</v>
      </c>
      <c r="E23" s="75" t="n">
        <v>39.9856</v>
      </c>
      <c r="F23" s="75" t="n">
        <v>42.1035</v>
      </c>
      <c r="G23" s="75" t="n">
        <v>43.2453</v>
      </c>
      <c r="H23" s="75" t="n">
        <v>16812.39</v>
      </c>
      <c r="I23" s="75" t="n">
        <v>40.52</v>
      </c>
      <c r="J23" s="54" t="n">
        <f aca="false">H23/3600</f>
        <v>4.67010833333333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19.6856</v>
      </c>
      <c r="E24" s="77" t="n">
        <v>37.0921</v>
      </c>
      <c r="F24" s="77" t="n">
        <v>39.966</v>
      </c>
      <c r="G24" s="77" t="n">
        <v>40.9453</v>
      </c>
      <c r="H24" s="77" t="n">
        <v>13904.94</v>
      </c>
      <c r="I24" s="77" t="n">
        <v>33.3</v>
      </c>
      <c r="J24" s="59" t="n">
        <f aca="false">H24/3600</f>
        <v>3.86248333333333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48.572</v>
      </c>
      <c r="E25" s="77" t="n">
        <v>34.3033</v>
      </c>
      <c r="F25" s="77" t="n">
        <v>38.3326</v>
      </c>
      <c r="G25" s="77" t="n">
        <v>39.5524</v>
      </c>
      <c r="H25" s="77" t="n">
        <v>12078.24</v>
      </c>
      <c r="I25" s="77" t="n">
        <v>27.55</v>
      </c>
      <c r="J25" s="59" t="n">
        <f aca="false">H25/3600</f>
        <v>3.35506666666667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2.2088</v>
      </c>
      <c r="E26" s="79" t="n">
        <v>31.7138</v>
      </c>
      <c r="F26" s="79" t="n">
        <v>37.2375</v>
      </c>
      <c r="G26" s="79" t="n">
        <v>38.7687</v>
      </c>
      <c r="H26" s="79" t="n">
        <v>11010.19</v>
      </c>
      <c r="I26" s="79" t="n">
        <v>25.71</v>
      </c>
      <c r="J26" s="65" t="n">
        <f aca="false">H26/3600</f>
        <v>3.05838611111111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21792.2712</v>
      </c>
      <c r="E27" s="75" t="n">
        <v>38.7289</v>
      </c>
      <c r="F27" s="75" t="n">
        <v>40.1289</v>
      </c>
      <c r="G27" s="75" t="n">
        <v>43.4222</v>
      </c>
      <c r="H27" s="75" t="n">
        <v>35804.42</v>
      </c>
      <c r="I27" s="75" t="n">
        <v>79.85</v>
      </c>
      <c r="J27" s="54" t="n">
        <f aca="false">H27/3600</f>
        <v>9.94567222222222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967.984</v>
      </c>
      <c r="E28" s="77" t="n">
        <v>36.7891</v>
      </c>
      <c r="F28" s="77" t="n">
        <v>38.9619</v>
      </c>
      <c r="G28" s="77" t="n">
        <v>41.4819</v>
      </c>
      <c r="H28" s="77" t="n">
        <v>28063.15</v>
      </c>
      <c r="I28" s="77" t="n">
        <v>62.91</v>
      </c>
      <c r="J28" s="59" t="n">
        <f aca="false">H28/3600</f>
        <v>7.79531944444445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50.2776</v>
      </c>
      <c r="E29" s="77" t="n">
        <v>34.671</v>
      </c>
      <c r="F29" s="77" t="n">
        <v>38.04</v>
      </c>
      <c r="G29" s="77" t="n">
        <v>39.8847</v>
      </c>
      <c r="H29" s="77" t="n">
        <v>24679.68</v>
      </c>
      <c r="I29" s="77" t="n">
        <v>55.68</v>
      </c>
      <c r="J29" s="59" t="n">
        <f aca="false">H29/3600</f>
        <v>6.85546666666667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03.2</v>
      </c>
      <c r="E30" s="79" t="n">
        <v>32.3951</v>
      </c>
      <c r="F30" s="79" t="n">
        <v>37.3067</v>
      </c>
      <c r="G30" s="79" t="n">
        <v>38.7126</v>
      </c>
      <c r="H30" s="79" t="n">
        <v>22547.08</v>
      </c>
      <c r="I30" s="79" t="n">
        <v>48.24</v>
      </c>
      <c r="J30" s="65" t="n">
        <f aca="false">H30/3600</f>
        <v>6.26307777777778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20560.1896</v>
      </c>
      <c r="E31" s="75" t="n">
        <v>39.5207</v>
      </c>
      <c r="F31" s="75" t="n">
        <v>43.8703</v>
      </c>
      <c r="G31" s="75" t="n">
        <v>45.1903</v>
      </c>
      <c r="H31" s="75" t="n">
        <v>43975.04</v>
      </c>
      <c r="I31" s="75" t="n">
        <v>90.9</v>
      </c>
      <c r="J31" s="54" t="n">
        <f aca="false">H31/3600</f>
        <v>12.2152888888889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958.7976</v>
      </c>
      <c r="E32" s="77" t="n">
        <v>37.6246</v>
      </c>
      <c r="F32" s="77" t="n">
        <v>42.4959</v>
      </c>
      <c r="G32" s="77" t="n">
        <v>43.0575</v>
      </c>
      <c r="H32" s="77" t="n">
        <v>35783.46</v>
      </c>
      <c r="I32" s="77" t="n">
        <v>74.63</v>
      </c>
      <c r="J32" s="59" t="n">
        <f aca="false">H32/3600</f>
        <v>9.93985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90.8736</v>
      </c>
      <c r="E33" s="77" t="n">
        <v>35.6649</v>
      </c>
      <c r="F33" s="77" t="n">
        <v>41.2375</v>
      </c>
      <c r="G33" s="77" t="n">
        <v>41.21</v>
      </c>
      <c r="H33" s="77" t="n">
        <v>30967.76</v>
      </c>
      <c r="I33" s="77" t="n">
        <v>69.33</v>
      </c>
      <c r="J33" s="59" t="n">
        <f aca="false">H33/3600</f>
        <v>8.60215555555556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22.352</v>
      </c>
      <c r="E34" s="79" t="n">
        <v>33.5925</v>
      </c>
      <c r="F34" s="79" t="n">
        <v>40.204</v>
      </c>
      <c r="G34" s="79" t="n">
        <v>39.7856</v>
      </c>
      <c r="H34" s="79" t="n">
        <v>27685.35</v>
      </c>
      <c r="I34" s="79" t="n">
        <v>63.32</v>
      </c>
      <c r="J34" s="65" t="n">
        <f aca="false">H34/3600</f>
        <v>7.690375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62506.2728</v>
      </c>
      <c r="E35" s="75" t="n">
        <v>38.3985</v>
      </c>
      <c r="F35" s="75" t="n">
        <v>41.9464</v>
      </c>
      <c r="G35" s="75" t="n">
        <v>44.1456</v>
      </c>
      <c r="H35" s="75" t="n">
        <v>48690.93</v>
      </c>
      <c r="I35" s="75" t="n">
        <v>128</v>
      </c>
      <c r="J35" s="54" t="n">
        <f aca="false">H35/3600</f>
        <v>13.5252583333333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104.2424</v>
      </c>
      <c r="E36" s="77" t="n">
        <v>35.2904</v>
      </c>
      <c r="F36" s="77" t="n">
        <v>40.6213</v>
      </c>
      <c r="G36" s="77" t="n">
        <v>43.0257</v>
      </c>
      <c r="H36" s="77" t="n">
        <v>33609.09</v>
      </c>
      <c r="I36" s="77" t="n">
        <v>80.29</v>
      </c>
      <c r="J36" s="59" t="n">
        <f aca="false">H36/3600</f>
        <v>9.33585833333333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47.4608</v>
      </c>
      <c r="E37" s="77" t="n">
        <v>33.6221</v>
      </c>
      <c r="F37" s="77" t="n">
        <v>39.428</v>
      </c>
      <c r="G37" s="77" t="n">
        <v>42.0551</v>
      </c>
      <c r="H37" s="77" t="n">
        <v>27649.23</v>
      </c>
      <c r="I37" s="77" t="n">
        <v>63.08</v>
      </c>
      <c r="J37" s="59" t="n">
        <f aca="false">H37/3600</f>
        <v>7.68034166666667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23.6192</v>
      </c>
      <c r="E38" s="79" t="n">
        <v>31.6227</v>
      </c>
      <c r="F38" s="79" t="n">
        <v>38.5164</v>
      </c>
      <c r="G38" s="79" t="n">
        <v>41.3058</v>
      </c>
      <c r="H38" s="79" t="n">
        <v>25499.21</v>
      </c>
      <c r="I38" s="79" t="n">
        <v>59.37</v>
      </c>
      <c r="J38" s="65" t="n">
        <f aca="false">H38/3600</f>
        <v>7.08311388888889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3882.5968</v>
      </c>
      <c r="E39" s="75" t="n">
        <v>40.3528</v>
      </c>
      <c r="F39" s="75" t="n">
        <v>42.9026</v>
      </c>
      <c r="G39" s="75" t="n">
        <v>43.5028</v>
      </c>
      <c r="H39" s="75" t="n">
        <v>7354.32</v>
      </c>
      <c r="I39" s="75" t="n">
        <v>15.3</v>
      </c>
      <c r="J39" s="54" t="n">
        <f aca="false">H39/3600</f>
        <v>2.04286666666667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798.1856</v>
      </c>
      <c r="E40" s="77" t="n">
        <v>37.1393</v>
      </c>
      <c r="F40" s="77" t="n">
        <v>40.3413</v>
      </c>
      <c r="G40" s="77" t="n">
        <v>40.6721</v>
      </c>
      <c r="H40" s="77" t="n">
        <v>6364.02</v>
      </c>
      <c r="I40" s="77" t="n">
        <v>12.96</v>
      </c>
      <c r="J40" s="59" t="n">
        <f aca="false">H40/3600</f>
        <v>1.76778333333333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5.0704</v>
      </c>
      <c r="E41" s="77" t="n">
        <v>34.2949</v>
      </c>
      <c r="F41" s="77" t="n">
        <v>38.3552</v>
      </c>
      <c r="G41" s="77" t="n">
        <v>38.4606</v>
      </c>
      <c r="H41" s="77" t="n">
        <v>5498.51</v>
      </c>
      <c r="I41" s="77" t="n">
        <v>11.22</v>
      </c>
      <c r="J41" s="59" t="n">
        <f aca="false">H41/3600</f>
        <v>1.52736388888889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7.592</v>
      </c>
      <c r="E42" s="79" t="n">
        <v>31.862</v>
      </c>
      <c r="F42" s="79" t="n">
        <v>36.8389</v>
      </c>
      <c r="G42" s="79" t="n">
        <v>36.8067</v>
      </c>
      <c r="H42" s="79" t="n">
        <v>4848.46</v>
      </c>
      <c r="I42" s="79" t="n">
        <v>9.56</v>
      </c>
      <c r="J42" s="65" t="n">
        <f aca="false">H42/3600</f>
        <v>1.34679444444444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4488.056</v>
      </c>
      <c r="E43" s="75" t="n">
        <v>40.229</v>
      </c>
      <c r="F43" s="75" t="n">
        <v>43.275</v>
      </c>
      <c r="G43" s="75" t="n">
        <v>44.719</v>
      </c>
      <c r="H43" s="75" t="n">
        <v>8450.37</v>
      </c>
      <c r="I43" s="75" t="n">
        <v>18.29</v>
      </c>
      <c r="J43" s="54" t="n">
        <f aca="false">H43/3600</f>
        <v>2.347325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52.9904</v>
      </c>
      <c r="E44" s="77" t="n">
        <v>37.3677</v>
      </c>
      <c r="F44" s="77" t="n">
        <v>41.197</v>
      </c>
      <c r="G44" s="77" t="n">
        <v>42.3177</v>
      </c>
      <c r="H44" s="77" t="n">
        <v>7177.04</v>
      </c>
      <c r="I44" s="77" t="n">
        <v>15.53</v>
      </c>
      <c r="J44" s="59" t="n">
        <f aca="false">H44/3600</f>
        <v>1.99362222222222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29.292</v>
      </c>
      <c r="E45" s="77" t="n">
        <v>34.4559</v>
      </c>
      <c r="F45" s="77" t="n">
        <v>39.4459</v>
      </c>
      <c r="G45" s="77" t="n">
        <v>40.4234</v>
      </c>
      <c r="H45" s="77" t="n">
        <v>6306.94</v>
      </c>
      <c r="I45" s="77" t="n">
        <v>13.43</v>
      </c>
      <c r="J45" s="59" t="n">
        <f aca="false">H45/3600</f>
        <v>1.75192777777778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8.9624</v>
      </c>
      <c r="E46" s="79" t="n">
        <v>31.6194</v>
      </c>
      <c r="F46" s="79" t="n">
        <v>38.1201</v>
      </c>
      <c r="G46" s="79" t="n">
        <v>39.0254</v>
      </c>
      <c r="H46" s="79" t="n">
        <v>5697.87</v>
      </c>
      <c r="I46" s="79" t="n">
        <v>11.72</v>
      </c>
      <c r="J46" s="65" t="n">
        <f aca="false">H46/3600</f>
        <v>1.58274166666667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9252.5192</v>
      </c>
      <c r="E47" s="75" t="n">
        <v>38.2842</v>
      </c>
      <c r="F47" s="75" t="n">
        <v>41.104</v>
      </c>
      <c r="G47" s="75" t="n">
        <v>42.0755</v>
      </c>
      <c r="H47" s="75" t="n">
        <v>8379.75</v>
      </c>
      <c r="I47" s="75" t="n">
        <v>20.61</v>
      </c>
      <c r="J47" s="54" t="n">
        <f aca="false">H47/3600</f>
        <v>2.32770833333333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91.7544</v>
      </c>
      <c r="E48" s="77" t="n">
        <v>34.4117</v>
      </c>
      <c r="F48" s="77" t="n">
        <v>38.4092</v>
      </c>
      <c r="G48" s="77" t="n">
        <v>39.276</v>
      </c>
      <c r="H48" s="77" t="n">
        <v>6798.66</v>
      </c>
      <c r="I48" s="77" t="n">
        <v>15.9</v>
      </c>
      <c r="J48" s="59" t="n">
        <f aca="false">H48/3600</f>
        <v>1.88851666666667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6.8032</v>
      </c>
      <c r="E49" s="77" t="n">
        <v>31.075</v>
      </c>
      <c r="F49" s="77" t="n">
        <v>36.477</v>
      </c>
      <c r="G49" s="77" t="n">
        <v>37.2797</v>
      </c>
      <c r="H49" s="77" t="n">
        <v>5730.67</v>
      </c>
      <c r="I49" s="77" t="n">
        <v>12.62</v>
      </c>
      <c r="J49" s="59" t="n">
        <f aca="false">H49/3600</f>
        <v>1.59185277777778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8.4064</v>
      </c>
      <c r="E50" s="79" t="n">
        <v>27.9375</v>
      </c>
      <c r="F50" s="79" t="n">
        <v>35.142</v>
      </c>
      <c r="G50" s="79" t="n">
        <v>35.8994</v>
      </c>
      <c r="H50" s="79" t="n">
        <v>4933.14</v>
      </c>
      <c r="I50" s="79" t="n">
        <v>10.34</v>
      </c>
      <c r="J50" s="65" t="n">
        <f aca="false">H50/3600</f>
        <v>1.3703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6065.8288</v>
      </c>
      <c r="E51" s="75" t="n">
        <v>40.0875</v>
      </c>
      <c r="F51" s="75" t="n">
        <v>41.5656</v>
      </c>
      <c r="G51" s="75" t="n">
        <v>42.9516</v>
      </c>
      <c r="H51" s="75" t="n">
        <v>6423.44</v>
      </c>
      <c r="I51" s="75" t="n">
        <v>12.84</v>
      </c>
      <c r="J51" s="54" t="n">
        <f aca="false">H51/3600</f>
        <v>1.78428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62.1904</v>
      </c>
      <c r="E52" s="77" t="n">
        <v>36.2571</v>
      </c>
      <c r="F52" s="77" t="n">
        <v>38.9277</v>
      </c>
      <c r="G52" s="77" t="n">
        <v>40.5635</v>
      </c>
      <c r="H52" s="77" t="n">
        <v>5399.3</v>
      </c>
      <c r="I52" s="77" t="n">
        <v>11.04</v>
      </c>
      <c r="J52" s="59" t="n">
        <f aca="false">H52/3600</f>
        <v>1.49980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18.26</v>
      </c>
      <c r="E53" s="77" t="n">
        <v>33.0841</v>
      </c>
      <c r="F53" s="77" t="n">
        <v>37.031</v>
      </c>
      <c r="G53" s="77" t="n">
        <v>38.7855</v>
      </c>
      <c r="H53" s="77" t="n">
        <v>4596</v>
      </c>
      <c r="I53" s="77" t="n">
        <v>8.97</v>
      </c>
      <c r="J53" s="59" t="n">
        <f aca="false">H53/3600</f>
        <v>1.27666666666667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8992</v>
      </c>
      <c r="E54" s="79" t="n">
        <v>30.2553</v>
      </c>
      <c r="F54" s="79" t="n">
        <v>35.7501</v>
      </c>
      <c r="G54" s="79" t="n">
        <v>37.4878</v>
      </c>
      <c r="H54" s="79" t="n">
        <v>3922.82</v>
      </c>
      <c r="I54" s="79" t="n">
        <v>7.99</v>
      </c>
      <c r="J54" s="65" t="n">
        <f aca="false">H54/3600</f>
        <v>1.08967222222222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777.0312</v>
      </c>
      <c r="E55" s="75" t="n">
        <v>41.0797</v>
      </c>
      <c r="F55" s="75" t="n">
        <v>43.7972</v>
      </c>
      <c r="G55" s="75" t="n">
        <v>43.1779</v>
      </c>
      <c r="H55" s="75" t="n">
        <v>2033.6</v>
      </c>
      <c r="I55" s="75" t="n">
        <v>4.13</v>
      </c>
      <c r="J55" s="54" t="n">
        <f aca="false">H55/3600</f>
        <v>0.564888888888889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878.8096</v>
      </c>
      <c r="E56" s="77" t="n">
        <v>37.1548</v>
      </c>
      <c r="F56" s="77" t="n">
        <v>41.0083</v>
      </c>
      <c r="G56" s="77" t="n">
        <v>39.9478</v>
      </c>
      <c r="H56" s="77" t="n">
        <v>1776</v>
      </c>
      <c r="I56" s="77" t="n">
        <v>3.52</v>
      </c>
      <c r="J56" s="59" t="n">
        <f aca="false">H56/3600</f>
        <v>0.493333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7.508</v>
      </c>
      <c r="E57" s="77" t="n">
        <v>33.6612</v>
      </c>
      <c r="F57" s="77" t="n">
        <v>38.9394</v>
      </c>
      <c r="G57" s="77" t="n">
        <v>37.6167</v>
      </c>
      <c r="H57" s="77" t="n">
        <v>1548.37</v>
      </c>
      <c r="I57" s="77" t="n">
        <v>2.98</v>
      </c>
      <c r="J57" s="59" t="n">
        <f aca="false">H57/3600</f>
        <v>0.430102777777778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84</v>
      </c>
      <c r="E58" s="79" t="n">
        <v>30.7299</v>
      </c>
      <c r="F58" s="79" t="n">
        <v>37.5731</v>
      </c>
      <c r="G58" s="79" t="n">
        <v>35.9337</v>
      </c>
      <c r="H58" s="79" t="n">
        <v>1365.92</v>
      </c>
      <c r="I58" s="79" t="n">
        <v>2.48</v>
      </c>
      <c r="J58" s="65" t="n">
        <f aca="false">H58/3600</f>
        <v>0.379422222222222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2740.6832</v>
      </c>
      <c r="E59" s="75" t="n">
        <v>38.3216</v>
      </c>
      <c r="F59" s="75" t="n">
        <v>42.7593</v>
      </c>
      <c r="G59" s="75" t="n">
        <v>43.8549</v>
      </c>
      <c r="H59" s="75" t="n">
        <v>2199.61</v>
      </c>
      <c r="I59" s="75" t="n">
        <v>5.12</v>
      </c>
      <c r="J59" s="54" t="n">
        <f aca="false">H59/3600</f>
        <v>0.611002777777778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6.9272</v>
      </c>
      <c r="E60" s="77" t="n">
        <v>34.2935</v>
      </c>
      <c r="F60" s="77" t="n">
        <v>40.768</v>
      </c>
      <c r="G60" s="77" t="n">
        <v>41.8174</v>
      </c>
      <c r="H60" s="77" t="n">
        <v>1761.88</v>
      </c>
      <c r="I60" s="77" t="n">
        <v>3.78</v>
      </c>
      <c r="J60" s="59" t="n">
        <f aca="false">H60/3600</f>
        <v>0.489411111111111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3.424</v>
      </c>
      <c r="E61" s="77" t="n">
        <v>31.2538</v>
      </c>
      <c r="F61" s="77" t="n">
        <v>39.3601</v>
      </c>
      <c r="G61" s="77" t="n">
        <v>40.3099</v>
      </c>
      <c r="H61" s="77" t="n">
        <v>1476.42</v>
      </c>
      <c r="I61" s="77" t="n">
        <v>3</v>
      </c>
      <c r="J61" s="59" t="n">
        <f aca="false">H61/3600</f>
        <v>0.410116666666667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1264</v>
      </c>
      <c r="E62" s="79" t="n">
        <v>28.4369</v>
      </c>
      <c r="F62" s="79" t="n">
        <v>38.3674</v>
      </c>
      <c r="G62" s="79" t="n">
        <v>39.264</v>
      </c>
      <c r="H62" s="79" t="n">
        <v>1293.85</v>
      </c>
      <c r="I62" s="79" t="n">
        <v>2.37</v>
      </c>
      <c r="J62" s="65" t="n">
        <f aca="false">H62/3600</f>
        <v>0.359402777777778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2135.1008</v>
      </c>
      <c r="E63" s="75" t="n">
        <v>38.0169</v>
      </c>
      <c r="F63" s="75" t="n">
        <v>40.7876</v>
      </c>
      <c r="G63" s="75" t="n">
        <v>41.5261</v>
      </c>
      <c r="H63" s="75" t="n">
        <v>1868.23</v>
      </c>
      <c r="I63" s="75" t="n">
        <v>4.3</v>
      </c>
      <c r="J63" s="54" t="n">
        <f aca="false">H63/3600</f>
        <v>0.518952777777778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8.3936</v>
      </c>
      <c r="E64" s="77" t="n">
        <v>34.2685</v>
      </c>
      <c r="F64" s="77" t="n">
        <v>38.0962</v>
      </c>
      <c r="G64" s="77" t="n">
        <v>38.6821</v>
      </c>
      <c r="H64" s="77" t="n">
        <v>1509.93</v>
      </c>
      <c r="I64" s="77" t="n">
        <v>3.16</v>
      </c>
      <c r="J64" s="59" t="n">
        <f aca="false">H64/3600</f>
        <v>0.419425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9.44</v>
      </c>
      <c r="E65" s="77" t="n">
        <v>30.889</v>
      </c>
      <c r="F65" s="77" t="n">
        <v>36.0921</v>
      </c>
      <c r="G65" s="77" t="n">
        <v>36.6468</v>
      </c>
      <c r="H65" s="77" t="n">
        <v>1260.63</v>
      </c>
      <c r="I65" s="77" t="n">
        <v>2.47</v>
      </c>
      <c r="J65" s="59" t="n">
        <f aca="false">H65/3600</f>
        <v>0.350175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2.4488</v>
      </c>
      <c r="E66" s="79" t="n">
        <v>27.8959</v>
      </c>
      <c r="F66" s="79" t="n">
        <v>34.699</v>
      </c>
      <c r="G66" s="79" t="n">
        <v>35.2932</v>
      </c>
      <c r="H66" s="79" t="n">
        <v>1088.75</v>
      </c>
      <c r="I66" s="79" t="n">
        <v>2.01</v>
      </c>
      <c r="J66" s="65" t="n">
        <f aca="false">H66/3600</f>
        <v>0.302430555555556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386.1016</v>
      </c>
      <c r="E67" s="75" t="n">
        <v>40.0135</v>
      </c>
      <c r="F67" s="75" t="n">
        <v>41.3741</v>
      </c>
      <c r="G67" s="75" t="n">
        <v>42.4464</v>
      </c>
      <c r="H67" s="75" t="n">
        <v>1473.98</v>
      </c>
      <c r="I67" s="75" t="n">
        <v>3.06</v>
      </c>
      <c r="J67" s="54" t="n">
        <f aca="false">H67/3600</f>
        <v>0.409438888888889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9.9416</v>
      </c>
      <c r="E68" s="77" t="n">
        <v>35.9126</v>
      </c>
      <c r="F68" s="77" t="n">
        <v>38.5006</v>
      </c>
      <c r="G68" s="77" t="n">
        <v>39.7054</v>
      </c>
      <c r="H68" s="77" t="n">
        <v>1275.55</v>
      </c>
      <c r="I68" s="77" t="n">
        <v>2.52</v>
      </c>
      <c r="J68" s="59" t="n">
        <f aca="false">H68/3600</f>
        <v>0.354319444444444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5824</v>
      </c>
      <c r="E69" s="77" t="n">
        <v>32.3078</v>
      </c>
      <c r="F69" s="77" t="n">
        <v>36.4655</v>
      </c>
      <c r="G69" s="77" t="n">
        <v>37.6379</v>
      </c>
      <c r="H69" s="77" t="n">
        <v>1086.85</v>
      </c>
      <c r="I69" s="77" t="n">
        <v>2.06</v>
      </c>
      <c r="J69" s="59" t="n">
        <f aca="false">H69/3600</f>
        <v>0.301902777777778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6224</v>
      </c>
      <c r="E70" s="79" t="n">
        <v>29.4534</v>
      </c>
      <c r="F70" s="79" t="n">
        <v>35.0693</v>
      </c>
      <c r="G70" s="79" t="n">
        <v>36.1615</v>
      </c>
      <c r="H70" s="79" t="n">
        <v>926.52</v>
      </c>
      <c r="I70" s="79" t="n">
        <v>1.63</v>
      </c>
      <c r="J70" s="65" t="n">
        <f aca="false">H70/3600</f>
        <v>0.257366666666667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226.2272</v>
      </c>
      <c r="E71" s="75" t="n">
        <v>43.6691</v>
      </c>
      <c r="F71" s="75" t="n">
        <v>47.0521</v>
      </c>
      <c r="G71" s="75" t="n">
        <v>48.0399</v>
      </c>
      <c r="H71" s="75" t="n">
        <v>12251.57</v>
      </c>
      <c r="I71" s="75" t="n">
        <v>28.71</v>
      </c>
      <c r="J71" s="54" t="n">
        <f aca="false">H71/3600</f>
        <v>3.40321388888889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770.9192</v>
      </c>
      <c r="E72" s="77" t="n">
        <v>41.3926</v>
      </c>
      <c r="F72" s="77" t="n">
        <v>45.6814</v>
      </c>
      <c r="G72" s="77" t="n">
        <v>46.3372</v>
      </c>
      <c r="H72" s="77" t="n">
        <v>10932.13</v>
      </c>
      <c r="I72" s="77" t="n">
        <v>25.26</v>
      </c>
      <c r="J72" s="59" t="n">
        <f aca="false">H72/3600</f>
        <v>3.03670277777778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9.5744</v>
      </c>
      <c r="E73" s="77" t="n">
        <v>38.8753</v>
      </c>
      <c r="F73" s="77" t="n">
        <v>44.3801</v>
      </c>
      <c r="G73" s="77" t="n">
        <v>44.7448</v>
      </c>
      <c r="H73" s="77" t="n">
        <v>10281.26</v>
      </c>
      <c r="I73" s="77" t="n">
        <v>20.9</v>
      </c>
      <c r="J73" s="59" t="n">
        <f aca="false">H73/3600</f>
        <v>2.85590555555556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564</v>
      </c>
      <c r="E74" s="79" t="n">
        <v>36.1592</v>
      </c>
      <c r="F74" s="79" t="n">
        <v>43.2814</v>
      </c>
      <c r="G74" s="79" t="n">
        <v>43.5335</v>
      </c>
      <c r="H74" s="79" t="n">
        <v>9817.5</v>
      </c>
      <c r="I74" s="79" t="n">
        <v>19.29</v>
      </c>
      <c r="J74" s="65" t="n">
        <f aca="false">H74/3600</f>
        <v>2.72708333333333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3130.8432</v>
      </c>
      <c r="E75" s="75" t="n">
        <v>43.5135</v>
      </c>
      <c r="F75" s="75" t="n">
        <v>48.6487</v>
      </c>
      <c r="G75" s="75" t="n">
        <v>48.3253</v>
      </c>
      <c r="H75" s="75" t="n">
        <v>12467.6</v>
      </c>
      <c r="I75" s="75" t="n">
        <v>28.47</v>
      </c>
      <c r="J75" s="54" t="n">
        <f aca="false">H75/3600</f>
        <v>3.46322222222222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62.8576</v>
      </c>
      <c r="E76" s="77" t="n">
        <v>41.1828</v>
      </c>
      <c r="F76" s="77" t="n">
        <v>47.172</v>
      </c>
      <c r="G76" s="77" t="n">
        <v>46.3579</v>
      </c>
      <c r="H76" s="77" t="n">
        <v>11055.32</v>
      </c>
      <c r="I76" s="77" t="n">
        <v>26.44</v>
      </c>
      <c r="J76" s="59" t="n">
        <f aca="false">H76/3600</f>
        <v>3.070922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27.5336</v>
      </c>
      <c r="E77" s="77" t="n">
        <v>38.6791</v>
      </c>
      <c r="F77" s="77" t="n">
        <v>45.9952</v>
      </c>
      <c r="G77" s="77" t="n">
        <v>44.4443</v>
      </c>
      <c r="H77" s="77" t="n">
        <v>10312.75</v>
      </c>
      <c r="I77" s="77" t="n">
        <v>23.73</v>
      </c>
      <c r="J77" s="59" t="n">
        <f aca="false">H77/3600</f>
        <v>2.864652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2.5208</v>
      </c>
      <c r="E78" s="79" t="n">
        <v>35.7424</v>
      </c>
      <c r="F78" s="79" t="n">
        <v>45.1572</v>
      </c>
      <c r="G78" s="79" t="n">
        <v>43.062</v>
      </c>
      <c r="H78" s="79" t="n">
        <v>9927.71</v>
      </c>
      <c r="I78" s="79" t="n">
        <v>21.77</v>
      </c>
      <c r="J78" s="65" t="n">
        <f aca="false">H78/3600</f>
        <v>2.75769722222222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604.6088</v>
      </c>
      <c r="E79" s="75" t="n">
        <v>43.4032</v>
      </c>
      <c r="F79" s="75" t="n">
        <v>48.4445</v>
      </c>
      <c r="G79" s="75" t="n">
        <v>48.6499</v>
      </c>
      <c r="H79" s="75" t="n">
        <v>12545.17</v>
      </c>
      <c r="I79" s="75" t="n">
        <v>29.16</v>
      </c>
      <c r="J79" s="54" t="n">
        <f aca="false">H79/3600</f>
        <v>3.48476944444444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73.7816</v>
      </c>
      <c r="E80" s="77" t="n">
        <v>40.9854</v>
      </c>
      <c r="F80" s="77" t="n">
        <v>46.5633</v>
      </c>
      <c r="G80" s="77" t="n">
        <v>46.6982</v>
      </c>
      <c r="H80" s="77" t="n">
        <v>11100.95</v>
      </c>
      <c r="I80" s="77" t="n">
        <v>26.27</v>
      </c>
      <c r="J80" s="59" t="n">
        <f aca="false">H80/3600</f>
        <v>3.08359722222222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6.8368</v>
      </c>
      <c r="E81" s="77" t="n">
        <v>38.4614</v>
      </c>
      <c r="F81" s="77" t="n">
        <v>44.9125</v>
      </c>
      <c r="G81" s="77" t="n">
        <v>44.9012</v>
      </c>
      <c r="H81" s="77" t="n">
        <v>10313.77</v>
      </c>
      <c r="I81" s="77" t="n">
        <v>23.01</v>
      </c>
      <c r="J81" s="59" t="n">
        <f aca="false">H81/3600</f>
        <v>2.86493611111111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7.4744</v>
      </c>
      <c r="E82" s="79" t="n">
        <v>35.789</v>
      </c>
      <c r="F82" s="79" t="n">
        <v>43.6029</v>
      </c>
      <c r="G82" s="79" t="n">
        <v>43.5499</v>
      </c>
      <c r="H82" s="79" t="n">
        <v>9896.42</v>
      </c>
      <c r="I82" s="79" t="n">
        <v>18.82</v>
      </c>
      <c r="J82" s="65" t="n">
        <f aca="false">H82/3600</f>
        <v>2.74900555555556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4240.6392</v>
      </c>
      <c r="E83" s="75" t="n">
        <v>40.4425</v>
      </c>
      <c r="F83" s="75" t="n">
        <v>42.6969</v>
      </c>
      <c r="G83" s="75" t="n">
        <v>43.2516</v>
      </c>
      <c r="H83" s="75" t="n">
        <v>7291.49</v>
      </c>
      <c r="I83" s="75" t="n">
        <v>15.64</v>
      </c>
      <c r="J83" s="54" t="n">
        <f aca="false">H83/3600</f>
        <v>2.02541388888889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3.0568</v>
      </c>
      <c r="E84" s="77" t="n">
        <v>37.0895</v>
      </c>
      <c r="F84" s="77" t="n">
        <v>39.9286</v>
      </c>
      <c r="G84" s="77" t="n">
        <v>40.211</v>
      </c>
      <c r="H84" s="77" t="n">
        <v>6275.24</v>
      </c>
      <c r="I84" s="77" t="n">
        <v>12.71</v>
      </c>
      <c r="J84" s="59" t="n">
        <f aca="false">H84/3600</f>
        <v>1.74312222222222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0.7552</v>
      </c>
      <c r="E85" s="77" t="n">
        <v>34.127</v>
      </c>
      <c r="F85" s="77" t="n">
        <v>37.7368</v>
      </c>
      <c r="G85" s="77" t="n">
        <v>37.8442</v>
      </c>
      <c r="H85" s="77" t="n">
        <v>5416.26</v>
      </c>
      <c r="I85" s="77" t="n">
        <v>10.53</v>
      </c>
      <c r="J85" s="59" t="n">
        <f aca="false">H85/3600</f>
        <v>1.50451666666667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7.8192</v>
      </c>
      <c r="E86" s="79" t="n">
        <v>31.535</v>
      </c>
      <c r="F86" s="79" t="n">
        <v>36.0658</v>
      </c>
      <c r="G86" s="79" t="n">
        <v>36.1094</v>
      </c>
      <c r="H86" s="79" t="n">
        <v>4814.92</v>
      </c>
      <c r="I86" s="79" t="n">
        <v>8.99</v>
      </c>
      <c r="J86" s="65" t="n">
        <f aca="false">H86/3600</f>
        <v>1.33747777777778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841.4968</v>
      </c>
      <c r="E87" s="75" t="n">
        <v>42.9533</v>
      </c>
      <c r="F87" s="75" t="n">
        <v>45.5121</v>
      </c>
      <c r="G87" s="75" t="n">
        <v>45.8763</v>
      </c>
      <c r="H87" s="75" t="n">
        <v>15973.01</v>
      </c>
      <c r="I87" s="75" t="n">
        <v>30.2</v>
      </c>
      <c r="J87" s="54" t="n">
        <f aca="false">H87/3600</f>
        <v>4.43694722222222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7.3117</v>
      </c>
      <c r="E88" s="77" t="n">
        <v>38.9027</v>
      </c>
      <c r="F88" s="77" t="n">
        <v>42.4856</v>
      </c>
      <c r="G88" s="77" t="n">
        <v>42.7996</v>
      </c>
      <c r="H88" s="77" t="n">
        <v>13668.64</v>
      </c>
      <c r="I88" s="77" t="n">
        <v>25.98</v>
      </c>
      <c r="J88" s="59" t="n">
        <f aca="false">H88/3600</f>
        <v>3.79684444444444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0978</v>
      </c>
      <c r="E89" s="77" t="n">
        <v>35.1426</v>
      </c>
      <c r="F89" s="77" t="n">
        <v>40.3272</v>
      </c>
      <c r="G89" s="77" t="n">
        <v>40.1859</v>
      </c>
      <c r="H89" s="77" t="n">
        <v>11616.78</v>
      </c>
      <c r="I89" s="77" t="n">
        <v>22.13</v>
      </c>
      <c r="J89" s="59" t="n">
        <f aca="false">H89/3600</f>
        <v>3.22688333333333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1.287</v>
      </c>
      <c r="E90" s="79" t="n">
        <v>31.8456</v>
      </c>
      <c r="F90" s="79" t="n">
        <v>38.7788</v>
      </c>
      <c r="G90" s="79" t="n">
        <v>38.1521</v>
      </c>
      <c r="H90" s="79" t="n">
        <v>9988.25</v>
      </c>
      <c r="I90" s="79" t="n">
        <v>19.73</v>
      </c>
      <c r="J90" s="65" t="n">
        <f aca="false">H90/3600</f>
        <v>2.77451388888889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52.3248</v>
      </c>
      <c r="E91" s="75" t="n">
        <v>46.9968</v>
      </c>
      <c r="F91" s="75" t="n">
        <v>44.8678</v>
      </c>
      <c r="G91" s="75" t="n">
        <v>44.9072</v>
      </c>
      <c r="H91" s="75" t="n">
        <v>5291.38</v>
      </c>
      <c r="I91" s="75" t="n">
        <v>7.9</v>
      </c>
      <c r="J91" s="54" t="n">
        <f aca="false">H91/3600</f>
        <v>1.46982777777778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4.752</v>
      </c>
      <c r="E92" s="77" t="n">
        <v>42.7203</v>
      </c>
      <c r="F92" s="77" t="n">
        <v>41.0537</v>
      </c>
      <c r="G92" s="77" t="n">
        <v>41.2196</v>
      </c>
      <c r="H92" s="77" t="n">
        <v>5085.57</v>
      </c>
      <c r="I92" s="77" t="n">
        <v>8.6</v>
      </c>
      <c r="J92" s="59" t="n">
        <f aca="false">H92/3600</f>
        <v>1.41265833333333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.892</v>
      </c>
      <c r="E93" s="77" t="n">
        <v>38.0333</v>
      </c>
      <c r="F93" s="77" t="n">
        <v>39.0439</v>
      </c>
      <c r="G93" s="77" t="n">
        <v>39.2469</v>
      </c>
      <c r="H93" s="77" t="n">
        <v>4983.04</v>
      </c>
      <c r="I93" s="77" t="n">
        <v>7.91</v>
      </c>
      <c r="J93" s="59" t="n">
        <f aca="false">H93/3600</f>
        <v>1.38417777777778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9512</v>
      </c>
      <c r="E94" s="79" t="n">
        <v>33.2706</v>
      </c>
      <c r="F94" s="79" t="n">
        <v>38.0233</v>
      </c>
      <c r="G94" s="79" t="n">
        <v>37.9831</v>
      </c>
      <c r="H94" s="79" t="n">
        <v>4977.11</v>
      </c>
      <c r="I94" s="79" t="n">
        <v>8.03</v>
      </c>
      <c r="J94" s="65" t="n">
        <f aca="false">H94/3600</f>
        <v>1.38253055555556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716.6627</v>
      </c>
      <c r="E95" s="75" t="n">
        <v>48.9028</v>
      </c>
      <c r="F95" s="75" t="n">
        <v>52.3156</v>
      </c>
      <c r="G95" s="75" t="n">
        <v>53.4454</v>
      </c>
      <c r="H95" s="75" t="n">
        <v>10137.43</v>
      </c>
      <c r="I95" s="75" t="n">
        <v>18.21</v>
      </c>
      <c r="J95" s="54" t="n">
        <f aca="false">H95/3600</f>
        <v>2.81595277777778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0.0902</v>
      </c>
      <c r="E96" s="77" t="n">
        <v>45.1491</v>
      </c>
      <c r="F96" s="77" t="n">
        <v>49.0573</v>
      </c>
      <c r="G96" s="77" t="n">
        <v>50.3698</v>
      </c>
      <c r="H96" s="77" t="n">
        <v>9606.8</v>
      </c>
      <c r="I96" s="77" t="n">
        <v>19.74</v>
      </c>
      <c r="J96" s="59" t="n">
        <f aca="false">H96/3600</f>
        <v>2.668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9971</v>
      </c>
      <c r="E97" s="77" t="n">
        <v>41.4435</v>
      </c>
      <c r="F97" s="77" t="n">
        <v>46.7271</v>
      </c>
      <c r="G97" s="77" t="n">
        <v>47.9568</v>
      </c>
      <c r="H97" s="77" t="n">
        <v>9104.1</v>
      </c>
      <c r="I97" s="77" t="n">
        <v>17.47</v>
      </c>
      <c r="J97" s="59" t="n">
        <f aca="false">H97/3600</f>
        <v>2.52891666666667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406</v>
      </c>
      <c r="E98" s="79" t="n">
        <v>37.7997</v>
      </c>
      <c r="F98" s="79" t="n">
        <v>44.8498</v>
      </c>
      <c r="G98" s="79" t="n">
        <v>46.3966</v>
      </c>
      <c r="H98" s="79" t="n">
        <v>8825.62</v>
      </c>
      <c r="I98" s="79" t="n">
        <v>18.14</v>
      </c>
      <c r="J98" s="65" t="n">
        <f aca="false">H98/3600</f>
        <v>2.45156111111111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5.0972203391543</v>
      </c>
      <c r="J106" s="83" t="n">
        <f aca="false">GEOMEAN(J3:J98)</f>
        <v>2.0122587172979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537144444444444</v>
      </c>
      <c r="J108" s="83" t="n">
        <f aca="false">SUM(J3:J98)</f>
        <v>245.641591666667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8">
      <formula>0.03</formula>
    </cfRule>
    <cfRule type="cellIs" priority="3" operator="lessThan" aboveAverage="0" equalAverage="0" bottom="0" percent="0" rank="0" text="" dxfId="1969">
      <formula>-0.03</formula>
    </cfRule>
  </conditionalFormatting>
  <conditionalFormatting sqref="T3:V82">
    <cfRule type="cellIs" priority="4" operator="greaterThan" aboveAverage="0" equalAverage="0" bottom="0" percent="0" rank="0" text="" dxfId="1970">
      <formula>0.03</formula>
    </cfRule>
    <cfRule type="cellIs" priority="5" operator="lessThan" aboveAverage="0" equalAverage="0" bottom="0" percent="0" rank="0" text="" dxfId="1971">
      <formula>-0.03</formula>
    </cfRule>
  </conditionalFormatting>
  <conditionalFormatting sqref="W3">
    <cfRule type="cellIs" priority="6" operator="greaterThan" aboveAverage="0" equalAverage="0" bottom="0" percent="0" rank="0" text="" dxfId="1972">
      <formula>0.03</formula>
    </cfRule>
    <cfRule type="cellIs" priority="7" operator="lessThan" aboveAverage="0" equalAverage="0" bottom="0" percent="0" rank="0" text="" dxfId="1973">
      <formula>-0.03</formula>
    </cfRule>
  </conditionalFormatting>
  <conditionalFormatting sqref="X3">
    <cfRule type="cellIs" priority="8" operator="greaterThan" aboveAverage="0" equalAverage="0" bottom="0" percent="0" rank="0" text="" dxfId="1974">
      <formula>0.03</formula>
    </cfRule>
    <cfRule type="cellIs" priority="9" operator="lessThan" aboveAverage="0" equalAverage="0" bottom="0" percent="0" rank="0" text="" dxfId="1975">
      <formula>-0.03</formula>
    </cfRule>
  </conditionalFormatting>
  <conditionalFormatting sqref="Y3">
    <cfRule type="cellIs" priority="10" operator="greaterThan" aboveAverage="0" equalAverage="0" bottom="0" percent="0" rank="0" text="" dxfId="1976">
      <formula>0.03</formula>
    </cfRule>
    <cfRule type="cellIs" priority="11" operator="lessThan" aboveAverage="0" equalAverage="0" bottom="0" percent="0" rank="0" text="" dxfId="1977">
      <formula>-0.03</formula>
    </cfRule>
  </conditionalFormatting>
  <conditionalFormatting sqref="W7">
    <cfRule type="cellIs" priority="12" operator="greaterThan" aboveAverage="0" equalAverage="0" bottom="0" percent="0" rank="0" text="" dxfId="1978">
      <formula>0.03</formula>
    </cfRule>
    <cfRule type="cellIs" priority="13" operator="lessThan" aboveAverage="0" equalAverage="0" bottom="0" percent="0" rank="0" text="" dxfId="1979">
      <formula>-0.03</formula>
    </cfRule>
  </conditionalFormatting>
  <conditionalFormatting sqref="X7">
    <cfRule type="cellIs" priority="14" operator="greaterThan" aboveAverage="0" equalAverage="0" bottom="0" percent="0" rank="0" text="" dxfId="1980">
      <formula>0.03</formula>
    </cfRule>
    <cfRule type="cellIs" priority="15" operator="lessThan" aboveAverage="0" equalAverage="0" bottom="0" percent="0" rank="0" text="" dxfId="1981">
      <formula>-0.03</formula>
    </cfRule>
  </conditionalFormatting>
  <conditionalFormatting sqref="Y7">
    <cfRule type="cellIs" priority="16" operator="greaterThan" aboveAverage="0" equalAverage="0" bottom="0" percent="0" rank="0" text="" dxfId="1982">
      <formula>0.03</formula>
    </cfRule>
    <cfRule type="cellIs" priority="17" operator="lessThan" aboveAverage="0" equalAverage="0" bottom="0" percent="0" rank="0" text="" dxfId="1983">
      <formula>-0.03</formula>
    </cfRule>
  </conditionalFormatting>
  <conditionalFormatting sqref="W11">
    <cfRule type="cellIs" priority="18" operator="greaterThan" aboveAverage="0" equalAverage="0" bottom="0" percent="0" rank="0" text="" dxfId="1984">
      <formula>0.03</formula>
    </cfRule>
    <cfRule type="cellIs" priority="19" operator="lessThan" aboveAverage="0" equalAverage="0" bottom="0" percent="0" rank="0" text="" dxfId="1985">
      <formula>-0.03</formula>
    </cfRule>
  </conditionalFormatting>
  <conditionalFormatting sqref="X11">
    <cfRule type="cellIs" priority="20" operator="greaterThan" aboveAverage="0" equalAverage="0" bottom="0" percent="0" rank="0" text="" dxfId="1986">
      <formula>0.03</formula>
    </cfRule>
    <cfRule type="cellIs" priority="21" operator="lessThan" aboveAverage="0" equalAverage="0" bottom="0" percent="0" rank="0" text="" dxfId="1987">
      <formula>-0.03</formula>
    </cfRule>
  </conditionalFormatting>
  <conditionalFormatting sqref="Y11">
    <cfRule type="cellIs" priority="22" operator="greaterThan" aboveAverage="0" equalAverage="0" bottom="0" percent="0" rank="0" text="" dxfId="1988">
      <formula>0.03</formula>
    </cfRule>
    <cfRule type="cellIs" priority="23" operator="lessThan" aboveAverage="0" equalAverage="0" bottom="0" percent="0" rank="0" text="" dxfId="1989">
      <formula>-0.03</formula>
    </cfRule>
  </conditionalFormatting>
  <conditionalFormatting sqref="W15">
    <cfRule type="cellIs" priority="24" operator="greaterThan" aboveAverage="0" equalAverage="0" bottom="0" percent="0" rank="0" text="" dxfId="1990">
      <formula>0.03</formula>
    </cfRule>
    <cfRule type="cellIs" priority="25" operator="lessThan" aboveAverage="0" equalAverage="0" bottom="0" percent="0" rank="0" text="" dxfId="1991">
      <formula>-0.03</formula>
    </cfRule>
  </conditionalFormatting>
  <conditionalFormatting sqref="X15">
    <cfRule type="cellIs" priority="26" operator="greaterThan" aboveAverage="0" equalAverage="0" bottom="0" percent="0" rank="0" text="" dxfId="1992">
      <formula>0.03</formula>
    </cfRule>
    <cfRule type="cellIs" priority="27" operator="lessThan" aboveAverage="0" equalAverage="0" bottom="0" percent="0" rank="0" text="" dxfId="1993">
      <formula>-0.03</formula>
    </cfRule>
  </conditionalFormatting>
  <conditionalFormatting sqref="Y15">
    <cfRule type="cellIs" priority="28" operator="greaterThan" aboveAverage="0" equalAverage="0" bottom="0" percent="0" rank="0" text="" dxfId="1994">
      <formula>0.03</formula>
    </cfRule>
    <cfRule type="cellIs" priority="29" operator="lessThan" aboveAverage="0" equalAverage="0" bottom="0" percent="0" rank="0" text="" dxfId="1995">
      <formula>-0.03</formula>
    </cfRule>
  </conditionalFormatting>
  <conditionalFormatting sqref="W19">
    <cfRule type="cellIs" priority="30" operator="greaterThan" aboveAverage="0" equalAverage="0" bottom="0" percent="0" rank="0" text="" dxfId="1996">
      <formula>0.03</formula>
    </cfRule>
    <cfRule type="cellIs" priority="31" operator="lessThan" aboveAverage="0" equalAverage="0" bottom="0" percent="0" rank="0" text="" dxfId="1997">
      <formula>-0.03</formula>
    </cfRule>
  </conditionalFormatting>
  <conditionalFormatting sqref="X19">
    <cfRule type="cellIs" priority="32" operator="greaterThan" aboveAverage="0" equalAverage="0" bottom="0" percent="0" rank="0" text="" dxfId="1998">
      <formula>0.03</formula>
    </cfRule>
    <cfRule type="cellIs" priority="33" operator="lessThan" aboveAverage="0" equalAverage="0" bottom="0" percent="0" rank="0" text="" dxfId="1999">
      <formula>-0.03</formula>
    </cfRule>
  </conditionalFormatting>
  <conditionalFormatting sqref="Y19">
    <cfRule type="cellIs" priority="34" operator="greaterThan" aboveAverage="0" equalAverage="0" bottom="0" percent="0" rank="0" text="" dxfId="2000">
      <formula>0.03</formula>
    </cfRule>
    <cfRule type="cellIs" priority="35" operator="lessThan" aboveAverage="0" equalAverage="0" bottom="0" percent="0" rank="0" text="" dxfId="2001">
      <formula>-0.03</formula>
    </cfRule>
  </conditionalFormatting>
  <conditionalFormatting sqref="W23">
    <cfRule type="cellIs" priority="36" operator="greaterThan" aboveAverage="0" equalAverage="0" bottom="0" percent="0" rank="0" text="" dxfId="2002">
      <formula>0.03</formula>
    </cfRule>
    <cfRule type="cellIs" priority="37" operator="lessThan" aboveAverage="0" equalAverage="0" bottom="0" percent="0" rank="0" text="" dxfId="2003">
      <formula>-0.03</formula>
    </cfRule>
  </conditionalFormatting>
  <conditionalFormatting sqref="X23">
    <cfRule type="cellIs" priority="38" operator="greaterThan" aboveAverage="0" equalAverage="0" bottom="0" percent="0" rank="0" text="" dxfId="2004">
      <formula>0.03</formula>
    </cfRule>
    <cfRule type="cellIs" priority="39" operator="lessThan" aboveAverage="0" equalAverage="0" bottom="0" percent="0" rank="0" text="" dxfId="2005">
      <formula>-0.03</formula>
    </cfRule>
  </conditionalFormatting>
  <conditionalFormatting sqref="Y23">
    <cfRule type="cellIs" priority="40" operator="greaterThan" aboveAverage="0" equalAverage="0" bottom="0" percent="0" rank="0" text="" dxfId="2006">
      <formula>0.03</formula>
    </cfRule>
    <cfRule type="cellIs" priority="41" operator="lessThan" aboveAverage="0" equalAverage="0" bottom="0" percent="0" rank="0" text="" dxfId="2007">
      <formula>-0.03</formula>
    </cfRule>
  </conditionalFormatting>
  <conditionalFormatting sqref="W27">
    <cfRule type="cellIs" priority="42" operator="greaterThan" aboveAverage="0" equalAverage="0" bottom="0" percent="0" rank="0" text="" dxfId="2008">
      <formula>0.03</formula>
    </cfRule>
    <cfRule type="cellIs" priority="43" operator="lessThan" aboveAverage="0" equalAverage="0" bottom="0" percent="0" rank="0" text="" dxfId="2009">
      <formula>-0.03</formula>
    </cfRule>
  </conditionalFormatting>
  <conditionalFormatting sqref="X27">
    <cfRule type="cellIs" priority="44" operator="greaterThan" aboveAverage="0" equalAverage="0" bottom="0" percent="0" rank="0" text="" dxfId="2010">
      <formula>0.03</formula>
    </cfRule>
    <cfRule type="cellIs" priority="45" operator="lessThan" aboveAverage="0" equalAverage="0" bottom="0" percent="0" rank="0" text="" dxfId="2011">
      <formula>-0.03</formula>
    </cfRule>
  </conditionalFormatting>
  <conditionalFormatting sqref="Y27">
    <cfRule type="cellIs" priority="46" operator="greaterThan" aboveAverage="0" equalAverage="0" bottom="0" percent="0" rank="0" text="" dxfId="2012">
      <formula>0.03</formula>
    </cfRule>
    <cfRule type="cellIs" priority="47" operator="lessThan" aboveAverage="0" equalAverage="0" bottom="0" percent="0" rank="0" text="" dxfId="2013">
      <formula>-0.03</formula>
    </cfRule>
  </conditionalFormatting>
  <conditionalFormatting sqref="W31">
    <cfRule type="cellIs" priority="48" operator="greaterThan" aboveAverage="0" equalAverage="0" bottom="0" percent="0" rank="0" text="" dxfId="2014">
      <formula>0.03</formula>
    </cfRule>
    <cfRule type="cellIs" priority="49" operator="lessThan" aboveAverage="0" equalAverage="0" bottom="0" percent="0" rank="0" text="" dxfId="2015">
      <formula>-0.03</formula>
    </cfRule>
  </conditionalFormatting>
  <conditionalFormatting sqref="X31">
    <cfRule type="cellIs" priority="50" operator="greaterThan" aboveAverage="0" equalAverage="0" bottom="0" percent="0" rank="0" text="" dxfId="2016">
      <formula>0.03</formula>
    </cfRule>
    <cfRule type="cellIs" priority="51" operator="lessThan" aboveAverage="0" equalAverage="0" bottom="0" percent="0" rank="0" text="" dxfId="2017">
      <formula>-0.03</formula>
    </cfRule>
  </conditionalFormatting>
  <conditionalFormatting sqref="Y31">
    <cfRule type="cellIs" priority="52" operator="greaterThan" aboveAverage="0" equalAverage="0" bottom="0" percent="0" rank="0" text="" dxfId="2018">
      <formula>0.03</formula>
    </cfRule>
    <cfRule type="cellIs" priority="53" operator="lessThan" aboveAverage="0" equalAverage="0" bottom="0" percent="0" rank="0" text="" dxfId="2019">
      <formula>-0.03</formula>
    </cfRule>
  </conditionalFormatting>
  <conditionalFormatting sqref="W35">
    <cfRule type="cellIs" priority="54" operator="greaterThan" aboveAverage="0" equalAverage="0" bottom="0" percent="0" rank="0" text="" dxfId="2020">
      <formula>0.03</formula>
    </cfRule>
    <cfRule type="cellIs" priority="55" operator="lessThan" aboveAverage="0" equalAverage="0" bottom="0" percent="0" rank="0" text="" dxfId="2021">
      <formula>-0.03</formula>
    </cfRule>
  </conditionalFormatting>
  <conditionalFormatting sqref="X35">
    <cfRule type="cellIs" priority="56" operator="greaterThan" aboveAverage="0" equalAverage="0" bottom="0" percent="0" rank="0" text="" dxfId="2022">
      <formula>0.03</formula>
    </cfRule>
    <cfRule type="cellIs" priority="57" operator="lessThan" aboveAverage="0" equalAverage="0" bottom="0" percent="0" rank="0" text="" dxfId="2023">
      <formula>-0.03</formula>
    </cfRule>
  </conditionalFormatting>
  <conditionalFormatting sqref="Y35">
    <cfRule type="cellIs" priority="58" operator="greaterThan" aboveAverage="0" equalAverage="0" bottom="0" percent="0" rank="0" text="" dxfId="2024">
      <formula>0.03</formula>
    </cfRule>
    <cfRule type="cellIs" priority="59" operator="lessThan" aboveAverage="0" equalAverage="0" bottom="0" percent="0" rank="0" text="" dxfId="2025">
      <formula>-0.03</formula>
    </cfRule>
  </conditionalFormatting>
  <conditionalFormatting sqref="W39">
    <cfRule type="cellIs" priority="60" operator="greaterThan" aboveAverage="0" equalAverage="0" bottom="0" percent="0" rank="0" text="" dxfId="2026">
      <formula>0.03</formula>
    </cfRule>
    <cfRule type="cellIs" priority="61" operator="lessThan" aboveAverage="0" equalAverage="0" bottom="0" percent="0" rank="0" text="" dxfId="2027">
      <formula>-0.03</formula>
    </cfRule>
  </conditionalFormatting>
  <conditionalFormatting sqref="X39">
    <cfRule type="cellIs" priority="62" operator="greaterThan" aboveAverage="0" equalAverage="0" bottom="0" percent="0" rank="0" text="" dxfId="2028">
      <formula>0.03</formula>
    </cfRule>
    <cfRule type="cellIs" priority="63" operator="lessThan" aboveAverage="0" equalAverage="0" bottom="0" percent="0" rank="0" text="" dxfId="2029">
      <formula>-0.03</formula>
    </cfRule>
  </conditionalFormatting>
  <conditionalFormatting sqref="Y39">
    <cfRule type="cellIs" priority="64" operator="greaterThan" aboveAverage="0" equalAverage="0" bottom="0" percent="0" rank="0" text="" dxfId="2030">
      <formula>0.03</formula>
    </cfRule>
    <cfRule type="cellIs" priority="65" operator="lessThan" aboveAverage="0" equalAverage="0" bottom="0" percent="0" rank="0" text="" dxfId="2031">
      <formula>-0.03</formula>
    </cfRule>
  </conditionalFormatting>
  <conditionalFormatting sqref="W43">
    <cfRule type="cellIs" priority="66" operator="greaterThan" aboveAverage="0" equalAverage="0" bottom="0" percent="0" rank="0" text="" dxfId="2032">
      <formula>0.03</formula>
    </cfRule>
    <cfRule type="cellIs" priority="67" operator="lessThan" aboveAverage="0" equalAverage="0" bottom="0" percent="0" rank="0" text="" dxfId="2033">
      <formula>-0.03</formula>
    </cfRule>
  </conditionalFormatting>
  <conditionalFormatting sqref="X43">
    <cfRule type="cellIs" priority="68" operator="greaterThan" aboveAverage="0" equalAverage="0" bottom="0" percent="0" rank="0" text="" dxfId="2034">
      <formula>0.03</formula>
    </cfRule>
    <cfRule type="cellIs" priority="69" operator="lessThan" aboveAverage="0" equalAverage="0" bottom="0" percent="0" rank="0" text="" dxfId="2035">
      <formula>-0.03</formula>
    </cfRule>
  </conditionalFormatting>
  <conditionalFormatting sqref="Y43">
    <cfRule type="cellIs" priority="70" operator="greaterThan" aboveAverage="0" equalAverage="0" bottom="0" percent="0" rank="0" text="" dxfId="2036">
      <formula>0.03</formula>
    </cfRule>
    <cfRule type="cellIs" priority="71" operator="lessThan" aboveAverage="0" equalAverage="0" bottom="0" percent="0" rank="0" text="" dxfId="2037">
      <formula>-0.03</formula>
    </cfRule>
  </conditionalFormatting>
  <conditionalFormatting sqref="W47">
    <cfRule type="cellIs" priority="72" operator="greaterThan" aboveAverage="0" equalAverage="0" bottom="0" percent="0" rank="0" text="" dxfId="2038">
      <formula>0.03</formula>
    </cfRule>
    <cfRule type="cellIs" priority="73" operator="lessThan" aboveAverage="0" equalAverage="0" bottom="0" percent="0" rank="0" text="" dxfId="2039">
      <formula>-0.03</formula>
    </cfRule>
  </conditionalFormatting>
  <conditionalFormatting sqref="X47">
    <cfRule type="cellIs" priority="74" operator="greaterThan" aboveAverage="0" equalAverage="0" bottom="0" percent="0" rank="0" text="" dxfId="2040">
      <formula>0.03</formula>
    </cfRule>
    <cfRule type="cellIs" priority="75" operator="lessThan" aboveAverage="0" equalAverage="0" bottom="0" percent="0" rank="0" text="" dxfId="2041">
      <formula>-0.03</formula>
    </cfRule>
  </conditionalFormatting>
  <conditionalFormatting sqref="Y47">
    <cfRule type="cellIs" priority="76" operator="greaterThan" aboveAverage="0" equalAverage="0" bottom="0" percent="0" rank="0" text="" dxfId="2042">
      <formula>0.03</formula>
    </cfRule>
    <cfRule type="cellIs" priority="77" operator="lessThan" aboveAverage="0" equalAverage="0" bottom="0" percent="0" rank="0" text="" dxfId="2043">
      <formula>-0.03</formula>
    </cfRule>
  </conditionalFormatting>
  <conditionalFormatting sqref="W51">
    <cfRule type="cellIs" priority="78" operator="greaterThan" aboveAverage="0" equalAverage="0" bottom="0" percent="0" rank="0" text="" dxfId="2044">
      <formula>0.03</formula>
    </cfRule>
    <cfRule type="cellIs" priority="79" operator="lessThan" aboveAverage="0" equalAverage="0" bottom="0" percent="0" rank="0" text="" dxfId="2045">
      <formula>-0.03</formula>
    </cfRule>
  </conditionalFormatting>
  <conditionalFormatting sqref="X51">
    <cfRule type="cellIs" priority="80" operator="greaterThan" aboveAverage="0" equalAverage="0" bottom="0" percent="0" rank="0" text="" dxfId="2046">
      <formula>0.03</formula>
    </cfRule>
    <cfRule type="cellIs" priority="81" operator="lessThan" aboveAverage="0" equalAverage="0" bottom="0" percent="0" rank="0" text="" dxfId="2047">
      <formula>-0.03</formula>
    </cfRule>
  </conditionalFormatting>
  <conditionalFormatting sqref="Y51">
    <cfRule type="cellIs" priority="82" operator="greaterThan" aboveAverage="0" equalAverage="0" bottom="0" percent="0" rank="0" text="" dxfId="2048">
      <formula>0.03</formula>
    </cfRule>
    <cfRule type="cellIs" priority="83" operator="lessThan" aboveAverage="0" equalAverage="0" bottom="0" percent="0" rank="0" text="" dxfId="2049">
      <formula>-0.03</formula>
    </cfRule>
  </conditionalFormatting>
  <conditionalFormatting sqref="W55">
    <cfRule type="cellIs" priority="84" operator="greaterThan" aboveAverage="0" equalAverage="0" bottom="0" percent="0" rank="0" text="" dxfId="2050">
      <formula>0.03</formula>
    </cfRule>
    <cfRule type="cellIs" priority="85" operator="lessThan" aboveAverage="0" equalAverage="0" bottom="0" percent="0" rank="0" text="" dxfId="2051">
      <formula>-0.03</formula>
    </cfRule>
  </conditionalFormatting>
  <conditionalFormatting sqref="X55">
    <cfRule type="cellIs" priority="86" operator="greaterThan" aboveAverage="0" equalAverage="0" bottom="0" percent="0" rank="0" text="" dxfId="2052">
      <formula>0.03</formula>
    </cfRule>
    <cfRule type="cellIs" priority="87" operator="lessThan" aboveAverage="0" equalAverage="0" bottom="0" percent="0" rank="0" text="" dxfId="2053">
      <formula>-0.03</formula>
    </cfRule>
  </conditionalFormatting>
  <conditionalFormatting sqref="Y55">
    <cfRule type="cellIs" priority="88" operator="greaterThan" aboveAverage="0" equalAverage="0" bottom="0" percent="0" rank="0" text="" dxfId="2054">
      <formula>0.03</formula>
    </cfRule>
    <cfRule type="cellIs" priority="89" operator="lessThan" aboveAverage="0" equalAverage="0" bottom="0" percent="0" rank="0" text="" dxfId="2055">
      <formula>-0.03</formula>
    </cfRule>
  </conditionalFormatting>
  <conditionalFormatting sqref="W59">
    <cfRule type="cellIs" priority="90" operator="greaterThan" aboveAverage="0" equalAverage="0" bottom="0" percent="0" rank="0" text="" dxfId="2056">
      <formula>0.03</formula>
    </cfRule>
    <cfRule type="cellIs" priority="91" operator="lessThan" aboveAverage="0" equalAverage="0" bottom="0" percent="0" rank="0" text="" dxfId="2057">
      <formula>-0.03</formula>
    </cfRule>
  </conditionalFormatting>
  <conditionalFormatting sqref="X59">
    <cfRule type="cellIs" priority="92" operator="greaterThan" aboveAverage="0" equalAverage="0" bottom="0" percent="0" rank="0" text="" dxfId="2058">
      <formula>0.03</formula>
    </cfRule>
    <cfRule type="cellIs" priority="93" operator="lessThan" aboveAverage="0" equalAverage="0" bottom="0" percent="0" rank="0" text="" dxfId="2059">
      <formula>-0.03</formula>
    </cfRule>
  </conditionalFormatting>
  <conditionalFormatting sqref="Y59">
    <cfRule type="cellIs" priority="94" operator="greaterThan" aboveAverage="0" equalAverage="0" bottom="0" percent="0" rank="0" text="" dxfId="2060">
      <formula>0.03</formula>
    </cfRule>
    <cfRule type="cellIs" priority="95" operator="lessThan" aboveAverage="0" equalAverage="0" bottom="0" percent="0" rank="0" text="" dxfId="2061">
      <formula>-0.03</formula>
    </cfRule>
  </conditionalFormatting>
  <conditionalFormatting sqref="W63">
    <cfRule type="cellIs" priority="96" operator="greaterThan" aboveAverage="0" equalAverage="0" bottom="0" percent="0" rank="0" text="" dxfId="2062">
      <formula>0.03</formula>
    </cfRule>
    <cfRule type="cellIs" priority="97" operator="lessThan" aboveAverage="0" equalAverage="0" bottom="0" percent="0" rank="0" text="" dxfId="2063">
      <formula>-0.03</formula>
    </cfRule>
  </conditionalFormatting>
  <conditionalFormatting sqref="X63">
    <cfRule type="cellIs" priority="98" operator="greaterThan" aboveAverage="0" equalAverage="0" bottom="0" percent="0" rank="0" text="" dxfId="2064">
      <formula>0.03</formula>
    </cfRule>
    <cfRule type="cellIs" priority="99" operator="lessThan" aboveAverage="0" equalAverage="0" bottom="0" percent="0" rank="0" text="" dxfId="2065">
      <formula>-0.03</formula>
    </cfRule>
  </conditionalFormatting>
  <conditionalFormatting sqref="Y63">
    <cfRule type="cellIs" priority="100" operator="greaterThan" aboveAverage="0" equalAverage="0" bottom="0" percent="0" rank="0" text="" dxfId="2066">
      <formula>0.03</formula>
    </cfRule>
    <cfRule type="cellIs" priority="101" operator="lessThan" aboveAverage="0" equalAverage="0" bottom="0" percent="0" rank="0" text="" dxfId="2067">
      <formula>-0.03</formula>
    </cfRule>
  </conditionalFormatting>
  <conditionalFormatting sqref="W67">
    <cfRule type="cellIs" priority="102" operator="greaterThan" aboveAverage="0" equalAverage="0" bottom="0" percent="0" rank="0" text="" dxfId="2068">
      <formula>0.03</formula>
    </cfRule>
    <cfRule type="cellIs" priority="103" operator="lessThan" aboveAverage="0" equalAverage="0" bottom="0" percent="0" rank="0" text="" dxfId="2069">
      <formula>-0.03</formula>
    </cfRule>
  </conditionalFormatting>
  <conditionalFormatting sqref="X67">
    <cfRule type="cellIs" priority="104" operator="greaterThan" aboveAverage="0" equalAverage="0" bottom="0" percent="0" rank="0" text="" dxfId="2070">
      <formula>0.03</formula>
    </cfRule>
    <cfRule type="cellIs" priority="105" operator="lessThan" aboveAverage="0" equalAverage="0" bottom="0" percent="0" rank="0" text="" dxfId="2071">
      <formula>-0.03</formula>
    </cfRule>
  </conditionalFormatting>
  <conditionalFormatting sqref="Y67">
    <cfRule type="cellIs" priority="106" operator="greaterThan" aboveAverage="0" equalAverage="0" bottom="0" percent="0" rank="0" text="" dxfId="2072">
      <formula>0.03</formula>
    </cfRule>
    <cfRule type="cellIs" priority="107" operator="lessThan" aboveAverage="0" equalAverage="0" bottom="0" percent="0" rank="0" text="" dxfId="2073">
      <formula>-0.03</formula>
    </cfRule>
  </conditionalFormatting>
  <conditionalFormatting sqref="W71">
    <cfRule type="cellIs" priority="108" operator="greaterThan" aboveAverage="0" equalAverage="0" bottom="0" percent="0" rank="0" text="" dxfId="2074">
      <formula>0.03</formula>
    </cfRule>
    <cfRule type="cellIs" priority="109" operator="lessThan" aboveAverage="0" equalAverage="0" bottom="0" percent="0" rank="0" text="" dxfId="2075">
      <formula>-0.03</formula>
    </cfRule>
  </conditionalFormatting>
  <conditionalFormatting sqref="X71">
    <cfRule type="cellIs" priority="110" operator="greaterThan" aboveAverage="0" equalAverage="0" bottom="0" percent="0" rank="0" text="" dxfId="2076">
      <formula>0.03</formula>
    </cfRule>
    <cfRule type="cellIs" priority="111" operator="lessThan" aboveAverage="0" equalAverage="0" bottom="0" percent="0" rank="0" text="" dxfId="2077">
      <formula>-0.03</formula>
    </cfRule>
  </conditionalFormatting>
  <conditionalFormatting sqref="Y71">
    <cfRule type="cellIs" priority="112" operator="greaterThan" aboveAverage="0" equalAverage="0" bottom="0" percent="0" rank="0" text="" dxfId="2078">
      <formula>0.03</formula>
    </cfRule>
    <cfRule type="cellIs" priority="113" operator="lessThan" aboveAverage="0" equalAverage="0" bottom="0" percent="0" rank="0" text="" dxfId="2079">
      <formula>-0.03</formula>
    </cfRule>
  </conditionalFormatting>
  <conditionalFormatting sqref="W75">
    <cfRule type="cellIs" priority="114" operator="greaterThan" aboveAverage="0" equalAverage="0" bottom="0" percent="0" rank="0" text="" dxfId="2080">
      <formula>0.03</formula>
    </cfRule>
    <cfRule type="cellIs" priority="115" operator="lessThan" aboveAverage="0" equalAverage="0" bottom="0" percent="0" rank="0" text="" dxfId="2081">
      <formula>-0.03</formula>
    </cfRule>
  </conditionalFormatting>
  <conditionalFormatting sqref="X75">
    <cfRule type="cellIs" priority="116" operator="greaterThan" aboveAverage="0" equalAverage="0" bottom="0" percent="0" rank="0" text="" dxfId="2082">
      <formula>0.03</formula>
    </cfRule>
    <cfRule type="cellIs" priority="117" operator="lessThan" aboveAverage="0" equalAverage="0" bottom="0" percent="0" rank="0" text="" dxfId="2083">
      <formula>-0.03</formula>
    </cfRule>
  </conditionalFormatting>
  <conditionalFormatting sqref="Y75">
    <cfRule type="cellIs" priority="118" operator="greaterThan" aboveAverage="0" equalAverage="0" bottom="0" percent="0" rank="0" text="" dxfId="2084">
      <formula>0.03</formula>
    </cfRule>
    <cfRule type="cellIs" priority="119" operator="lessThan" aboveAverage="0" equalAverage="0" bottom="0" percent="0" rank="0" text="" dxfId="2085">
      <formula>-0.03</formula>
    </cfRule>
  </conditionalFormatting>
  <conditionalFormatting sqref="W79">
    <cfRule type="cellIs" priority="120" operator="greaterThan" aboveAverage="0" equalAverage="0" bottom="0" percent="0" rank="0" text="" dxfId="2086">
      <formula>0.03</formula>
    </cfRule>
    <cfRule type="cellIs" priority="121" operator="lessThan" aboveAverage="0" equalAverage="0" bottom="0" percent="0" rank="0" text="" dxfId="2087">
      <formula>-0.03</formula>
    </cfRule>
  </conditionalFormatting>
  <conditionalFormatting sqref="X79">
    <cfRule type="cellIs" priority="122" operator="greaterThan" aboveAverage="0" equalAverage="0" bottom="0" percent="0" rank="0" text="" dxfId="2088">
      <formula>0.03</formula>
    </cfRule>
    <cfRule type="cellIs" priority="123" operator="lessThan" aboveAverage="0" equalAverage="0" bottom="0" percent="0" rank="0" text="" dxfId="2089">
      <formula>-0.03</formula>
    </cfRule>
  </conditionalFormatting>
  <conditionalFormatting sqref="Y79">
    <cfRule type="cellIs" priority="124" operator="greaterThan" aboveAverage="0" equalAverage="0" bottom="0" percent="0" rank="0" text="" dxfId="2090">
      <formula>0.03</formula>
    </cfRule>
    <cfRule type="cellIs" priority="125" operator="lessThan" aboveAverage="0" equalAverage="0" bottom="0" percent="0" rank="0" text="" dxfId="2091">
      <formula>-0.03</formula>
    </cfRule>
  </conditionalFormatting>
  <conditionalFormatting sqref="T83:V98">
    <cfRule type="cellIs" priority="126" operator="greaterThan" aboveAverage="0" equalAverage="0" bottom="0" percent="0" rank="0" text="" dxfId="2092">
      <formula>0.03</formula>
    </cfRule>
    <cfRule type="cellIs" priority="127" operator="lessThan" aboveAverage="0" equalAverage="0" bottom="0" percent="0" rank="0" text="" dxfId="2093">
      <formula>-0.03</formula>
    </cfRule>
  </conditionalFormatting>
  <conditionalFormatting sqref="W6:X6">
    <cfRule type="cellIs" priority="128" operator="greaterThan" aboveAverage="0" equalAverage="0" bottom="0" percent="0" rank="0" text="" dxfId="2094">
      <formula>0.03</formula>
    </cfRule>
    <cfRule type="cellIs" priority="129" operator="lessThan" aboveAverage="0" equalAverage="0" bottom="0" percent="0" rank="0" text="" dxfId="2095">
      <formula>-0.03</formula>
    </cfRule>
  </conditionalFormatting>
  <conditionalFormatting sqref="W10:X10">
    <cfRule type="cellIs" priority="130" operator="greaterThan" aboveAverage="0" equalAverage="0" bottom="0" percent="0" rank="0" text="" dxfId="2096">
      <formula>0.03</formula>
    </cfRule>
    <cfRule type="cellIs" priority="131" operator="lessThan" aboveAverage="0" equalAverage="0" bottom="0" percent="0" rank="0" text="" dxfId="2097">
      <formula>-0.03</formula>
    </cfRule>
  </conditionalFormatting>
  <conditionalFormatting sqref="W14:X14">
    <cfRule type="cellIs" priority="132" operator="greaterThan" aboveAverage="0" equalAverage="0" bottom="0" percent="0" rank="0" text="" dxfId="2098">
      <formula>0.03</formula>
    </cfRule>
    <cfRule type="cellIs" priority="133" operator="lessThan" aboveAverage="0" equalAverage="0" bottom="0" percent="0" rank="0" text="" dxfId="2099">
      <formula>-0.03</formula>
    </cfRule>
  </conditionalFormatting>
  <conditionalFormatting sqref="W18:X18">
    <cfRule type="cellIs" priority="134" operator="greaterThan" aboveAverage="0" equalAverage="0" bottom="0" percent="0" rank="0" text="" dxfId="2100">
      <formula>0.03</formula>
    </cfRule>
    <cfRule type="cellIs" priority="135" operator="lessThan" aboveAverage="0" equalAverage="0" bottom="0" percent="0" rank="0" text="" dxfId="2101">
      <formula>-0.03</formula>
    </cfRule>
  </conditionalFormatting>
  <conditionalFormatting sqref="W22:X22">
    <cfRule type="cellIs" priority="136" operator="greaterThan" aboveAverage="0" equalAverage="0" bottom="0" percent="0" rank="0" text="" dxfId="2102">
      <formula>0.03</formula>
    </cfRule>
    <cfRule type="cellIs" priority="137" operator="lessThan" aboveAverage="0" equalAverage="0" bottom="0" percent="0" rank="0" text="" dxfId="2103">
      <formula>-0.03</formula>
    </cfRule>
  </conditionalFormatting>
  <conditionalFormatting sqref="W26:X26">
    <cfRule type="cellIs" priority="138" operator="greaterThan" aboveAverage="0" equalAverage="0" bottom="0" percent="0" rank="0" text="" dxfId="2104">
      <formula>0.03</formula>
    </cfRule>
    <cfRule type="cellIs" priority="139" operator="lessThan" aboveAverage="0" equalAverage="0" bottom="0" percent="0" rank="0" text="" dxfId="2105">
      <formula>-0.03</formula>
    </cfRule>
  </conditionalFormatting>
  <conditionalFormatting sqref="W30:X30">
    <cfRule type="cellIs" priority="140" operator="greaterThan" aboveAverage="0" equalAverage="0" bottom="0" percent="0" rank="0" text="" dxfId="2106">
      <formula>0.03</formula>
    </cfRule>
    <cfRule type="cellIs" priority="141" operator="lessThan" aboveAverage="0" equalAverage="0" bottom="0" percent="0" rank="0" text="" dxfId="2107">
      <formula>-0.03</formula>
    </cfRule>
  </conditionalFormatting>
  <conditionalFormatting sqref="W34:X34">
    <cfRule type="cellIs" priority="142" operator="greaterThan" aboveAverage="0" equalAverage="0" bottom="0" percent="0" rank="0" text="" dxfId="2108">
      <formula>0.03</formula>
    </cfRule>
    <cfRule type="cellIs" priority="143" operator="lessThan" aboveAverage="0" equalAverage="0" bottom="0" percent="0" rank="0" text="" dxfId="2109">
      <formula>-0.03</formula>
    </cfRule>
  </conditionalFormatting>
  <conditionalFormatting sqref="W38:X38">
    <cfRule type="cellIs" priority="144" operator="greaterThan" aboveAverage="0" equalAverage="0" bottom="0" percent="0" rank="0" text="" dxfId="2110">
      <formula>0.03</formula>
    </cfRule>
    <cfRule type="cellIs" priority="145" operator="lessThan" aboveAverage="0" equalAverage="0" bottom="0" percent="0" rank="0" text="" dxfId="2111">
      <formula>-0.03</formula>
    </cfRule>
  </conditionalFormatting>
  <conditionalFormatting sqref="W42:X42">
    <cfRule type="cellIs" priority="146" operator="greaterThan" aboveAverage="0" equalAverage="0" bottom="0" percent="0" rank="0" text="" dxfId="2112">
      <formula>0.03</formula>
    </cfRule>
    <cfRule type="cellIs" priority="147" operator="lessThan" aboveAverage="0" equalAverage="0" bottom="0" percent="0" rank="0" text="" dxfId="2113">
      <formula>-0.03</formula>
    </cfRule>
  </conditionalFormatting>
  <conditionalFormatting sqref="W46:X46">
    <cfRule type="cellIs" priority="148" operator="greaterThan" aboveAverage="0" equalAverage="0" bottom="0" percent="0" rank="0" text="" dxfId="2114">
      <formula>0.03</formula>
    </cfRule>
    <cfRule type="cellIs" priority="149" operator="lessThan" aboveAverage="0" equalAverage="0" bottom="0" percent="0" rank="0" text="" dxfId="2115">
      <formula>-0.03</formula>
    </cfRule>
  </conditionalFormatting>
  <conditionalFormatting sqref="W50:X50">
    <cfRule type="cellIs" priority="150" operator="greaterThan" aboveAverage="0" equalAverage="0" bottom="0" percent="0" rank="0" text="" dxfId="2116">
      <formula>0.03</formula>
    </cfRule>
    <cfRule type="cellIs" priority="151" operator="lessThan" aboveAverage="0" equalAverage="0" bottom="0" percent="0" rank="0" text="" dxfId="2117">
      <formula>-0.03</formula>
    </cfRule>
  </conditionalFormatting>
  <conditionalFormatting sqref="W54:X54">
    <cfRule type="cellIs" priority="152" operator="greaterThan" aboveAverage="0" equalAverage="0" bottom="0" percent="0" rank="0" text="" dxfId="2118">
      <formula>0.03</formula>
    </cfRule>
    <cfRule type="cellIs" priority="153" operator="lessThan" aboveAverage="0" equalAverage="0" bottom="0" percent="0" rank="0" text="" dxfId="2119">
      <formula>-0.03</formula>
    </cfRule>
  </conditionalFormatting>
  <conditionalFormatting sqref="W58:X58">
    <cfRule type="cellIs" priority="154" operator="greaterThan" aboveAverage="0" equalAverage="0" bottom="0" percent="0" rank="0" text="" dxfId="2120">
      <formula>0.03</formula>
    </cfRule>
    <cfRule type="cellIs" priority="155" operator="lessThan" aboveAverage="0" equalAverage="0" bottom="0" percent="0" rank="0" text="" dxfId="2121">
      <formula>-0.03</formula>
    </cfRule>
  </conditionalFormatting>
  <conditionalFormatting sqref="W62:X62">
    <cfRule type="cellIs" priority="156" operator="greaterThan" aboveAverage="0" equalAverage="0" bottom="0" percent="0" rank="0" text="" dxfId="2122">
      <formula>0.03</formula>
    </cfRule>
    <cfRule type="cellIs" priority="157" operator="lessThan" aboveAverage="0" equalAverage="0" bottom="0" percent="0" rank="0" text="" dxfId="2123">
      <formula>-0.03</formula>
    </cfRule>
  </conditionalFormatting>
  <conditionalFormatting sqref="W66:X66">
    <cfRule type="cellIs" priority="158" operator="greaterThan" aboveAverage="0" equalAverage="0" bottom="0" percent="0" rank="0" text="" dxfId="2124">
      <formula>0.03</formula>
    </cfRule>
    <cfRule type="cellIs" priority="159" operator="lessThan" aboveAverage="0" equalAverage="0" bottom="0" percent="0" rank="0" text="" dxfId="2125">
      <formula>-0.03</formula>
    </cfRule>
  </conditionalFormatting>
  <conditionalFormatting sqref="W70:X70">
    <cfRule type="cellIs" priority="160" operator="greaterThan" aboveAverage="0" equalAverage="0" bottom="0" percent="0" rank="0" text="" dxfId="2126">
      <formula>0.03</formula>
    </cfRule>
    <cfRule type="cellIs" priority="161" operator="lessThan" aboveAverage="0" equalAverage="0" bottom="0" percent="0" rank="0" text="" dxfId="2127">
      <formula>-0.03</formula>
    </cfRule>
  </conditionalFormatting>
  <conditionalFormatting sqref="W74:X74">
    <cfRule type="cellIs" priority="162" operator="greaterThan" aboveAverage="0" equalAverage="0" bottom="0" percent="0" rank="0" text="" dxfId="2128">
      <formula>0.03</formula>
    </cfRule>
    <cfRule type="cellIs" priority="163" operator="lessThan" aboveAverage="0" equalAverage="0" bottom="0" percent="0" rank="0" text="" dxfId="2129">
      <formula>-0.03</formula>
    </cfRule>
  </conditionalFormatting>
  <conditionalFormatting sqref="T99:V105">
    <cfRule type="cellIs" priority="164" operator="greaterThan" aboveAverage="0" equalAverage="0" bottom="0" percent="0" rank="0" text="" dxfId="2130">
      <formula>0.03</formula>
    </cfRule>
    <cfRule type="cellIs" priority="165" operator="lessThan" aboveAverage="0" equalAverage="0" bottom="0" percent="0" rank="0" text="" dxfId="2131">
      <formula>-0.03</formula>
    </cfRule>
  </conditionalFormatting>
  <conditionalFormatting sqref="W99:Y103 W105:Y105">
    <cfRule type="cellIs" priority="166" operator="greaterThan" aboveAverage="0" equalAverage="0" bottom="0" percent="0" rank="0" text="" dxfId="2132">
      <formula>0.03</formula>
    </cfRule>
    <cfRule type="cellIs" priority="167" operator="lessThan" aboveAverage="0" equalAverage="0" bottom="0" percent="0" rank="0" text="" dxfId="2133">
      <formula>-0.03</formula>
    </cfRule>
  </conditionalFormatting>
  <conditionalFormatting sqref="W83">
    <cfRule type="cellIs" priority="168" operator="greaterThan" aboveAverage="0" equalAverage="0" bottom="0" percent="0" rank="0" text="" dxfId="2134">
      <formula>0.03</formula>
    </cfRule>
    <cfRule type="cellIs" priority="169" operator="lessThan" aboveAverage="0" equalAverage="0" bottom="0" percent="0" rank="0" text="" dxfId="2135">
      <formula>-0.03</formula>
    </cfRule>
  </conditionalFormatting>
  <conditionalFormatting sqref="X83">
    <cfRule type="cellIs" priority="170" operator="greaterThan" aboveAverage="0" equalAverage="0" bottom="0" percent="0" rank="0" text="" dxfId="2136">
      <formula>0.03</formula>
    </cfRule>
    <cfRule type="cellIs" priority="171" operator="lessThan" aboveAverage="0" equalAverage="0" bottom="0" percent="0" rank="0" text="" dxfId="2137">
      <formula>-0.03</formula>
    </cfRule>
  </conditionalFormatting>
  <conditionalFormatting sqref="Y83">
    <cfRule type="cellIs" priority="172" operator="greaterThan" aboveAverage="0" equalAverage="0" bottom="0" percent="0" rank="0" text="" dxfId="2138">
      <formula>0.03</formula>
    </cfRule>
    <cfRule type="cellIs" priority="173" operator="lessThan" aboveAverage="0" equalAverage="0" bottom="0" percent="0" rank="0" text="" dxfId="2139">
      <formula>-0.03</formula>
    </cfRule>
  </conditionalFormatting>
  <conditionalFormatting sqref="W87">
    <cfRule type="cellIs" priority="174" operator="greaterThan" aboveAverage="0" equalAverage="0" bottom="0" percent="0" rank="0" text="" dxfId="2140">
      <formula>0.03</formula>
    </cfRule>
    <cfRule type="cellIs" priority="175" operator="lessThan" aboveAverage="0" equalAverage="0" bottom="0" percent="0" rank="0" text="" dxfId="2141">
      <formula>-0.03</formula>
    </cfRule>
  </conditionalFormatting>
  <conditionalFormatting sqref="X87">
    <cfRule type="cellIs" priority="176" operator="greaterThan" aboveAverage="0" equalAverage="0" bottom="0" percent="0" rank="0" text="" dxfId="2142">
      <formula>0.03</formula>
    </cfRule>
    <cfRule type="cellIs" priority="177" operator="lessThan" aboveAverage="0" equalAverage="0" bottom="0" percent="0" rank="0" text="" dxfId="2143">
      <formula>-0.03</formula>
    </cfRule>
  </conditionalFormatting>
  <conditionalFormatting sqref="Y87">
    <cfRule type="cellIs" priority="178" operator="greaterThan" aboveAverage="0" equalAverage="0" bottom="0" percent="0" rank="0" text="" dxfId="2144">
      <formula>0.03</formula>
    </cfRule>
    <cfRule type="cellIs" priority="179" operator="lessThan" aboveAverage="0" equalAverage="0" bottom="0" percent="0" rank="0" text="" dxfId="2145">
      <formula>-0.03</formula>
    </cfRule>
  </conditionalFormatting>
  <conditionalFormatting sqref="W91">
    <cfRule type="cellIs" priority="180" operator="greaterThan" aboveAverage="0" equalAverage="0" bottom="0" percent="0" rank="0" text="" dxfId="2146">
      <formula>0.03</formula>
    </cfRule>
    <cfRule type="cellIs" priority="181" operator="lessThan" aboveAverage="0" equalAverage="0" bottom="0" percent="0" rank="0" text="" dxfId="2147">
      <formula>-0.03</formula>
    </cfRule>
  </conditionalFormatting>
  <conditionalFormatting sqref="X91">
    <cfRule type="cellIs" priority="182" operator="greaterThan" aboveAverage="0" equalAverage="0" bottom="0" percent="0" rank="0" text="" dxfId="2148">
      <formula>0.03</formula>
    </cfRule>
    <cfRule type="cellIs" priority="183" operator="lessThan" aboveAverage="0" equalAverage="0" bottom="0" percent="0" rank="0" text="" dxfId="2149">
      <formula>-0.03</formula>
    </cfRule>
  </conditionalFormatting>
  <conditionalFormatting sqref="Y91">
    <cfRule type="cellIs" priority="184" operator="greaterThan" aboveAverage="0" equalAverage="0" bottom="0" percent="0" rank="0" text="" dxfId="2150">
      <formula>0.03</formula>
    </cfRule>
    <cfRule type="cellIs" priority="185" operator="lessThan" aboveAverage="0" equalAverage="0" bottom="0" percent="0" rank="0" text="" dxfId="2151">
      <formula>-0.03</formula>
    </cfRule>
  </conditionalFormatting>
  <conditionalFormatting sqref="W95">
    <cfRule type="cellIs" priority="186" operator="greaterThan" aboveAverage="0" equalAverage="0" bottom="0" percent="0" rank="0" text="" dxfId="2152">
      <formula>0.03</formula>
    </cfRule>
    <cfRule type="cellIs" priority="187" operator="lessThan" aboveAverage="0" equalAverage="0" bottom="0" percent="0" rank="0" text="" dxfId="2153">
      <formula>-0.03</formula>
    </cfRule>
  </conditionalFormatting>
  <conditionalFormatting sqref="X95">
    <cfRule type="cellIs" priority="188" operator="greaterThan" aboveAverage="0" equalAverage="0" bottom="0" percent="0" rank="0" text="" dxfId="2154">
      <formula>0.03</formula>
    </cfRule>
    <cfRule type="cellIs" priority="189" operator="lessThan" aboveAverage="0" equalAverage="0" bottom="0" percent="0" rank="0" text="" dxfId="2155">
      <formula>-0.03</formula>
    </cfRule>
  </conditionalFormatting>
  <conditionalFormatting sqref="Y95">
    <cfRule type="cellIs" priority="190" operator="greaterThan" aboveAverage="0" equalAverage="0" bottom="0" percent="0" rank="0" text="" dxfId="2156">
      <formula>0.03</formula>
    </cfRule>
    <cfRule type="cellIs" priority="191" operator="lessThan" aboveAverage="0" equalAverage="0" bottom="0" percent="0" rank="0" text="" dxfId="2157">
      <formula>-0.03</formula>
    </cfRule>
  </conditionalFormatting>
  <conditionalFormatting sqref="W86:X86">
    <cfRule type="cellIs" priority="192" operator="greaterThan" aboveAverage="0" equalAverage="0" bottom="0" percent="0" rank="0" text="" dxfId="2158">
      <formula>0.03</formula>
    </cfRule>
    <cfRule type="cellIs" priority="193" operator="lessThan" aboveAverage="0" equalAverage="0" bottom="0" percent="0" rank="0" text="" dxfId="2159">
      <formula>-0.03</formula>
    </cfRule>
  </conditionalFormatting>
  <conditionalFormatting sqref="W90:X90">
    <cfRule type="cellIs" priority="194" operator="greaterThan" aboveAverage="0" equalAverage="0" bottom="0" percent="0" rank="0" text="" dxfId="2160">
      <formula>0.03</formula>
    </cfRule>
    <cfRule type="cellIs" priority="195" operator="lessThan" aboveAverage="0" equalAverage="0" bottom="0" percent="0" rank="0" text="" dxfId="2161">
      <formula>-0.03</formula>
    </cfRule>
  </conditionalFormatting>
  <conditionalFormatting sqref="W94:X94">
    <cfRule type="cellIs" priority="196" operator="greaterThan" aboveAverage="0" equalAverage="0" bottom="0" percent="0" rank="0" text="" dxfId="2162">
      <formula>0.03</formula>
    </cfRule>
    <cfRule type="cellIs" priority="197" operator="lessThan" aboveAverage="0" equalAverage="0" bottom="0" percent="0" rank="0" text="" dxfId="2163">
      <formula>-0.03</formula>
    </cfRule>
  </conditionalFormatting>
  <conditionalFormatting sqref="W98:X98">
    <cfRule type="cellIs" priority="198" operator="greaterThan" aboveAverage="0" equalAverage="0" bottom="0" percent="0" rank="0" text="" dxfId="2164">
      <formula>0.03</formula>
    </cfRule>
    <cfRule type="cellIs" priority="199" operator="lessThan" aboveAverage="0" equalAverage="0" bottom="0" percent="0" rank="0" text="" dxfId="2165">
      <formula>-0.03</formula>
    </cfRule>
  </conditionalFormatting>
  <conditionalFormatting sqref="W104">
    <cfRule type="cellIs" priority="200" operator="greaterThan" aboveAverage="0" equalAverage="0" bottom="0" percent="0" rank="0" text="" dxfId="2166">
      <formula>0.03</formula>
    </cfRule>
    <cfRule type="cellIs" priority="201" operator="lessThan" aboveAverage="0" equalAverage="0" bottom="0" percent="0" rank="0" text="" dxfId="2167">
      <formula>-0.03</formula>
    </cfRule>
  </conditionalFormatting>
  <conditionalFormatting sqref="X104">
    <cfRule type="cellIs" priority="202" operator="greaterThan" aboveAverage="0" equalAverage="0" bottom="0" percent="0" rank="0" text="" dxfId="2168">
      <formula>0.03</formula>
    </cfRule>
    <cfRule type="cellIs" priority="203" operator="lessThan" aboveAverage="0" equalAverage="0" bottom="0" percent="0" rank="0" text="" dxfId="2169">
      <formula>-0.03</formula>
    </cfRule>
  </conditionalFormatting>
  <conditionalFormatting sqref="Y104">
    <cfRule type="cellIs" priority="204" operator="greaterThan" aboveAverage="0" equalAverage="0" bottom="0" percent="0" rank="0" text="" dxfId="2170">
      <formula>0.03</formula>
    </cfRule>
    <cfRule type="cellIs" priority="205" operator="lessThan" aboveAverage="0" equalAverage="0" bottom="0" percent="0" rank="0" text="" dxfId="2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4" t="e">
        <f aca="false">'AI-HE'!R107</f>
        <v>#NUM!</v>
      </c>
      <c r="D12" s="24"/>
      <c r="E12" s="24"/>
      <c r="F12" s="24" t="n">
        <f aca="false">'AI-LC'!R107</f>
        <v>0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1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9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4" t="n">
        <f aca="false">'RA-HE'!R107</f>
        <v>1.02274253758224</v>
      </c>
      <c r="D25" s="24"/>
      <c r="E25" s="24"/>
      <c r="F25" s="24" t="n">
        <f aca="false">'RA-LC'!R107</f>
        <v>1.02456598785055</v>
      </c>
      <c r="G25" s="24"/>
      <c r="H25" s="24"/>
      <c r="I25" s="24" t="n">
        <f aca="false">'RA-HE10'!R107</f>
        <v>1.01862547532867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n">
        <f aca="false">'RA-HE'!Q107</f>
        <v>1.01368288401292</v>
      </c>
      <c r="D26" s="25"/>
      <c r="E26" s="25"/>
      <c r="F26" s="25" t="n">
        <f aca="false">'RA-LC'!Q107</f>
        <v>1.01078124435584</v>
      </c>
      <c r="G26" s="25"/>
      <c r="H26" s="25"/>
      <c r="I26" s="25" t="n">
        <f aca="false">'RA-HE10'!Q107</f>
        <v>1.00511132278364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9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9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4" t="n">
        <f aca="false">'LB-HE'!R107</f>
        <v>1.01443800691115</v>
      </c>
      <c r="D38" s="24"/>
      <c r="E38" s="24"/>
      <c r="F38" s="24" t="n">
        <f aca="false">'LB-LC'!R107</f>
        <v>1.0149549909358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1</v>
      </c>
      <c r="C39" s="25" t="n">
        <f aca="false">'LB-HE'!Q107</f>
        <v>1.00127955485039</v>
      </c>
      <c r="D39" s="25"/>
      <c r="E39" s="25"/>
      <c r="F39" s="25" t="n">
        <f aca="false">'LB-LC'!Q107</f>
        <v>0.99985379337843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9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9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1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9" t="s">
        <v>36</v>
      </c>
      <c r="B2" s="39" t="s">
        <v>37</v>
      </c>
      <c r="AD2" s="40" t="s">
        <v>38</v>
      </c>
      <c r="AE2" s="41" t="s">
        <v>39</v>
      </c>
      <c r="AF2" s="41" t="s">
        <v>40</v>
      </c>
      <c r="AG2" s="41" t="s">
        <v>41</v>
      </c>
      <c r="AI2" s="40" t="s">
        <v>38</v>
      </c>
      <c r="AJ2" s="41" t="s">
        <v>39</v>
      </c>
      <c r="AK2" s="41" t="s">
        <v>40</v>
      </c>
      <c r="AL2" s="41" t="s">
        <v>41</v>
      </c>
    </row>
    <row r="3" customFormat="false" ht="15.75" hidden="false" customHeight="false" outlineLevel="0" collapsed="false">
      <c r="Z3" s="0" t="s">
        <v>42</v>
      </c>
      <c r="AA3" s="42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2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2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2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2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2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2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2" t="s">
        <v>64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2" t="s">
        <v>66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2" t="s">
        <v>6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1</v>
      </c>
      <c r="AB17" s="0" t="n">
        <v>7</v>
      </c>
    </row>
    <row r="18" customFormat="false" ht="15.75" hidden="false" customHeight="false" outlineLevel="0" collapsed="false">
      <c r="AA18" s="42" t="s">
        <v>72</v>
      </c>
      <c r="AB18" s="0" t="n">
        <v>51</v>
      </c>
    </row>
    <row r="19" customFormat="false" ht="15.75" hidden="false" customHeight="false" outlineLevel="0" collapsed="false">
      <c r="AA19" s="42" t="s">
        <v>73</v>
      </c>
      <c r="AB19" s="0" t="n">
        <v>67</v>
      </c>
    </row>
    <row r="20" customFormat="false" ht="15.75" hidden="false" customHeight="false" outlineLevel="0" collapsed="false">
      <c r="AA20" s="42" t="s">
        <v>74</v>
      </c>
      <c r="AB20" s="0" t="n">
        <v>91</v>
      </c>
    </row>
    <row r="21" customFormat="false" ht="15.75" hidden="false" customHeight="false" outlineLevel="0" collapsed="false">
      <c r="AA21" s="42" t="s">
        <v>75</v>
      </c>
      <c r="AB21" s="0" t="n">
        <v>95</v>
      </c>
    </row>
    <row r="22" customFormat="false" ht="15.75" hidden="false" customHeight="false" outlineLevel="0" collapsed="false">
      <c r="AA22" s="42" t="s">
        <v>76</v>
      </c>
      <c r="AB22" s="0" t="n">
        <v>15</v>
      </c>
    </row>
    <row r="23" customFormat="false" ht="15.75" hidden="false" customHeight="false" outlineLevel="0" collapsed="false">
      <c r="AA23" s="42" t="s">
        <v>37</v>
      </c>
      <c r="AB23" s="0" t="n">
        <v>3</v>
      </c>
    </row>
    <row r="24" customFormat="false" ht="15.75" hidden="false" customHeight="false" outlineLevel="0" collapsed="false">
      <c r="AA24" s="42" t="s">
        <v>77</v>
      </c>
      <c r="AB24" s="0" t="n">
        <v>71</v>
      </c>
    </row>
    <row r="25" customFormat="false" ht="15.75" hidden="false" customHeight="false" outlineLevel="0" collapsed="false">
      <c r="AA25" s="42" t="s">
        <v>78</v>
      </c>
      <c r="AB25" s="0" t="n">
        <v>75</v>
      </c>
    </row>
    <row r="26" customFormat="false" ht="15.75" hidden="false" customHeight="false" outlineLevel="0" collapsed="false">
      <c r="AA26" s="42" t="s">
        <v>7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6438.63</v>
      </c>
      <c r="I3" s="53" t="n">
        <v>74.24</v>
      </c>
      <c r="J3" s="54" t="n">
        <f aca="false">H3/3600</f>
        <v>1.78850833333333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/>
      <c r="M4" s="58"/>
      <c r="N4" s="58"/>
      <c r="O4" s="58"/>
      <c r="P4" s="58"/>
      <c r="Q4" s="58"/>
      <c r="R4" s="60"/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/>
      <c r="M5" s="58"/>
      <c r="N5" s="58"/>
      <c r="O5" s="58"/>
      <c r="P5" s="58"/>
      <c r="Q5" s="58"/>
      <c r="R5" s="60"/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5368.34</v>
      </c>
      <c r="I6" s="64" t="n">
        <v>59.27</v>
      </c>
      <c r="J6" s="65" t="n">
        <f aca="false">H6/3600</f>
        <v>1.49120555555556</v>
      </c>
      <c r="L6" s="63"/>
      <c r="M6" s="64"/>
      <c r="N6" s="64"/>
      <c r="O6" s="64"/>
      <c r="P6" s="64"/>
      <c r="Q6" s="64"/>
      <c r="R6" s="66"/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6478.93</v>
      </c>
      <c r="I7" s="53" t="n">
        <v>76.48</v>
      </c>
      <c r="J7" s="54" t="n">
        <f aca="false">H7/3600</f>
        <v>1.79970277777778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/>
      <c r="M8" s="58"/>
      <c r="N8" s="58"/>
      <c r="O8" s="58"/>
      <c r="P8" s="58"/>
      <c r="Q8" s="58"/>
      <c r="R8" s="60"/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/>
      <c r="M9" s="58"/>
      <c r="N9" s="58"/>
      <c r="O9" s="58"/>
      <c r="P9" s="58"/>
      <c r="Q9" s="58"/>
      <c r="R9" s="60"/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5421.87</v>
      </c>
      <c r="I10" s="64" t="n">
        <v>61.22</v>
      </c>
      <c r="J10" s="65" t="n">
        <f aca="false">H10/3600</f>
        <v>1.506075</v>
      </c>
      <c r="L10" s="63"/>
      <c r="M10" s="64"/>
      <c r="N10" s="64"/>
      <c r="O10" s="64"/>
      <c r="P10" s="64"/>
      <c r="Q10" s="64"/>
      <c r="R10" s="66"/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381169.6944</v>
      </c>
      <c r="E11" s="53" t="n">
        <v>42.5989</v>
      </c>
      <c r="F11" s="53" t="n">
        <v>42.7741</v>
      </c>
      <c r="G11" s="53" t="n">
        <v>41.3822</v>
      </c>
      <c r="H11" s="53" t="n">
        <v>15049.59</v>
      </c>
      <c r="I11" s="53" t="n">
        <v>154.31</v>
      </c>
      <c r="J11" s="54" t="n">
        <f aca="false">H11/3600</f>
        <v>4.18044166666667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/>
      <c r="M12" s="58"/>
      <c r="N12" s="58"/>
      <c r="O12" s="58"/>
      <c r="P12" s="58"/>
      <c r="Q12" s="58"/>
      <c r="R12" s="60"/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/>
      <c r="M13" s="58"/>
      <c r="N13" s="58"/>
      <c r="O13" s="58"/>
      <c r="P13" s="58"/>
      <c r="Q13" s="58"/>
      <c r="R13" s="60"/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590.4112</v>
      </c>
      <c r="E14" s="64" t="n">
        <v>30.9337</v>
      </c>
      <c r="F14" s="64" t="n">
        <v>37.1937</v>
      </c>
      <c r="G14" s="64" t="n">
        <v>35.0175</v>
      </c>
      <c r="H14" s="64" t="n">
        <v>11948.53</v>
      </c>
      <c r="I14" s="64" t="n">
        <v>121.96</v>
      </c>
      <c r="J14" s="65" t="n">
        <f aca="false">H14/3600</f>
        <v>3.31903611111111</v>
      </c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100154.496</v>
      </c>
      <c r="E15" s="53" t="n">
        <v>43.7794</v>
      </c>
      <c r="F15" s="53" t="n">
        <v>46.6825</v>
      </c>
      <c r="G15" s="53" t="n">
        <v>46.2397</v>
      </c>
      <c r="H15" s="53" t="n">
        <v>11521.48</v>
      </c>
      <c r="I15" s="53" t="n">
        <v>114.23</v>
      </c>
      <c r="J15" s="54" t="n">
        <f aca="false">H15/3600</f>
        <v>3.20041111111111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/>
      <c r="M16" s="58"/>
      <c r="N16" s="58"/>
      <c r="O16" s="58"/>
      <c r="P16" s="58"/>
      <c r="Q16" s="58"/>
      <c r="R16" s="60"/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/>
      <c r="M17" s="58"/>
      <c r="N17" s="58"/>
      <c r="O17" s="58"/>
      <c r="P17" s="58"/>
      <c r="Q17" s="58"/>
      <c r="R17" s="60"/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821.1728</v>
      </c>
      <c r="E18" s="64" t="n">
        <v>38.1899</v>
      </c>
      <c r="F18" s="64" t="n">
        <v>44.7035</v>
      </c>
      <c r="G18" s="64" t="n">
        <v>44.6779</v>
      </c>
      <c r="H18" s="64" t="n">
        <v>9443.54</v>
      </c>
      <c r="I18" s="64" t="n">
        <v>97.42</v>
      </c>
      <c r="J18" s="65" t="n">
        <f aca="false">H18/3600</f>
        <v>2.62320555555556</v>
      </c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4785.81</v>
      </c>
      <c r="I19" s="75" t="n">
        <v>48.26</v>
      </c>
      <c r="J19" s="54" t="n">
        <f aca="false">H19/3600</f>
        <v>1.32939166666667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4475.4</v>
      </c>
      <c r="I20" s="77" t="n">
        <v>45.33</v>
      </c>
      <c r="J20" s="59" t="n">
        <f aca="false">H20/3600</f>
        <v>1.24316666666667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4272.41</v>
      </c>
      <c r="I21" s="77" t="n">
        <v>43.47</v>
      </c>
      <c r="J21" s="59" t="n">
        <f aca="false">H21/3600</f>
        <v>1.18678055555556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148.47</v>
      </c>
      <c r="I22" s="79" t="n">
        <v>41.95</v>
      </c>
      <c r="J22" s="65" t="n">
        <f aca="false">H22/3600</f>
        <v>1.15235277777778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5276.56</v>
      </c>
      <c r="I23" s="75" t="n">
        <v>66.42</v>
      </c>
      <c r="J23" s="54" t="n">
        <f aca="false">H23/3600</f>
        <v>1.46571111111111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4866.23</v>
      </c>
      <c r="I24" s="77" t="n">
        <v>59.77</v>
      </c>
      <c r="J24" s="59" t="n">
        <f aca="false">H24/3600</f>
        <v>1.35173055555556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4561.02</v>
      </c>
      <c r="I25" s="77" t="n">
        <v>53.25</v>
      </c>
      <c r="J25" s="59" t="n">
        <f aca="false">H25/3600</f>
        <v>1.26695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142.09</v>
      </c>
      <c r="I26" s="79" t="n">
        <v>45.36</v>
      </c>
      <c r="J26" s="65" t="n">
        <f aca="false">H26/3600</f>
        <v>1.15058055555556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1287.58</v>
      </c>
      <c r="I27" s="75" t="n">
        <v>137.43</v>
      </c>
      <c r="J27" s="54" t="n">
        <f aca="false">H27/3600</f>
        <v>3.13543888888889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0016.27</v>
      </c>
      <c r="I28" s="77" t="n">
        <v>118.48</v>
      </c>
      <c r="J28" s="59" t="n">
        <f aca="false">H28/3600</f>
        <v>2.78229722222222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9295.53</v>
      </c>
      <c r="I29" s="77" t="n">
        <v>104.82</v>
      </c>
      <c r="J29" s="59" t="n">
        <f aca="false">H29/3600</f>
        <v>2.58209166666667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8654.86</v>
      </c>
      <c r="I30" s="79" t="n">
        <v>94.94</v>
      </c>
      <c r="J30" s="65" t="n">
        <f aca="false">H30/3600</f>
        <v>2.40412777777778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9626.82</v>
      </c>
      <c r="I31" s="75" t="n">
        <v>114.18</v>
      </c>
      <c r="J31" s="54" t="n">
        <f aca="false">H31/3600</f>
        <v>2.67411666666667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8924.1</v>
      </c>
      <c r="I32" s="77" t="n">
        <v>104.74</v>
      </c>
      <c r="J32" s="59" t="n">
        <f aca="false">H32/3600</f>
        <v>2.47891666666667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8615.48</v>
      </c>
      <c r="I33" s="77" t="n">
        <v>96.01</v>
      </c>
      <c r="J33" s="59" t="n">
        <f aca="false">H33/3600</f>
        <v>2.39318888888889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279.84</v>
      </c>
      <c r="I34" s="79" t="n">
        <v>90.89</v>
      </c>
      <c r="J34" s="65" t="n">
        <f aca="false">H34/3600</f>
        <v>2.29995555555556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2495.03</v>
      </c>
      <c r="I35" s="75" t="n">
        <v>164.71</v>
      </c>
      <c r="J35" s="54" t="n">
        <f aca="false">H35/3600</f>
        <v>3.47084166666667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1867.99</v>
      </c>
      <c r="I36" s="77" t="n">
        <v>143.72</v>
      </c>
      <c r="J36" s="59" t="n">
        <f aca="false">H36/3600</f>
        <v>3.29666388888889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1101.58</v>
      </c>
      <c r="I37" s="77" t="n">
        <v>131.11</v>
      </c>
      <c r="J37" s="59" t="n">
        <f aca="false">H37/3600</f>
        <v>3.08377222222222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0469.48</v>
      </c>
      <c r="I38" s="79" t="n">
        <v>114.78</v>
      </c>
      <c r="J38" s="65" t="n">
        <f aca="false">H38/3600</f>
        <v>2.90818888888889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115.89</v>
      </c>
      <c r="I39" s="75" t="n">
        <v>27.78</v>
      </c>
      <c r="J39" s="54" t="n">
        <f aca="false">H39/3600</f>
        <v>0.587747222222222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1968.59</v>
      </c>
      <c r="I40" s="77" t="n">
        <v>24.54</v>
      </c>
      <c r="J40" s="59" t="n">
        <f aca="false">H40/3600</f>
        <v>0.546830555555556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1847.72</v>
      </c>
      <c r="I41" s="77" t="n">
        <v>22.03</v>
      </c>
      <c r="J41" s="59" t="n">
        <f aca="false">H41/3600</f>
        <v>0.513255555555556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698.95</v>
      </c>
      <c r="I42" s="79" t="n">
        <v>18.06</v>
      </c>
      <c r="J42" s="65" t="n">
        <f aca="false">H42/3600</f>
        <v>0.471930555555556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355.78</v>
      </c>
      <c r="I43" s="75" t="n">
        <v>30.22</v>
      </c>
      <c r="J43" s="54" t="n">
        <f aca="false">H43/3600</f>
        <v>0.654383333333333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245.74</v>
      </c>
      <c r="I44" s="77" t="n">
        <v>27.58</v>
      </c>
      <c r="J44" s="59" t="n">
        <f aca="false">H44/3600</f>
        <v>0.623816666666667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168.16</v>
      </c>
      <c r="I45" s="77" t="n">
        <v>25.4</v>
      </c>
      <c r="J45" s="59" t="n">
        <f aca="false">H45/3600</f>
        <v>0.602266666666667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055.48</v>
      </c>
      <c r="I46" s="79" t="n">
        <v>23.02</v>
      </c>
      <c r="J46" s="65" t="n">
        <f aca="false">H46/3600</f>
        <v>0.570966666666667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138.97</v>
      </c>
      <c r="I47" s="75" t="n">
        <v>31.73</v>
      </c>
      <c r="J47" s="54" t="n">
        <f aca="false">H47/3600</f>
        <v>0.594158333333333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149.83</v>
      </c>
      <c r="I48" s="77" t="n">
        <v>30.25</v>
      </c>
      <c r="J48" s="59" t="n">
        <f aca="false">H48/3600</f>
        <v>0.597175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068.04</v>
      </c>
      <c r="I49" s="77" t="n">
        <v>27.51</v>
      </c>
      <c r="J49" s="59" t="n">
        <f aca="false">H49/3600</f>
        <v>0.57445555555555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911.36</v>
      </c>
      <c r="I50" s="79" t="n">
        <v>24.32</v>
      </c>
      <c r="J50" s="65" t="n">
        <f aca="false">H50/3600</f>
        <v>0.530933333333333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335.83</v>
      </c>
      <c r="I51" s="75" t="n">
        <v>16.19</v>
      </c>
      <c r="J51" s="54" t="n">
        <f aca="false">H51/3600</f>
        <v>0.371063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231.06</v>
      </c>
      <c r="I52" s="77" t="n">
        <v>13.9</v>
      </c>
      <c r="J52" s="59" t="n">
        <f aca="false">H52/3600</f>
        <v>0.341961111111111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166.91</v>
      </c>
      <c r="I53" s="77" t="n">
        <v>12.96</v>
      </c>
      <c r="J53" s="59" t="n">
        <f aca="false">H53/3600</f>
        <v>0.324141666666667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056.19</v>
      </c>
      <c r="I54" s="79" t="n">
        <v>11.59</v>
      </c>
      <c r="J54" s="65" t="n">
        <f aca="false">H54/3600</f>
        <v>0.293386111111111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478.65</v>
      </c>
      <c r="I55" s="75" t="n">
        <v>6.09</v>
      </c>
      <c r="J55" s="54" t="n">
        <f aca="false">H55/3600</f>
        <v>0.132958333333333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462.09</v>
      </c>
      <c r="I56" s="77" t="n">
        <v>5.67</v>
      </c>
      <c r="J56" s="59" t="n">
        <f aca="false">H56/3600</f>
        <v>0.128358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440.95</v>
      </c>
      <c r="I57" s="77" t="n">
        <v>5.32</v>
      </c>
      <c r="J57" s="59" t="n">
        <f aca="false">H57/3600</f>
        <v>0.122486111111111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13.64</v>
      </c>
      <c r="I58" s="79" t="n">
        <v>4.66</v>
      </c>
      <c r="J58" s="65" t="n">
        <f aca="false">H58/3600</f>
        <v>0.1149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640.31</v>
      </c>
      <c r="I59" s="75" t="n">
        <v>9.23</v>
      </c>
      <c r="J59" s="54" t="n">
        <f aca="false">H59/3600</f>
        <v>0.177863888888889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612.98</v>
      </c>
      <c r="I60" s="77" t="n">
        <v>8.21</v>
      </c>
      <c r="J60" s="59" t="n">
        <f aca="false">H60/3600</f>
        <v>0.170272222222222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591.97</v>
      </c>
      <c r="I61" s="77" t="n">
        <v>7.45</v>
      </c>
      <c r="J61" s="59" t="n">
        <f aca="false">H61/3600</f>
        <v>0.164436111111111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50.06</v>
      </c>
      <c r="I62" s="79" t="n">
        <v>6.62</v>
      </c>
      <c r="J62" s="65" t="n">
        <f aca="false">H62/3600</f>
        <v>0.152794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543.03</v>
      </c>
      <c r="I63" s="75" t="n">
        <v>7.99</v>
      </c>
      <c r="J63" s="54" t="n">
        <f aca="false">H63/3600</f>
        <v>0.150841666666667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554.21</v>
      </c>
      <c r="I64" s="77" t="n">
        <v>7.75</v>
      </c>
      <c r="J64" s="59" t="n">
        <f aca="false">H64/3600</f>
        <v>0.153947222222222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514.41</v>
      </c>
      <c r="I65" s="77" t="n">
        <v>6.72</v>
      </c>
      <c r="J65" s="59" t="n">
        <f aca="false">H65/3600</f>
        <v>0.142891666666667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72.15</v>
      </c>
      <c r="I66" s="79" t="n">
        <v>5.88</v>
      </c>
      <c r="J66" s="65" t="n">
        <f aca="false">H66/3600</f>
        <v>0.131152777777778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342.34</v>
      </c>
      <c r="I67" s="75" t="n">
        <v>4.27</v>
      </c>
      <c r="J67" s="54" t="n">
        <f aca="false">H67/3600</f>
        <v>0.0950944444444444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18.97</v>
      </c>
      <c r="I68" s="77" t="n">
        <v>3.82</v>
      </c>
      <c r="J68" s="59" t="n">
        <f aca="false">H68/3600</f>
        <v>0.0886027777777778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294.98</v>
      </c>
      <c r="I69" s="77" t="n">
        <v>3.54</v>
      </c>
      <c r="J69" s="59" t="n">
        <f aca="false">H69/3600</f>
        <v>0.0819388888888889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69.33</v>
      </c>
      <c r="I70" s="79" t="n">
        <v>3.02</v>
      </c>
      <c r="J70" s="65" t="n">
        <f aca="false">H70/3600</f>
        <v>0.0748138888888889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5103.61</v>
      </c>
      <c r="I71" s="75" t="n">
        <v>60.62</v>
      </c>
      <c r="J71" s="54" t="n">
        <f aca="false">H71/3600</f>
        <v>1.41766944444444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4860.89</v>
      </c>
      <c r="I72" s="77" t="n">
        <v>54.63</v>
      </c>
      <c r="J72" s="59" t="n">
        <f aca="false">H72/3600</f>
        <v>1.35024722222222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4684.32</v>
      </c>
      <c r="I73" s="77" t="n">
        <v>50.9</v>
      </c>
      <c r="J73" s="59" t="n">
        <f aca="false">H73/3600</f>
        <v>1.3012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473.36</v>
      </c>
      <c r="I74" s="79" t="n">
        <v>47.01</v>
      </c>
      <c r="J74" s="65" t="n">
        <f aca="false">H74/3600</f>
        <v>1.2426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4912.22</v>
      </c>
      <c r="I75" s="75" t="n">
        <v>58.57</v>
      </c>
      <c r="J75" s="54" t="n">
        <f aca="false">H75/3600</f>
        <v>1.36450555555556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4717.15</v>
      </c>
      <c r="I76" s="77" t="n">
        <v>53.69</v>
      </c>
      <c r="J76" s="59" t="n">
        <f aca="false">H76/3600</f>
        <v>1.31031944444444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4608.95</v>
      </c>
      <c r="I77" s="77" t="n">
        <v>50.56</v>
      </c>
      <c r="J77" s="59" t="n">
        <f aca="false">H77/3600</f>
        <v>1.28026388888889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468.74</v>
      </c>
      <c r="I78" s="79" t="n">
        <v>47.05</v>
      </c>
      <c r="J78" s="65" t="n">
        <f aca="false">H78/3600</f>
        <v>1.24131666666667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4932.88</v>
      </c>
      <c r="I79" s="75" t="n">
        <v>58.77</v>
      </c>
      <c r="J79" s="54" t="n">
        <f aca="false">H79/3600</f>
        <v>1.37024444444444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4680.54</v>
      </c>
      <c r="I80" s="77" t="n">
        <v>53.6</v>
      </c>
      <c r="J80" s="59" t="n">
        <f aca="false">H80/3600</f>
        <v>1.30015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4556.85</v>
      </c>
      <c r="I81" s="77" t="n">
        <v>50.9</v>
      </c>
      <c r="J81" s="59" t="n">
        <f aca="false">H81/3600</f>
        <v>1.26579166666667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438.71</v>
      </c>
      <c r="I82" s="79" t="n">
        <v>46.51</v>
      </c>
      <c r="J82" s="65" t="n">
        <f aca="false">H82/3600</f>
        <v>1.232975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047</v>
      </c>
      <c r="I83" s="75" t="n">
        <v>27.82</v>
      </c>
      <c r="J83" s="54" t="n">
        <f aca="false">H83/3600</f>
        <v>0.568611111111111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1945.78</v>
      </c>
      <c r="I84" s="77" t="n">
        <v>24.47</v>
      </c>
      <c r="J84" s="59" t="n">
        <f aca="false">H84/3600</f>
        <v>0.54049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1837.65</v>
      </c>
      <c r="I85" s="77" t="n">
        <v>21.81</v>
      </c>
      <c r="J85" s="59" t="n">
        <f aca="false">H85/3600</f>
        <v>0.510458333333333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728.59</v>
      </c>
      <c r="I86" s="79" t="n">
        <v>19.11</v>
      </c>
      <c r="J86" s="65" t="n">
        <f aca="false">H86/3600</f>
        <v>0.4801638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3574.75</v>
      </c>
      <c r="I87" s="75" t="n">
        <v>47.78</v>
      </c>
      <c r="J87" s="54" t="n">
        <f aca="false">H87/3600</f>
        <v>0.992986111111111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3367.54</v>
      </c>
      <c r="I88" s="77" t="n">
        <v>43.01</v>
      </c>
      <c r="J88" s="59" t="n">
        <f aca="false">H88/3600</f>
        <v>0.935427777777778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173.66</v>
      </c>
      <c r="I89" s="77" t="n">
        <v>39.61</v>
      </c>
      <c r="J89" s="59" t="n">
        <f aca="false">H89/3600</f>
        <v>0.881572222222222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033.81</v>
      </c>
      <c r="I90" s="79" t="n">
        <v>38.73</v>
      </c>
      <c r="J90" s="65" t="n">
        <f aca="false">H90/3600</f>
        <v>0.842725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2736.1</v>
      </c>
      <c r="I91" s="75" t="n">
        <v>36.43</v>
      </c>
      <c r="J91" s="54" t="n">
        <f aca="false">H91/3600</f>
        <v>0.760027777777778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2662.57</v>
      </c>
      <c r="I92" s="77" t="n">
        <v>33.86</v>
      </c>
      <c r="J92" s="59" t="n">
        <f aca="false">H92/3600</f>
        <v>0.739602777777778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2607.51</v>
      </c>
      <c r="I93" s="77" t="n">
        <v>32.08</v>
      </c>
      <c r="J93" s="59" t="n">
        <f aca="false">H93/3600</f>
        <v>0.724308333333333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504.45</v>
      </c>
      <c r="I94" s="79" t="n">
        <v>32.17</v>
      </c>
      <c r="J94" s="65" t="n">
        <f aca="false">H94/3600</f>
        <v>0.695680555555556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145.52</v>
      </c>
      <c r="I95" s="75" t="n">
        <v>39.52</v>
      </c>
      <c r="J95" s="54" t="n">
        <f aca="false">H95/3600</f>
        <v>0.873755555555556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165.68</v>
      </c>
      <c r="I96" s="77" t="n">
        <v>39.18</v>
      </c>
      <c r="J96" s="59" t="n">
        <f aca="false">H96/3600</f>
        <v>0.8793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115.02</v>
      </c>
      <c r="I97" s="77" t="n">
        <v>38.78</v>
      </c>
      <c r="J97" s="59" t="n">
        <f aca="false">H97/3600</f>
        <v>0.865283333333333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050.1</v>
      </c>
      <c r="I98" s="79" t="n">
        <v>38.02</v>
      </c>
      <c r="J98" s="65" t="n">
        <f aca="false">H98/3600</f>
        <v>0.84725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35.0323339538813</v>
      </c>
      <c r="J106" s="83" t="n">
        <f aca="false">GEOMEAN(J3:J98)</f>
        <v>0.825966140376725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1.38052777777778</v>
      </c>
      <c r="J108" s="83" t="n">
        <f aca="false">SUM(J3:J98)</f>
        <v>121.291455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30.9119700894625</v>
      </c>
      <c r="J113" s="83" t="n">
        <f aca="false">GEOMEAN(J3:J10,J19:J82)</f>
        <v>0.726618694961559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4" t="e">
        <f aca="false">Q113/I113</f>
        <v>#NUM!</v>
      </c>
      <c r="R114" s="84" t="e">
        <f aca="false">R113/J113</f>
        <v>#NUM!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0"/>
  <sheetViews>
    <sheetView showFormulas="false" showGridLines="true" showRowColHeaders="true" showZeros="true" rightToLeft="false" tabSelected="false" showOutlineSymbols="true" defaultGridColor="true" view="normal" topLeftCell="B98" colorId="64" zoomScale="100" zoomScaleNormal="100" zoomScalePageLayoutView="100" workbookViewId="0">
      <selection pane="topLeft" activeCell="T118" activeCellId="0" sqref="T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18552.43</v>
      </c>
      <c r="I3" s="53" t="n">
        <v>39.65</v>
      </c>
      <c r="J3" s="54" t="n">
        <f aca="false">H3/3600</f>
        <v>5.15345277777778</v>
      </c>
      <c r="L3" s="52" t="n">
        <v>13217.5136</v>
      </c>
      <c r="M3" s="53" t="n">
        <v>41.784</v>
      </c>
      <c r="N3" s="53" t="n">
        <v>41.555</v>
      </c>
      <c r="O3" s="53" t="n">
        <v>44.2353</v>
      </c>
      <c r="P3" s="53" t="n">
        <v>18895.42</v>
      </c>
      <c r="Q3" s="53" t="n">
        <v>38.02</v>
      </c>
      <c r="R3" s="55" t="n">
        <f aca="false">P3/3600</f>
        <v>5.24872777777778</v>
      </c>
      <c r="S3" s="56"/>
      <c r="T3" s="85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03.944</v>
      </c>
      <c r="M4" s="58" t="n">
        <v>39.3064</v>
      </c>
      <c r="N4" s="58" t="n">
        <v>39.8967</v>
      </c>
      <c r="O4" s="58" t="n">
        <v>42.3423</v>
      </c>
      <c r="P4" s="58" t="n">
        <v>16740.59</v>
      </c>
      <c r="Q4" s="58" t="n">
        <v>34.48</v>
      </c>
      <c r="R4" s="60" t="n">
        <f aca="false">P4/3600</f>
        <v>4.65016388888889</v>
      </c>
      <c r="S4" s="56"/>
      <c r="T4" s="86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38.2864</v>
      </c>
      <c r="M5" s="58" t="n">
        <v>36.7706</v>
      </c>
      <c r="N5" s="58" t="n">
        <v>38.6374</v>
      </c>
      <c r="O5" s="58" t="n">
        <v>40.8776</v>
      </c>
      <c r="P5" s="58" t="n">
        <v>15470.39</v>
      </c>
      <c r="Q5" s="58" t="n">
        <v>29.63</v>
      </c>
      <c r="R5" s="60" t="n">
        <f aca="false">P5/3600</f>
        <v>4.29733055555556</v>
      </c>
      <c r="S5" s="56"/>
      <c r="T5" s="86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4577.95</v>
      </c>
      <c r="I6" s="64" t="n">
        <v>29.83</v>
      </c>
      <c r="J6" s="65" t="n">
        <f aca="false">H6/3600</f>
        <v>4.04943055555556</v>
      </c>
      <c r="L6" s="63" t="n">
        <v>1319.7472</v>
      </c>
      <c r="M6" s="64" t="n">
        <v>34.1201</v>
      </c>
      <c r="N6" s="64" t="n">
        <v>37.6731</v>
      </c>
      <c r="O6" s="64" t="n">
        <v>39.8117</v>
      </c>
      <c r="P6" s="64" t="n">
        <v>14725.36</v>
      </c>
      <c r="Q6" s="64" t="n">
        <v>29.51</v>
      </c>
      <c r="R6" s="66" t="n">
        <f aca="false">P6/3600</f>
        <v>4.09037777777778</v>
      </c>
      <c r="S6" s="56"/>
      <c r="T6" s="8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25958.44</v>
      </c>
      <c r="I7" s="53" t="n">
        <v>55.53</v>
      </c>
      <c r="J7" s="54" t="n">
        <f aca="false">H7/3600</f>
        <v>7.21067777777778</v>
      </c>
      <c r="L7" s="52" t="n">
        <v>32915.968</v>
      </c>
      <c r="M7" s="53" t="n">
        <v>40.4095</v>
      </c>
      <c r="N7" s="53" t="n">
        <v>45.0282</v>
      </c>
      <c r="O7" s="53" t="n">
        <v>44.6943</v>
      </c>
      <c r="P7" s="53" t="n">
        <v>27208.14</v>
      </c>
      <c r="Q7" s="53" t="n">
        <v>59.99</v>
      </c>
      <c r="R7" s="55" t="n">
        <f aca="false">P7/3600</f>
        <v>7.55781666666667</v>
      </c>
      <c r="S7" s="56"/>
      <c r="T7" s="85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715.9808</v>
      </c>
      <c r="M8" s="58" t="n">
        <v>37.4663</v>
      </c>
      <c r="N8" s="58" t="n">
        <v>43.1693</v>
      </c>
      <c r="O8" s="58" t="n">
        <v>43.3587</v>
      </c>
      <c r="P8" s="58" t="n">
        <v>23233.31</v>
      </c>
      <c r="Q8" s="58" t="n">
        <v>50.76</v>
      </c>
      <c r="R8" s="60" t="n">
        <f aca="false">P8/3600</f>
        <v>6.45369722222222</v>
      </c>
      <c r="S8" s="56"/>
      <c r="T8" s="86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249.8272</v>
      </c>
      <c r="M9" s="58" t="n">
        <v>34.5327</v>
      </c>
      <c r="N9" s="58" t="n">
        <v>41.5877</v>
      </c>
      <c r="O9" s="58" t="n">
        <v>42.1092</v>
      </c>
      <c r="P9" s="58" t="n">
        <v>21017.5</v>
      </c>
      <c r="Q9" s="58" t="n">
        <v>44.03</v>
      </c>
      <c r="R9" s="60" t="n">
        <f aca="false">P9/3600</f>
        <v>5.83819444444444</v>
      </c>
      <c r="S9" s="56"/>
      <c r="T9" s="86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19137.47</v>
      </c>
      <c r="I10" s="64" t="n">
        <v>41.24</v>
      </c>
      <c r="J10" s="65" t="n">
        <f aca="false">H10/3600</f>
        <v>5.31596388888889</v>
      </c>
      <c r="L10" s="63" t="n">
        <v>4604.2352</v>
      </c>
      <c r="M10" s="64" t="n">
        <v>31.7472</v>
      </c>
      <c r="N10" s="64" t="n">
        <v>40.3661</v>
      </c>
      <c r="O10" s="64" t="n">
        <v>41.0817</v>
      </c>
      <c r="P10" s="64" t="n">
        <v>19436.41</v>
      </c>
      <c r="Q10" s="64" t="n">
        <v>41.54</v>
      </c>
      <c r="R10" s="66" t="n">
        <f aca="false">P10/3600</f>
        <v>5.39900277777778</v>
      </c>
      <c r="S10" s="56"/>
      <c r="T10" s="8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218049.2976</v>
      </c>
      <c r="E11" s="53" t="n">
        <v>39.5515</v>
      </c>
      <c r="F11" s="53" t="n">
        <v>39.6529</v>
      </c>
      <c r="G11" s="53" t="n">
        <v>38.032</v>
      </c>
      <c r="H11" s="53" t="n">
        <v>69922.94</v>
      </c>
      <c r="I11" s="53" t="n">
        <v>143.2</v>
      </c>
      <c r="J11" s="54" t="n">
        <f aca="false">H11/3600</f>
        <v>19.4230388888889</v>
      </c>
      <c r="L11" s="52" t="n">
        <v>218048.0224</v>
      </c>
      <c r="M11" s="53" t="n">
        <v>39.5517</v>
      </c>
      <c r="N11" s="53" t="n">
        <v>39.6557</v>
      </c>
      <c r="O11" s="53" t="n">
        <v>38.0378</v>
      </c>
      <c r="P11" s="53" t="n">
        <v>71627.01</v>
      </c>
      <c r="Q11" s="53" t="n">
        <v>144.35</v>
      </c>
      <c r="R11" s="55" t="n">
        <f aca="false">P11/3600</f>
        <v>19.8963916666667</v>
      </c>
      <c r="S11" s="56"/>
      <c r="T11" s="85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555.2256</v>
      </c>
      <c r="M12" s="58" t="n">
        <v>33.7003</v>
      </c>
      <c r="N12" s="58" t="n">
        <v>38.2705</v>
      </c>
      <c r="O12" s="58" t="n">
        <v>36.66</v>
      </c>
      <c r="P12" s="58" t="n">
        <v>60622.08</v>
      </c>
      <c r="Q12" s="58" t="n">
        <v>128.83</v>
      </c>
      <c r="R12" s="60" t="n">
        <f aca="false">P12/3600</f>
        <v>16.8394666666667</v>
      </c>
      <c r="S12" s="56"/>
      <c r="T12" s="86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16.544</v>
      </c>
      <c r="M13" s="58" t="n">
        <v>29.7373</v>
      </c>
      <c r="N13" s="58" t="n">
        <v>37.326</v>
      </c>
      <c r="O13" s="58" t="n">
        <v>35.6447</v>
      </c>
      <c r="P13" s="58" t="n">
        <v>45702.44</v>
      </c>
      <c r="Q13" s="58" t="n">
        <v>102.71</v>
      </c>
      <c r="R13" s="60" t="n">
        <f aca="false">P13/3600</f>
        <v>12.6951222222222</v>
      </c>
      <c r="S13" s="56"/>
      <c r="T13" s="86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89.152</v>
      </c>
      <c r="E14" s="64" t="n">
        <v>28.079</v>
      </c>
      <c r="F14" s="64" t="n">
        <v>36.5799</v>
      </c>
      <c r="G14" s="64" t="n">
        <v>34.8127</v>
      </c>
      <c r="H14" s="64" t="n">
        <v>36180.04</v>
      </c>
      <c r="I14" s="64" t="n">
        <v>78.54</v>
      </c>
      <c r="J14" s="65" t="n">
        <f aca="false">H14/3600</f>
        <v>10.0500111111111</v>
      </c>
      <c r="L14" s="63" t="n">
        <v>7189.0336</v>
      </c>
      <c r="M14" s="64" t="n">
        <v>28.0817</v>
      </c>
      <c r="N14" s="64" t="n">
        <v>36.5807</v>
      </c>
      <c r="O14" s="64" t="n">
        <v>34.8237</v>
      </c>
      <c r="P14" s="64" t="n">
        <v>36693.55</v>
      </c>
      <c r="Q14" s="64" t="n">
        <v>76.1</v>
      </c>
      <c r="R14" s="66" t="n">
        <f aca="false">P14/3600</f>
        <v>10.1926527777778</v>
      </c>
      <c r="S14" s="56"/>
      <c r="T14" s="8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23780.0224</v>
      </c>
      <c r="E15" s="53" t="n">
        <v>41.4783</v>
      </c>
      <c r="F15" s="53" t="n">
        <v>46.3563</v>
      </c>
      <c r="G15" s="53" t="n">
        <v>45.9784</v>
      </c>
      <c r="H15" s="53" t="n">
        <v>46447.07</v>
      </c>
      <c r="I15" s="53" t="n">
        <v>89.12</v>
      </c>
      <c r="J15" s="54" t="n">
        <f aca="false">H15/3600</f>
        <v>12.9019638888889</v>
      </c>
      <c r="L15" s="52" t="n">
        <v>23713.5712</v>
      </c>
      <c r="M15" s="53" t="n">
        <v>41.4774</v>
      </c>
      <c r="N15" s="53" t="n">
        <v>46.3575</v>
      </c>
      <c r="O15" s="53" t="n">
        <v>45.9779</v>
      </c>
      <c r="P15" s="53" t="n">
        <v>47270.23</v>
      </c>
      <c r="Q15" s="53" t="n">
        <v>84.43</v>
      </c>
      <c r="R15" s="55" t="n">
        <f aca="false">P15/3600</f>
        <v>13.1306194444444</v>
      </c>
      <c r="S15" s="56"/>
      <c r="T15" s="85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07.8432</v>
      </c>
      <c r="M16" s="58" t="n">
        <v>40.0908</v>
      </c>
      <c r="N16" s="58" t="n">
        <v>45.6777</v>
      </c>
      <c r="O16" s="58" t="n">
        <v>45.4659</v>
      </c>
      <c r="P16" s="58" t="n">
        <v>39085.67</v>
      </c>
      <c r="Q16" s="58" t="n">
        <v>70.63</v>
      </c>
      <c r="R16" s="60" t="n">
        <f aca="false">P16/3600</f>
        <v>10.8571305555556</v>
      </c>
      <c r="S16" s="56"/>
      <c r="T16" s="86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480.2304</v>
      </c>
      <c r="M17" s="58" t="n">
        <v>38.8265</v>
      </c>
      <c r="N17" s="58" t="n">
        <v>45.0721</v>
      </c>
      <c r="O17" s="58" t="n">
        <v>45.0237</v>
      </c>
      <c r="P17" s="58" t="n">
        <v>35299.64</v>
      </c>
      <c r="Q17" s="58" t="n">
        <v>66.3</v>
      </c>
      <c r="R17" s="60" t="n">
        <f aca="false">P17/3600</f>
        <v>9.80545555555556</v>
      </c>
      <c r="S17" s="56"/>
      <c r="T17" s="86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0.6928</v>
      </c>
      <c r="E18" s="64" t="n">
        <v>37.1266</v>
      </c>
      <c r="F18" s="64" t="n">
        <v>44.6171</v>
      </c>
      <c r="G18" s="64" t="n">
        <v>44.6954</v>
      </c>
      <c r="H18" s="64" t="n">
        <v>32716.43</v>
      </c>
      <c r="I18" s="64" t="n">
        <v>61.39</v>
      </c>
      <c r="J18" s="65" t="n">
        <f aca="false">H18/3600</f>
        <v>9.08789722222222</v>
      </c>
      <c r="L18" s="63" t="n">
        <v>1189.7056</v>
      </c>
      <c r="M18" s="64" t="n">
        <v>37.1258</v>
      </c>
      <c r="N18" s="64" t="n">
        <v>44.6118</v>
      </c>
      <c r="O18" s="64" t="n">
        <v>44.6785</v>
      </c>
      <c r="P18" s="64" t="n">
        <v>32984.45</v>
      </c>
      <c r="Q18" s="64" t="n">
        <v>60.24</v>
      </c>
      <c r="R18" s="66" t="n">
        <f aca="false">P18/3600</f>
        <v>9.16234722222222</v>
      </c>
      <c r="S18" s="56"/>
      <c r="T18" s="8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16947.77</v>
      </c>
      <c r="I19" s="75" t="n">
        <v>35.58</v>
      </c>
      <c r="J19" s="54" t="n">
        <f aca="false">H19/3600</f>
        <v>4.70771388888889</v>
      </c>
      <c r="L19" s="74" t="n">
        <v>4831.6</v>
      </c>
      <c r="M19" s="75" t="n">
        <v>41.7348</v>
      </c>
      <c r="N19" s="75" t="n">
        <v>43.5887</v>
      </c>
      <c r="O19" s="75" t="n">
        <v>45.3009</v>
      </c>
      <c r="P19" s="75" t="n">
        <v>17244.42</v>
      </c>
      <c r="Q19" s="75" t="n">
        <v>34.95</v>
      </c>
      <c r="R19" s="54" t="n">
        <f aca="false">P19/3600</f>
        <v>4.79011666666667</v>
      </c>
      <c r="S19" s="56"/>
      <c r="T19" s="85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5064.48</v>
      </c>
      <c r="I20" s="77" t="n">
        <v>31.55</v>
      </c>
      <c r="J20" s="59" t="n">
        <f aca="false">H20/3600</f>
        <v>4.18457777777778</v>
      </c>
      <c r="L20" s="76" t="n">
        <v>2197.7672</v>
      </c>
      <c r="M20" s="77" t="n">
        <v>39.897</v>
      </c>
      <c r="N20" s="77" t="n">
        <v>42.2848</v>
      </c>
      <c r="O20" s="77" t="n">
        <v>43.4651</v>
      </c>
      <c r="P20" s="77" t="n">
        <v>15341.85</v>
      </c>
      <c r="Q20" s="77" t="n">
        <v>32.16</v>
      </c>
      <c r="R20" s="59" t="n">
        <f aca="false">P20/3600</f>
        <v>4.261625</v>
      </c>
      <c r="S20" s="56"/>
      <c r="T20" s="86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3860.84</v>
      </c>
      <c r="I21" s="77" t="n">
        <v>30.24</v>
      </c>
      <c r="J21" s="59" t="n">
        <f aca="false">H21/3600</f>
        <v>3.85023333333333</v>
      </c>
      <c r="L21" s="76" t="n">
        <v>1075.8112</v>
      </c>
      <c r="M21" s="77" t="n">
        <v>37.5891</v>
      </c>
      <c r="N21" s="77" t="n">
        <v>41.1604</v>
      </c>
      <c r="O21" s="77" t="n">
        <v>42.1486</v>
      </c>
      <c r="P21" s="77" t="n">
        <v>14065.98</v>
      </c>
      <c r="Q21" s="77" t="n">
        <v>29.27</v>
      </c>
      <c r="R21" s="59" t="n">
        <f aca="false">P21/3600</f>
        <v>3.90721666666667</v>
      </c>
      <c r="S21" s="56"/>
      <c r="T21" s="86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2918.91</v>
      </c>
      <c r="I22" s="79" t="n">
        <v>27.38</v>
      </c>
      <c r="J22" s="65" t="n">
        <f aca="false">H22/3600</f>
        <v>3.58858611111111</v>
      </c>
      <c r="L22" s="78" t="n">
        <v>543.5096</v>
      </c>
      <c r="M22" s="79" t="n">
        <v>35.1952</v>
      </c>
      <c r="N22" s="79" t="n">
        <v>40.3261</v>
      </c>
      <c r="O22" s="79" t="n">
        <v>41.3128</v>
      </c>
      <c r="P22" s="79" t="n">
        <v>13053.74</v>
      </c>
      <c r="Q22" s="79" t="n">
        <v>25.25</v>
      </c>
      <c r="R22" s="65" t="n">
        <f aca="false">P22/3600</f>
        <v>3.62603888888889</v>
      </c>
      <c r="S22" s="56"/>
      <c r="T22" s="8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5763.72</v>
      </c>
      <c r="I23" s="75" t="n">
        <v>35.17</v>
      </c>
      <c r="J23" s="54" t="n">
        <f aca="false">H23/3600</f>
        <v>4.37881111111111</v>
      </c>
      <c r="L23" s="74" t="n">
        <v>7738.1064</v>
      </c>
      <c r="M23" s="75" t="n">
        <v>40.162</v>
      </c>
      <c r="N23" s="75" t="n">
        <v>42.5152</v>
      </c>
      <c r="O23" s="75" t="n">
        <v>43.8363</v>
      </c>
      <c r="P23" s="75" t="n">
        <v>16521.35</v>
      </c>
      <c r="Q23" s="75" t="n">
        <v>38.93</v>
      </c>
      <c r="R23" s="54" t="n">
        <f aca="false">P23/3600</f>
        <v>4.58926388888889</v>
      </c>
      <c r="S23" s="56"/>
      <c r="T23" s="85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3785.95</v>
      </c>
      <c r="I24" s="77" t="n">
        <v>30.21</v>
      </c>
      <c r="J24" s="59" t="n">
        <f aca="false">H24/3600</f>
        <v>3.82943055555556</v>
      </c>
      <c r="L24" s="76" t="n">
        <v>3356.9552</v>
      </c>
      <c r="M24" s="77" t="n">
        <v>37.6679</v>
      </c>
      <c r="N24" s="77" t="n">
        <v>40.759</v>
      </c>
      <c r="O24" s="77" t="n">
        <v>41.5633</v>
      </c>
      <c r="P24" s="77" t="n">
        <v>14025.61</v>
      </c>
      <c r="Q24" s="77" t="n">
        <v>30.36</v>
      </c>
      <c r="R24" s="59" t="n">
        <f aca="false">P24/3600</f>
        <v>3.89600277777778</v>
      </c>
      <c r="S24" s="56"/>
      <c r="T24" s="86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2690.31</v>
      </c>
      <c r="I25" s="77" t="n">
        <v>27.51</v>
      </c>
      <c r="J25" s="59" t="n">
        <f aca="false">H25/3600</f>
        <v>3.52508611111111</v>
      </c>
      <c r="L25" s="76" t="n">
        <v>1550.388</v>
      </c>
      <c r="M25" s="77" t="n">
        <v>35.0788</v>
      </c>
      <c r="N25" s="77" t="n">
        <v>39.2684</v>
      </c>
      <c r="O25" s="77" t="n">
        <v>40.018</v>
      </c>
      <c r="P25" s="77" t="n">
        <v>13355.98</v>
      </c>
      <c r="Q25" s="77" t="n">
        <v>26.87</v>
      </c>
      <c r="R25" s="59" t="n">
        <f aca="false">P25/3600</f>
        <v>3.70999444444444</v>
      </c>
      <c r="S25" s="56"/>
      <c r="T25" s="86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2117.19</v>
      </c>
      <c r="I26" s="79" t="n">
        <v>25.59</v>
      </c>
      <c r="J26" s="65" t="n">
        <f aca="false">H26/3600</f>
        <v>3.36588611111111</v>
      </c>
      <c r="L26" s="78" t="n">
        <v>723.5848</v>
      </c>
      <c r="M26" s="79" t="n">
        <v>32.5597</v>
      </c>
      <c r="N26" s="79" t="n">
        <v>38.1374</v>
      </c>
      <c r="O26" s="79" t="n">
        <v>39.1372</v>
      </c>
      <c r="P26" s="79" t="n">
        <v>12263</v>
      </c>
      <c r="Q26" s="79" t="n">
        <v>24.19</v>
      </c>
      <c r="R26" s="65" t="n">
        <f aca="false">P26/3600</f>
        <v>3.40638888888889</v>
      </c>
      <c r="S26" s="56"/>
      <c r="T26" s="8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8525</v>
      </c>
      <c r="E27" s="75" t="n">
        <v>38.5627</v>
      </c>
      <c r="F27" s="75" t="n">
        <v>40.1191</v>
      </c>
      <c r="G27" s="75" t="n">
        <v>43.6409</v>
      </c>
      <c r="H27" s="75" t="n">
        <v>36153.4</v>
      </c>
      <c r="I27" s="75" t="n">
        <v>70.13</v>
      </c>
      <c r="J27" s="54" t="n">
        <f aca="false">H27/3600</f>
        <v>10.0426111111111</v>
      </c>
      <c r="L27" s="74" t="n">
        <v>18534.0344</v>
      </c>
      <c r="M27" s="75" t="n">
        <v>38.5677</v>
      </c>
      <c r="N27" s="75" t="n">
        <v>40.1207</v>
      </c>
      <c r="O27" s="75" t="n">
        <v>43.6411</v>
      </c>
      <c r="P27" s="75" t="n">
        <v>36944.44</v>
      </c>
      <c r="Q27" s="75" t="n">
        <v>70.81</v>
      </c>
      <c r="R27" s="54" t="n">
        <f aca="false">P27/3600</f>
        <v>10.2623444444444</v>
      </c>
      <c r="S27" s="56"/>
      <c r="T27" s="85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29633.49</v>
      </c>
      <c r="I28" s="77" t="n">
        <v>55.06</v>
      </c>
      <c r="J28" s="59" t="n">
        <f aca="false">H28/3600</f>
        <v>8.231525</v>
      </c>
      <c r="L28" s="76" t="n">
        <v>5793.0608</v>
      </c>
      <c r="M28" s="77" t="n">
        <v>36.9648</v>
      </c>
      <c r="N28" s="77" t="n">
        <v>39.1713</v>
      </c>
      <c r="O28" s="77" t="n">
        <v>41.9819</v>
      </c>
      <c r="P28" s="77" t="n">
        <v>30197.87</v>
      </c>
      <c r="Q28" s="77" t="n">
        <v>55.71</v>
      </c>
      <c r="R28" s="59" t="n">
        <f aca="false">P28/3600</f>
        <v>8.38829722222222</v>
      </c>
      <c r="S28" s="56"/>
      <c r="T28" s="86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26881.75</v>
      </c>
      <c r="I29" s="77" t="n">
        <v>51.78</v>
      </c>
      <c r="J29" s="59" t="n">
        <f aca="false">H29/3600</f>
        <v>7.46715277777778</v>
      </c>
      <c r="L29" s="76" t="n">
        <v>2702.012</v>
      </c>
      <c r="M29" s="77" t="n">
        <v>35.0811</v>
      </c>
      <c r="N29" s="77" t="n">
        <v>38.3737</v>
      </c>
      <c r="O29" s="77" t="n">
        <v>40.5011</v>
      </c>
      <c r="P29" s="77" t="n">
        <v>28341.76</v>
      </c>
      <c r="Q29" s="77" t="n">
        <v>53.4</v>
      </c>
      <c r="R29" s="59" t="n">
        <f aca="false">P29/3600</f>
        <v>7.87271111111111</v>
      </c>
      <c r="S29" s="56"/>
      <c r="T29" s="86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25452.18</v>
      </c>
      <c r="I30" s="79" t="n">
        <v>46.09</v>
      </c>
      <c r="J30" s="65" t="n">
        <f aca="false">H30/3600</f>
        <v>7.07005</v>
      </c>
      <c r="L30" s="78" t="n">
        <v>1381.092</v>
      </c>
      <c r="M30" s="79" t="n">
        <v>32.9198</v>
      </c>
      <c r="N30" s="79" t="n">
        <v>37.6944</v>
      </c>
      <c r="O30" s="79" t="n">
        <v>39.3883</v>
      </c>
      <c r="P30" s="79" t="n">
        <v>25789.83</v>
      </c>
      <c r="Q30" s="79" t="n">
        <v>46.43</v>
      </c>
      <c r="R30" s="65" t="n">
        <f aca="false">P30/3600</f>
        <v>7.16384166666667</v>
      </c>
      <c r="S30" s="56"/>
      <c r="T30" s="8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41532.28</v>
      </c>
      <c r="I31" s="75" t="n">
        <v>77.95</v>
      </c>
      <c r="J31" s="54" t="n">
        <f aca="false">H31/3600</f>
        <v>11.5367444444444</v>
      </c>
      <c r="L31" s="74" t="n">
        <v>17483.0416</v>
      </c>
      <c r="M31" s="75" t="n">
        <v>39.2451</v>
      </c>
      <c r="N31" s="75" t="n">
        <v>43.8588</v>
      </c>
      <c r="O31" s="75" t="n">
        <v>45.1423</v>
      </c>
      <c r="P31" s="75" t="n">
        <v>42301.68</v>
      </c>
      <c r="Q31" s="75" t="n">
        <v>80.01</v>
      </c>
      <c r="R31" s="54" t="n">
        <f aca="false">P31/3600</f>
        <v>11.7504666666667</v>
      </c>
      <c r="S31" s="56"/>
      <c r="T31" s="85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35546.13</v>
      </c>
      <c r="I32" s="77" t="n">
        <v>71.24</v>
      </c>
      <c r="J32" s="59" t="n">
        <f aca="false">H32/3600</f>
        <v>9.873925</v>
      </c>
      <c r="L32" s="76" t="n">
        <v>6057.6824</v>
      </c>
      <c r="M32" s="77" t="n">
        <v>37.5953</v>
      </c>
      <c r="N32" s="77" t="n">
        <v>42.6543</v>
      </c>
      <c r="O32" s="77" t="n">
        <v>43.2484</v>
      </c>
      <c r="P32" s="77" t="n">
        <v>36039.15</v>
      </c>
      <c r="Q32" s="77" t="n">
        <v>70.62</v>
      </c>
      <c r="R32" s="59" t="n">
        <f aca="false">P32/3600</f>
        <v>10.010875</v>
      </c>
      <c r="S32" s="56"/>
      <c r="T32" s="86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32331.17</v>
      </c>
      <c r="I33" s="77" t="n">
        <v>62.47</v>
      </c>
      <c r="J33" s="59" t="n">
        <f aca="false">H33/3600</f>
        <v>8.98088055555555</v>
      </c>
      <c r="L33" s="76" t="n">
        <v>2833.6144</v>
      </c>
      <c r="M33" s="77" t="n">
        <v>35.7816</v>
      </c>
      <c r="N33" s="77" t="n">
        <v>41.4745</v>
      </c>
      <c r="O33" s="77" t="n">
        <v>41.4911</v>
      </c>
      <c r="P33" s="77" t="n">
        <v>32674.23</v>
      </c>
      <c r="Q33" s="77" t="n">
        <v>65.05</v>
      </c>
      <c r="R33" s="59" t="n">
        <f aca="false">P33/3600</f>
        <v>9.076175</v>
      </c>
      <c r="S33" s="56"/>
      <c r="T33" s="86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30126.59</v>
      </c>
      <c r="I34" s="79" t="n">
        <v>63.4</v>
      </c>
      <c r="J34" s="65" t="n">
        <f aca="false">H34/3600</f>
        <v>8.36849722222222</v>
      </c>
      <c r="L34" s="78" t="n">
        <v>1485.4672</v>
      </c>
      <c r="M34" s="79" t="n">
        <v>33.8213</v>
      </c>
      <c r="N34" s="79" t="n">
        <v>40.5445</v>
      </c>
      <c r="O34" s="79" t="n">
        <v>40.1899</v>
      </c>
      <c r="P34" s="79" t="n">
        <v>30378.48</v>
      </c>
      <c r="Q34" s="79" t="n">
        <v>62.68</v>
      </c>
      <c r="R34" s="65" t="n">
        <f aca="false">P34/3600</f>
        <v>8.43846666666667</v>
      </c>
      <c r="S34" s="56"/>
      <c r="T34" s="8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48495.87</v>
      </c>
      <c r="I35" s="75" t="n">
        <v>106.14</v>
      </c>
      <c r="J35" s="54" t="n">
        <f aca="false">H35/3600</f>
        <v>13.471075</v>
      </c>
      <c r="L35" s="74" t="n">
        <v>40117.7304</v>
      </c>
      <c r="M35" s="75" t="n">
        <v>37.5099</v>
      </c>
      <c r="N35" s="75" t="n">
        <v>42.1555</v>
      </c>
      <c r="O35" s="75" t="n">
        <v>44.2942</v>
      </c>
      <c r="P35" s="75" t="n">
        <v>49513.77</v>
      </c>
      <c r="Q35" s="75" t="n">
        <v>109.3</v>
      </c>
      <c r="R35" s="54" t="n">
        <f aca="false">P35/3600</f>
        <v>13.753825</v>
      </c>
      <c r="S35" s="56"/>
      <c r="T35" s="85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36396.48</v>
      </c>
      <c r="I36" s="77" t="n">
        <v>76.52</v>
      </c>
      <c r="J36" s="59" t="n">
        <f aca="false">H36/3600</f>
        <v>10.1101333333333</v>
      </c>
      <c r="L36" s="76" t="n">
        <v>7349.452</v>
      </c>
      <c r="M36" s="77" t="n">
        <v>35.4014</v>
      </c>
      <c r="N36" s="77" t="n">
        <v>40.9106</v>
      </c>
      <c r="O36" s="77" t="n">
        <v>43.169</v>
      </c>
      <c r="P36" s="77" t="n">
        <v>36799.7</v>
      </c>
      <c r="Q36" s="77" t="n">
        <v>71.1</v>
      </c>
      <c r="R36" s="59" t="n">
        <f aca="false">P36/3600</f>
        <v>10.2221388888889</v>
      </c>
      <c r="S36" s="56"/>
      <c r="T36" s="86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32373.25</v>
      </c>
      <c r="I37" s="77" t="n">
        <v>62.12</v>
      </c>
      <c r="J37" s="59" t="n">
        <f aca="false">H37/3600</f>
        <v>8.99256944444445</v>
      </c>
      <c r="L37" s="76" t="n">
        <v>2277.564</v>
      </c>
      <c r="M37" s="77" t="n">
        <v>33.989</v>
      </c>
      <c r="N37" s="77" t="n">
        <v>39.7169</v>
      </c>
      <c r="O37" s="77" t="n">
        <v>42.1767</v>
      </c>
      <c r="P37" s="77" t="n">
        <v>32687.62</v>
      </c>
      <c r="Q37" s="77" t="n">
        <v>66.64</v>
      </c>
      <c r="R37" s="59" t="n">
        <f aca="false">P37/3600</f>
        <v>9.07989444444444</v>
      </c>
      <c r="S37" s="56"/>
      <c r="T37" s="86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30685.05</v>
      </c>
      <c r="I38" s="79" t="n">
        <v>64.61</v>
      </c>
      <c r="J38" s="65" t="n">
        <f aca="false">H38/3600</f>
        <v>8.523625</v>
      </c>
      <c r="L38" s="78" t="n">
        <v>987.904</v>
      </c>
      <c r="M38" s="79" t="n">
        <v>32.2103</v>
      </c>
      <c r="N38" s="79" t="n">
        <v>38.7947</v>
      </c>
      <c r="O38" s="79" t="n">
        <v>41.3941</v>
      </c>
      <c r="P38" s="79" t="n">
        <v>31135.45</v>
      </c>
      <c r="Q38" s="79" t="n">
        <v>60.43</v>
      </c>
      <c r="R38" s="65" t="n">
        <f aca="false">P38/3600</f>
        <v>8.64873611111111</v>
      </c>
      <c r="S38" s="56"/>
      <c r="T38" s="8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7292.79</v>
      </c>
      <c r="I39" s="75" t="n">
        <v>13.28</v>
      </c>
      <c r="J39" s="54" t="n">
        <f aca="false">H39/3600</f>
        <v>2.025775</v>
      </c>
      <c r="L39" s="74" t="n">
        <v>3472.1856</v>
      </c>
      <c r="M39" s="75" t="n">
        <v>40.5454</v>
      </c>
      <c r="N39" s="75" t="n">
        <v>43.1456</v>
      </c>
      <c r="O39" s="75" t="n">
        <v>43.7775</v>
      </c>
      <c r="P39" s="75" t="n">
        <v>7694.65</v>
      </c>
      <c r="Q39" s="75" t="n">
        <v>14.37</v>
      </c>
      <c r="R39" s="54" t="n">
        <f aca="false">P39/3600</f>
        <v>2.13740277777778</v>
      </c>
      <c r="S39" s="56"/>
      <c r="T39" s="85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6479.72</v>
      </c>
      <c r="I40" s="77" t="n">
        <v>11.13</v>
      </c>
      <c r="J40" s="59" t="n">
        <f aca="false">H40/3600</f>
        <v>1.79992222222222</v>
      </c>
      <c r="L40" s="76" t="n">
        <v>1665.2176</v>
      </c>
      <c r="M40" s="77" t="n">
        <v>37.4789</v>
      </c>
      <c r="N40" s="77" t="n">
        <v>40.8992</v>
      </c>
      <c r="O40" s="77" t="n">
        <v>41.2096</v>
      </c>
      <c r="P40" s="77" t="n">
        <v>6636.33</v>
      </c>
      <c r="Q40" s="77" t="n">
        <v>11.61</v>
      </c>
      <c r="R40" s="59" t="n">
        <f aca="false">P40/3600</f>
        <v>1.843425</v>
      </c>
      <c r="S40" s="56"/>
      <c r="T40" s="86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5833.76</v>
      </c>
      <c r="I41" s="77" t="n">
        <v>9.64</v>
      </c>
      <c r="J41" s="59" t="n">
        <f aca="false">H41/3600</f>
        <v>1.62048888888889</v>
      </c>
      <c r="L41" s="76" t="n">
        <v>819.02</v>
      </c>
      <c r="M41" s="77" t="n">
        <v>34.5965</v>
      </c>
      <c r="N41" s="77" t="n">
        <v>39.0384</v>
      </c>
      <c r="O41" s="77" t="n">
        <v>39.122</v>
      </c>
      <c r="P41" s="77" t="n">
        <v>5946.72</v>
      </c>
      <c r="Q41" s="77" t="n">
        <v>10.5</v>
      </c>
      <c r="R41" s="59" t="n">
        <f aca="false">P41/3600</f>
        <v>1.65186666666667</v>
      </c>
      <c r="S41" s="56"/>
      <c r="T41" s="86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5387.69</v>
      </c>
      <c r="I42" s="79" t="n">
        <v>8.49</v>
      </c>
      <c r="J42" s="65" t="n">
        <f aca="false">H42/3600</f>
        <v>1.49658055555556</v>
      </c>
      <c r="L42" s="78" t="n">
        <v>433.3472</v>
      </c>
      <c r="M42" s="79" t="n">
        <v>32.1121</v>
      </c>
      <c r="N42" s="79" t="n">
        <v>37.6839</v>
      </c>
      <c r="O42" s="79" t="n">
        <v>37.5685</v>
      </c>
      <c r="P42" s="79" t="n">
        <v>5653.3</v>
      </c>
      <c r="Q42" s="79" t="n">
        <v>8.67</v>
      </c>
      <c r="R42" s="65" t="n">
        <f aca="false">P42/3600</f>
        <v>1.57036111111111</v>
      </c>
      <c r="S42" s="56"/>
      <c r="T42" s="8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8252.81</v>
      </c>
      <c r="I43" s="75" t="n">
        <v>15.8</v>
      </c>
      <c r="J43" s="54" t="n">
        <f aca="false">H43/3600</f>
        <v>2.29244722222222</v>
      </c>
      <c r="L43" s="74" t="n">
        <v>3670.7528</v>
      </c>
      <c r="M43" s="75" t="n">
        <v>40.299</v>
      </c>
      <c r="N43" s="75" t="n">
        <v>43.6136</v>
      </c>
      <c r="O43" s="75" t="n">
        <v>45.1574</v>
      </c>
      <c r="P43" s="75" t="n">
        <v>8428.84</v>
      </c>
      <c r="Q43" s="75" t="n">
        <v>15.08</v>
      </c>
      <c r="R43" s="54" t="n">
        <f aca="false">P43/3600</f>
        <v>2.34134444444444</v>
      </c>
      <c r="S43" s="56"/>
      <c r="T43" s="85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7361.78</v>
      </c>
      <c r="I44" s="77" t="n">
        <v>12.93</v>
      </c>
      <c r="J44" s="59" t="n">
        <f aca="false">H44/3600</f>
        <v>2.04493888888889</v>
      </c>
      <c r="L44" s="76" t="n">
        <v>1717.9872</v>
      </c>
      <c r="M44" s="77" t="n">
        <v>37.832</v>
      </c>
      <c r="N44" s="77" t="n">
        <v>41.7537</v>
      </c>
      <c r="O44" s="77" t="n">
        <v>42.949</v>
      </c>
      <c r="P44" s="77" t="n">
        <v>7503.52</v>
      </c>
      <c r="Q44" s="77" t="n">
        <v>12.66</v>
      </c>
      <c r="R44" s="59" t="n">
        <f aca="false">P44/3600</f>
        <v>2.08431111111111</v>
      </c>
      <c r="S44" s="56"/>
      <c r="T44" s="86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6770.58</v>
      </c>
      <c r="I45" s="77" t="n">
        <v>11.47</v>
      </c>
      <c r="J45" s="59" t="n">
        <f aca="false">H45/3600</f>
        <v>1.88071666666667</v>
      </c>
      <c r="L45" s="76" t="n">
        <v>864.4632</v>
      </c>
      <c r="M45" s="77" t="n">
        <v>35.1004</v>
      </c>
      <c r="N45" s="77" t="n">
        <v>40.1237</v>
      </c>
      <c r="O45" s="77" t="n">
        <v>41.1035</v>
      </c>
      <c r="P45" s="77" t="n">
        <v>6914.58</v>
      </c>
      <c r="Q45" s="77" t="n">
        <v>11.38</v>
      </c>
      <c r="R45" s="59" t="n">
        <f aca="false">P45/3600</f>
        <v>1.92071666666667</v>
      </c>
      <c r="S45" s="56"/>
      <c r="T45" s="86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6401.43</v>
      </c>
      <c r="I46" s="79" t="n">
        <v>10.56</v>
      </c>
      <c r="J46" s="65" t="n">
        <f aca="false">H46/3600</f>
        <v>1.778175</v>
      </c>
      <c r="L46" s="78" t="n">
        <v>456.2616</v>
      </c>
      <c r="M46" s="79" t="n">
        <v>32.3453</v>
      </c>
      <c r="N46" s="79" t="n">
        <v>38.869</v>
      </c>
      <c r="O46" s="79" t="n">
        <v>39.7262</v>
      </c>
      <c r="P46" s="79" t="n">
        <v>6504.27</v>
      </c>
      <c r="Q46" s="79" t="n">
        <v>10.37</v>
      </c>
      <c r="R46" s="65" t="n">
        <f aca="false">P46/3600</f>
        <v>1.80674166666667</v>
      </c>
      <c r="S46" s="56"/>
      <c r="T46" s="8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7922.53</v>
      </c>
      <c r="I47" s="75" t="n">
        <v>16.75</v>
      </c>
      <c r="J47" s="54" t="n">
        <f aca="false">H47/3600</f>
        <v>2.20070277777778</v>
      </c>
      <c r="L47" s="74" t="n">
        <v>6866.2136</v>
      </c>
      <c r="M47" s="75" t="n">
        <v>38.4784</v>
      </c>
      <c r="N47" s="75" t="n">
        <v>41.517</v>
      </c>
      <c r="O47" s="75" t="n">
        <v>42.5713</v>
      </c>
      <c r="P47" s="75" t="n">
        <v>8125.46</v>
      </c>
      <c r="Q47" s="75" t="n">
        <v>16.45</v>
      </c>
      <c r="R47" s="54" t="n">
        <f aca="false">P47/3600</f>
        <v>2.25707222222222</v>
      </c>
      <c r="S47" s="56"/>
      <c r="T47" s="85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6841.5</v>
      </c>
      <c r="I48" s="77" t="n">
        <v>13.67</v>
      </c>
      <c r="J48" s="59" t="n">
        <f aca="false">H48/3600</f>
        <v>1.90041666666667</v>
      </c>
      <c r="L48" s="76" t="n">
        <v>3117.5296</v>
      </c>
      <c r="M48" s="77" t="n">
        <v>34.9963</v>
      </c>
      <c r="N48" s="77" t="n">
        <v>39.0001</v>
      </c>
      <c r="O48" s="77" t="n">
        <v>39.9245</v>
      </c>
      <c r="P48" s="77" t="n">
        <v>6957.18</v>
      </c>
      <c r="Q48" s="77" t="n">
        <v>13.49</v>
      </c>
      <c r="R48" s="59" t="n">
        <f aca="false">P48/3600</f>
        <v>1.93255</v>
      </c>
      <c r="S48" s="56"/>
      <c r="T48" s="86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6080.4</v>
      </c>
      <c r="I49" s="77" t="n">
        <v>11.77</v>
      </c>
      <c r="J49" s="59" t="n">
        <f aca="false">H49/3600</f>
        <v>1.689</v>
      </c>
      <c r="L49" s="76" t="n">
        <v>1477.5032</v>
      </c>
      <c r="M49" s="77" t="n">
        <v>31.7984</v>
      </c>
      <c r="N49" s="77" t="n">
        <v>37.1678</v>
      </c>
      <c r="O49" s="77" t="n">
        <v>38.011</v>
      </c>
      <c r="P49" s="77" t="n">
        <v>6209.93</v>
      </c>
      <c r="Q49" s="77" t="n">
        <v>11.69</v>
      </c>
      <c r="R49" s="59" t="n">
        <f aca="false">P49/3600</f>
        <v>1.72498055555556</v>
      </c>
      <c r="S49" s="56"/>
      <c r="T49" s="86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5583.94</v>
      </c>
      <c r="I50" s="79" t="n">
        <v>10.56</v>
      </c>
      <c r="J50" s="65" t="n">
        <f aca="false">H50/3600</f>
        <v>1.55109444444444</v>
      </c>
      <c r="L50" s="78" t="n">
        <v>702.172</v>
      </c>
      <c r="M50" s="79" t="n">
        <v>28.8186</v>
      </c>
      <c r="N50" s="79" t="n">
        <v>35.919</v>
      </c>
      <c r="O50" s="79" t="n">
        <v>36.6481</v>
      </c>
      <c r="P50" s="79" t="n">
        <v>5741.04</v>
      </c>
      <c r="Q50" s="79" t="n">
        <v>11.02</v>
      </c>
      <c r="R50" s="65" t="n">
        <f aca="false">P50/3600</f>
        <v>1.59473333333333</v>
      </c>
      <c r="S50" s="56"/>
      <c r="T50" s="8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5770.35</v>
      </c>
      <c r="I51" s="75" t="n">
        <v>11.76</v>
      </c>
      <c r="J51" s="54" t="n">
        <f aca="false">H51/3600</f>
        <v>1.602875</v>
      </c>
      <c r="L51" s="74" t="n">
        <v>4854.2224</v>
      </c>
      <c r="M51" s="75" t="n">
        <v>39.1602</v>
      </c>
      <c r="N51" s="75" t="n">
        <v>41.5436</v>
      </c>
      <c r="O51" s="75" t="n">
        <v>43.0001</v>
      </c>
      <c r="P51" s="75" t="n">
        <v>5908.2</v>
      </c>
      <c r="Q51" s="75" t="n">
        <v>11.63</v>
      </c>
      <c r="R51" s="54" t="n">
        <f aca="false">P51/3600</f>
        <v>1.64116666666667</v>
      </c>
      <c r="S51" s="56"/>
      <c r="T51" s="85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4937.08</v>
      </c>
      <c r="I52" s="77" t="n">
        <v>9.27</v>
      </c>
      <c r="J52" s="59" t="n">
        <f aca="false">H52/3600</f>
        <v>1.37141111111111</v>
      </c>
      <c r="L52" s="76" t="n">
        <v>2045.2776</v>
      </c>
      <c r="M52" s="77" t="n">
        <v>35.9571</v>
      </c>
      <c r="N52" s="77" t="n">
        <v>39.2979</v>
      </c>
      <c r="O52" s="77" t="n">
        <v>40.8979</v>
      </c>
      <c r="P52" s="77" t="n">
        <v>5224.34</v>
      </c>
      <c r="Q52" s="77" t="n">
        <v>11.08</v>
      </c>
      <c r="R52" s="59" t="n">
        <f aca="false">P52/3600</f>
        <v>1.45120555555556</v>
      </c>
      <c r="S52" s="56"/>
      <c r="T52" s="86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4330.85</v>
      </c>
      <c r="I53" s="77" t="n">
        <v>7.74</v>
      </c>
      <c r="J53" s="59" t="n">
        <f aca="false">H53/3600</f>
        <v>1.20301388888889</v>
      </c>
      <c r="L53" s="76" t="n">
        <v>957.56</v>
      </c>
      <c r="M53" s="77" t="n">
        <v>33.1108</v>
      </c>
      <c r="N53" s="77" t="n">
        <v>37.4684</v>
      </c>
      <c r="O53" s="77" t="n">
        <v>39.2033</v>
      </c>
      <c r="P53" s="77" t="n">
        <v>4440.5</v>
      </c>
      <c r="Q53" s="77" t="n">
        <v>7.89</v>
      </c>
      <c r="R53" s="59" t="n">
        <f aca="false">P53/3600</f>
        <v>1.23347222222222</v>
      </c>
      <c r="S53" s="56"/>
      <c r="T53" s="86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3891.38</v>
      </c>
      <c r="I54" s="79" t="n">
        <v>6.52</v>
      </c>
      <c r="J54" s="65" t="n">
        <f aca="false">H54/3600</f>
        <v>1.08093888888889</v>
      </c>
      <c r="L54" s="78" t="n">
        <v>468.9128</v>
      </c>
      <c r="M54" s="79" t="n">
        <v>30.4622</v>
      </c>
      <c r="N54" s="79" t="n">
        <v>36.1645</v>
      </c>
      <c r="O54" s="79" t="n">
        <v>37.9276</v>
      </c>
      <c r="P54" s="79" t="n">
        <v>3982.46</v>
      </c>
      <c r="Q54" s="79" t="n">
        <v>6.69</v>
      </c>
      <c r="R54" s="65" t="n">
        <f aca="false">P54/3600</f>
        <v>1.10623888888889</v>
      </c>
      <c r="S54" s="56"/>
      <c r="T54" s="8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1956.69</v>
      </c>
      <c r="I55" s="75" t="n">
        <v>3.8</v>
      </c>
      <c r="J55" s="54" t="n">
        <f aca="false">H55/3600</f>
        <v>0.543525</v>
      </c>
      <c r="L55" s="74" t="n">
        <v>1517.7416</v>
      </c>
      <c r="M55" s="75" t="n">
        <v>40.805</v>
      </c>
      <c r="N55" s="75" t="n">
        <v>44.0943</v>
      </c>
      <c r="O55" s="75" t="n">
        <v>43.2938</v>
      </c>
      <c r="P55" s="75" t="n">
        <v>2006.9</v>
      </c>
      <c r="Q55" s="75" t="n">
        <v>3.88</v>
      </c>
      <c r="R55" s="54" t="n">
        <f aca="false">P55/3600</f>
        <v>0.557472222222222</v>
      </c>
      <c r="S55" s="56"/>
      <c r="T55" s="85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1756.54</v>
      </c>
      <c r="I56" s="77" t="n">
        <v>3.28</v>
      </c>
      <c r="J56" s="59" t="n">
        <f aca="false">H56/3600</f>
        <v>0.487927777777778</v>
      </c>
      <c r="L56" s="76" t="n">
        <v>760.6144</v>
      </c>
      <c r="M56" s="77" t="n">
        <v>37.064</v>
      </c>
      <c r="N56" s="77" t="n">
        <v>41.5519</v>
      </c>
      <c r="O56" s="77" t="n">
        <v>40.3181</v>
      </c>
      <c r="P56" s="77" t="n">
        <v>1795.4</v>
      </c>
      <c r="Q56" s="77" t="n">
        <v>3.31</v>
      </c>
      <c r="R56" s="59" t="n">
        <f aca="false">P56/3600</f>
        <v>0.498722222222222</v>
      </c>
      <c r="S56" s="56"/>
      <c r="T56" s="86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577.74</v>
      </c>
      <c r="I57" s="77" t="n">
        <v>2.68</v>
      </c>
      <c r="J57" s="59" t="n">
        <f aca="false">H57/3600</f>
        <v>0.438261111111111</v>
      </c>
      <c r="L57" s="76" t="n">
        <v>377.1328</v>
      </c>
      <c r="M57" s="77" t="n">
        <v>33.7035</v>
      </c>
      <c r="N57" s="77" t="n">
        <v>39.5443</v>
      </c>
      <c r="O57" s="77" t="n">
        <v>38.0445</v>
      </c>
      <c r="P57" s="77" t="n">
        <v>1606.08</v>
      </c>
      <c r="Q57" s="77" t="n">
        <v>2.71</v>
      </c>
      <c r="R57" s="59" t="n">
        <f aca="false">P57/3600</f>
        <v>0.446133333333333</v>
      </c>
      <c r="S57" s="56"/>
      <c r="T57" s="86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442.63</v>
      </c>
      <c r="I58" s="79" t="n">
        <v>2.38</v>
      </c>
      <c r="J58" s="65" t="n">
        <f aca="false">H58/3600</f>
        <v>0.400730555555556</v>
      </c>
      <c r="L58" s="78" t="n">
        <v>196.5448</v>
      </c>
      <c r="M58" s="79" t="n">
        <v>30.8996</v>
      </c>
      <c r="N58" s="79" t="n">
        <v>38.1293</v>
      </c>
      <c r="O58" s="79" t="n">
        <v>36.4365</v>
      </c>
      <c r="P58" s="79" t="n">
        <v>1480.03</v>
      </c>
      <c r="Q58" s="79" t="n">
        <v>2.5</v>
      </c>
      <c r="R58" s="65" t="n">
        <f aca="false">P58/3600</f>
        <v>0.411119444444444</v>
      </c>
      <c r="S58" s="56"/>
      <c r="T58" s="8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150.66</v>
      </c>
      <c r="I59" s="75" t="n">
        <v>4.62</v>
      </c>
      <c r="J59" s="54" t="n">
        <f aca="false">H59/3600</f>
        <v>0.597405555555556</v>
      </c>
      <c r="L59" s="74" t="n">
        <v>1633.58</v>
      </c>
      <c r="M59" s="75" t="n">
        <v>38.3042</v>
      </c>
      <c r="N59" s="75" t="n">
        <v>43.1914</v>
      </c>
      <c r="O59" s="75" t="n">
        <v>44.2612</v>
      </c>
      <c r="P59" s="75" t="n">
        <v>2207.88</v>
      </c>
      <c r="Q59" s="75" t="n">
        <v>4.97</v>
      </c>
      <c r="R59" s="54" t="n">
        <f aca="false">P59/3600</f>
        <v>0.6133</v>
      </c>
      <c r="S59" s="56"/>
      <c r="T59" s="85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1811.06</v>
      </c>
      <c r="I60" s="77" t="n">
        <v>3.69</v>
      </c>
      <c r="J60" s="59" t="n">
        <f aca="false">H60/3600</f>
        <v>0.503072222222222</v>
      </c>
      <c r="L60" s="76" t="n">
        <v>632.0248</v>
      </c>
      <c r="M60" s="77" t="n">
        <v>35.1158</v>
      </c>
      <c r="N60" s="77" t="n">
        <v>41.0648</v>
      </c>
      <c r="O60" s="77" t="n">
        <v>42.1037</v>
      </c>
      <c r="P60" s="77" t="n">
        <v>1898.63</v>
      </c>
      <c r="Q60" s="77" t="n">
        <v>4.42</v>
      </c>
      <c r="R60" s="59" t="n">
        <f aca="false">P60/3600</f>
        <v>0.527397222222222</v>
      </c>
      <c r="S60" s="56"/>
      <c r="T60" s="86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633.64</v>
      </c>
      <c r="I61" s="77" t="n">
        <v>3.31</v>
      </c>
      <c r="J61" s="59" t="n">
        <f aca="false">H61/3600</f>
        <v>0.453788888888889</v>
      </c>
      <c r="L61" s="76" t="n">
        <v>285.2736</v>
      </c>
      <c r="M61" s="77" t="n">
        <v>32.2503</v>
      </c>
      <c r="N61" s="77" t="n">
        <v>39.5694</v>
      </c>
      <c r="O61" s="77" t="n">
        <v>40.5414</v>
      </c>
      <c r="P61" s="77" t="n">
        <v>1653.81</v>
      </c>
      <c r="Q61" s="77" t="n">
        <v>3.49</v>
      </c>
      <c r="R61" s="59" t="n">
        <f aca="false">P61/3600</f>
        <v>0.459391666666667</v>
      </c>
      <c r="S61" s="56"/>
      <c r="T61" s="86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520.99</v>
      </c>
      <c r="I62" s="79" t="n">
        <v>3.04</v>
      </c>
      <c r="J62" s="65" t="n">
        <f aca="false">H62/3600</f>
        <v>0.422497222222222</v>
      </c>
      <c r="L62" s="78" t="n">
        <v>143.5744</v>
      </c>
      <c r="M62" s="79" t="n">
        <v>29.4767</v>
      </c>
      <c r="N62" s="79" t="n">
        <v>38.5101</v>
      </c>
      <c r="O62" s="79" t="n">
        <v>39.3986</v>
      </c>
      <c r="P62" s="79" t="n">
        <v>1545.38</v>
      </c>
      <c r="Q62" s="79" t="n">
        <v>3.11</v>
      </c>
      <c r="R62" s="65" t="n">
        <f aca="false">P62/3600</f>
        <v>0.429272222222222</v>
      </c>
      <c r="S62" s="56"/>
      <c r="T62" s="8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1783.36</v>
      </c>
      <c r="I63" s="75" t="n">
        <v>3.79</v>
      </c>
      <c r="J63" s="54" t="n">
        <f aca="false">H63/3600</f>
        <v>0.495377777777778</v>
      </c>
      <c r="L63" s="74" t="n">
        <v>1662.5152</v>
      </c>
      <c r="M63" s="75" t="n">
        <v>38.3915</v>
      </c>
      <c r="N63" s="75" t="n">
        <v>41.3581</v>
      </c>
      <c r="O63" s="75" t="n">
        <v>42.3108</v>
      </c>
      <c r="P63" s="75" t="n">
        <v>1888.37</v>
      </c>
      <c r="Q63" s="75" t="n">
        <v>4.09</v>
      </c>
      <c r="R63" s="54" t="n">
        <f aca="false">P63/3600</f>
        <v>0.524547222222222</v>
      </c>
      <c r="S63" s="56"/>
      <c r="T63" s="85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548.13</v>
      </c>
      <c r="I64" s="77" t="n">
        <v>3.12</v>
      </c>
      <c r="J64" s="59" t="n">
        <f aca="false">H64/3600</f>
        <v>0.430036111111111</v>
      </c>
      <c r="L64" s="76" t="n">
        <v>762.1584</v>
      </c>
      <c r="M64" s="77" t="n">
        <v>35.0194</v>
      </c>
      <c r="N64" s="77" t="n">
        <v>38.8062</v>
      </c>
      <c r="O64" s="77" t="n">
        <v>39.5716</v>
      </c>
      <c r="P64" s="77" t="n">
        <v>1572.67</v>
      </c>
      <c r="Q64" s="77" t="n">
        <v>3.11</v>
      </c>
      <c r="R64" s="59" t="n">
        <f aca="false">P64/3600</f>
        <v>0.436852777777778</v>
      </c>
      <c r="S64" s="56"/>
      <c r="T64" s="86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369.21</v>
      </c>
      <c r="I65" s="77" t="n">
        <v>2.5</v>
      </c>
      <c r="J65" s="59" t="n">
        <f aca="false">H65/3600</f>
        <v>0.380336111111111</v>
      </c>
      <c r="L65" s="76" t="n">
        <v>356.4776</v>
      </c>
      <c r="M65" s="77" t="n">
        <v>31.7838</v>
      </c>
      <c r="N65" s="77" t="n">
        <v>36.8626</v>
      </c>
      <c r="O65" s="77" t="n">
        <v>37.5421</v>
      </c>
      <c r="P65" s="77" t="n">
        <v>1395.09</v>
      </c>
      <c r="Q65" s="77" t="n">
        <v>2.53</v>
      </c>
      <c r="R65" s="59" t="n">
        <f aca="false">P65/3600</f>
        <v>0.387525</v>
      </c>
      <c r="S65" s="56"/>
      <c r="T65" s="86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255.59</v>
      </c>
      <c r="I66" s="79" t="n">
        <v>2.11</v>
      </c>
      <c r="J66" s="65" t="n">
        <f aca="false">H66/3600</f>
        <v>0.348775</v>
      </c>
      <c r="L66" s="78" t="n">
        <v>166.1032</v>
      </c>
      <c r="M66" s="79" t="n">
        <v>28.8302</v>
      </c>
      <c r="N66" s="79" t="n">
        <v>35.4943</v>
      </c>
      <c r="O66" s="79" t="n">
        <v>36.0922</v>
      </c>
      <c r="P66" s="79" t="n">
        <v>1279.5</v>
      </c>
      <c r="Q66" s="79" t="n">
        <v>2.23</v>
      </c>
      <c r="R66" s="65" t="n">
        <f aca="false">P66/3600</f>
        <v>0.355416666666667</v>
      </c>
      <c r="S66" s="56"/>
      <c r="T66" s="8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333.53</v>
      </c>
      <c r="I67" s="75" t="n">
        <v>2.76</v>
      </c>
      <c r="J67" s="54" t="n">
        <f aca="false">H67/3600</f>
        <v>0.370425</v>
      </c>
      <c r="L67" s="74" t="n">
        <v>1217.048</v>
      </c>
      <c r="M67" s="75" t="n">
        <v>39.626</v>
      </c>
      <c r="N67" s="75" t="n">
        <v>41.6638</v>
      </c>
      <c r="O67" s="75" t="n">
        <v>42.7226</v>
      </c>
      <c r="P67" s="75" t="n">
        <v>1365.12</v>
      </c>
      <c r="Q67" s="75" t="n">
        <v>2.86</v>
      </c>
      <c r="R67" s="54" t="n">
        <f aca="false">P67/3600</f>
        <v>0.3792</v>
      </c>
      <c r="S67" s="56"/>
      <c r="T67" s="85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22</v>
      </c>
      <c r="E68" s="77" t="n">
        <v>35.8723</v>
      </c>
      <c r="F68" s="77" t="n">
        <v>39.029</v>
      </c>
      <c r="G68" s="77" t="n">
        <v>40.2487</v>
      </c>
      <c r="H68" s="77" t="n">
        <v>1168.97</v>
      </c>
      <c r="I68" s="77" t="n">
        <v>2.26</v>
      </c>
      <c r="J68" s="59" t="n">
        <f aca="false">H68/3600</f>
        <v>0.324713888888889</v>
      </c>
      <c r="L68" s="76" t="n">
        <v>595.3608</v>
      </c>
      <c r="M68" s="77" t="n">
        <v>35.8774</v>
      </c>
      <c r="N68" s="77" t="n">
        <v>39.0167</v>
      </c>
      <c r="O68" s="77" t="n">
        <v>40.2404</v>
      </c>
      <c r="P68" s="77" t="n">
        <v>1196.38</v>
      </c>
      <c r="Q68" s="77" t="n">
        <v>2.3</v>
      </c>
      <c r="R68" s="59" t="n">
        <f aca="false">P68/3600</f>
        <v>0.332327777777778</v>
      </c>
      <c r="S68" s="56"/>
      <c r="T68" s="86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1026.56</v>
      </c>
      <c r="I69" s="77" t="n">
        <v>1.85</v>
      </c>
      <c r="J69" s="59" t="n">
        <f aca="false">H69/3600</f>
        <v>0.285155555555556</v>
      </c>
      <c r="L69" s="76" t="n">
        <v>289.9512</v>
      </c>
      <c r="M69" s="77" t="n">
        <v>32.466</v>
      </c>
      <c r="N69" s="77" t="n">
        <v>37.0991</v>
      </c>
      <c r="O69" s="77" t="n">
        <v>38.2874</v>
      </c>
      <c r="P69" s="77" t="n">
        <v>1048.2</v>
      </c>
      <c r="Q69" s="77" t="n">
        <v>1.87</v>
      </c>
      <c r="R69" s="59" t="n">
        <f aca="false">P69/3600</f>
        <v>0.291166666666667</v>
      </c>
      <c r="S69" s="56"/>
      <c r="T69" s="86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921.05</v>
      </c>
      <c r="I70" s="79" t="n">
        <v>1.55</v>
      </c>
      <c r="J70" s="65" t="n">
        <f aca="false">H70/3600</f>
        <v>0.255847222222222</v>
      </c>
      <c r="L70" s="78" t="n">
        <v>142.9632</v>
      </c>
      <c r="M70" s="79" t="n">
        <v>29.6518</v>
      </c>
      <c r="N70" s="79" t="n">
        <v>35.6973</v>
      </c>
      <c r="O70" s="79" t="n">
        <v>36.7483</v>
      </c>
      <c r="P70" s="79" t="n">
        <v>943.58</v>
      </c>
      <c r="Q70" s="79" t="n">
        <v>1.62</v>
      </c>
      <c r="R70" s="65" t="n">
        <f aca="false">P70/3600</f>
        <v>0.262105555555556</v>
      </c>
      <c r="S70" s="56"/>
      <c r="T70" s="8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6"/>
      <c r="X71" s="94"/>
      <c r="Y71" s="95"/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3"/>
      <c r="X72" s="101"/>
      <c r="Y72" s="102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3"/>
      <c r="X73" s="101"/>
      <c r="Y73" s="102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10"/>
      <c r="X74" s="108"/>
      <c r="Y74" s="10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6"/>
      <c r="X75" s="94"/>
      <c r="Y75" s="95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3"/>
      <c r="X76" s="101"/>
      <c r="Y76" s="102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3"/>
      <c r="X77" s="101"/>
      <c r="Y77" s="102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10"/>
      <c r="X78" s="108"/>
      <c r="Y78" s="10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6"/>
      <c r="X79" s="94"/>
      <c r="Y79" s="95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3"/>
      <c r="X80" s="101"/>
      <c r="Y80" s="102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3"/>
      <c r="X81" s="101"/>
      <c r="Y81" s="102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10"/>
      <c r="X82" s="108"/>
      <c r="Y82" s="10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3625.7496</v>
      </c>
      <c r="E83" s="75" t="n">
        <v>40.6762</v>
      </c>
      <c r="F83" s="75" t="n">
        <v>43.1065</v>
      </c>
      <c r="G83" s="75" t="n">
        <v>43.6791</v>
      </c>
      <c r="H83" s="75" t="n">
        <v>7233.27</v>
      </c>
      <c r="I83" s="75" t="n">
        <v>13.21</v>
      </c>
      <c r="J83" s="54" t="n">
        <f aca="false">H83/3600</f>
        <v>2.00924166666667</v>
      </c>
      <c r="L83" s="74" t="n">
        <v>3609.2104</v>
      </c>
      <c r="M83" s="75" t="n">
        <v>40.6793</v>
      </c>
      <c r="N83" s="75" t="n">
        <v>43.1073</v>
      </c>
      <c r="O83" s="75" t="n">
        <v>43.677</v>
      </c>
      <c r="P83" s="75" t="n">
        <v>7415.29</v>
      </c>
      <c r="Q83" s="75" t="n">
        <v>13.82</v>
      </c>
      <c r="R83" s="54" t="n">
        <f aca="false">P83/3600</f>
        <v>2.05980277777778</v>
      </c>
      <c r="S83" s="56"/>
      <c r="T83" s="85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5</v>
      </c>
      <c r="E84" s="77" t="n">
        <v>37.5276</v>
      </c>
      <c r="F84" s="77" t="n">
        <v>40.6219</v>
      </c>
      <c r="G84" s="77" t="n">
        <v>40.8912</v>
      </c>
      <c r="H84" s="77" t="n">
        <v>6428.57</v>
      </c>
      <c r="I84" s="77" t="n">
        <v>11.41</v>
      </c>
      <c r="J84" s="59" t="n">
        <f aca="false">H84/3600</f>
        <v>1.78571388888889</v>
      </c>
      <c r="L84" s="76" t="n">
        <v>1771.516</v>
      </c>
      <c r="M84" s="77" t="n">
        <v>37.5326</v>
      </c>
      <c r="N84" s="77" t="n">
        <v>40.6303</v>
      </c>
      <c r="O84" s="77" t="n">
        <v>40.894</v>
      </c>
      <c r="P84" s="77" t="n">
        <v>6627.7</v>
      </c>
      <c r="Q84" s="77" t="n">
        <v>12.52</v>
      </c>
      <c r="R84" s="59" t="n">
        <f aca="false">P84/3600</f>
        <v>1.84102777777778</v>
      </c>
      <c r="S84" s="56"/>
      <c r="T84" s="86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5781.31</v>
      </c>
      <c r="I85" s="77" t="n">
        <v>10.46</v>
      </c>
      <c r="J85" s="59" t="n">
        <f aca="false">H85/3600</f>
        <v>1.60591944444444</v>
      </c>
      <c r="L85" s="76" t="n">
        <v>891.1728</v>
      </c>
      <c r="M85" s="77" t="n">
        <v>34.5474</v>
      </c>
      <c r="N85" s="77" t="n">
        <v>38.5226</v>
      </c>
      <c r="O85" s="77" t="n">
        <v>38.591</v>
      </c>
      <c r="P85" s="77" t="n">
        <v>6126.69</v>
      </c>
      <c r="Q85" s="77" t="n">
        <v>10.52</v>
      </c>
      <c r="R85" s="59" t="n">
        <f aca="false">P85/3600</f>
        <v>1.70185833333333</v>
      </c>
      <c r="S85" s="56"/>
      <c r="T85" s="86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5320.58</v>
      </c>
      <c r="I86" s="79" t="n">
        <v>8.7</v>
      </c>
      <c r="J86" s="65" t="n">
        <f aca="false">H86/3600</f>
        <v>1.47793888888889</v>
      </c>
      <c r="L86" s="78" t="n">
        <v>480.0936</v>
      </c>
      <c r="M86" s="79" t="n">
        <v>31.9161</v>
      </c>
      <c r="N86" s="79" t="n">
        <v>36.9467</v>
      </c>
      <c r="O86" s="79" t="n">
        <v>36.8884</v>
      </c>
      <c r="P86" s="79" t="n">
        <v>5423.87</v>
      </c>
      <c r="Q86" s="79" t="n">
        <v>8.8</v>
      </c>
      <c r="R86" s="65" t="n">
        <f aca="false">P86/3600</f>
        <v>1.50663055555556</v>
      </c>
      <c r="S86" s="56"/>
      <c r="T86" s="8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5461.24</v>
      </c>
      <c r="I87" s="75" t="n">
        <v>27.75</v>
      </c>
      <c r="J87" s="54" t="n">
        <f aca="false">H87/3600</f>
        <v>4.29478888888889</v>
      </c>
      <c r="L87" s="74" t="n">
        <v>5533.6747</v>
      </c>
      <c r="M87" s="75" t="n">
        <v>42.4463</v>
      </c>
      <c r="N87" s="75" t="n">
        <v>45.8657</v>
      </c>
      <c r="O87" s="75" t="n">
        <v>45.9368</v>
      </c>
      <c r="P87" s="75" t="n">
        <v>15768.46</v>
      </c>
      <c r="Q87" s="75" t="n">
        <v>28.72</v>
      </c>
      <c r="R87" s="54" t="n">
        <f aca="false">P87/3600</f>
        <v>4.38012777777778</v>
      </c>
      <c r="S87" s="56"/>
      <c r="T87" s="85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3416.8</v>
      </c>
      <c r="I88" s="77" t="n">
        <v>25.25</v>
      </c>
      <c r="J88" s="59" t="n">
        <f aca="false">H88/3600</f>
        <v>3.72688888888889</v>
      </c>
      <c r="L88" s="76" t="n">
        <v>2825.0947</v>
      </c>
      <c r="M88" s="77" t="n">
        <v>38.4482</v>
      </c>
      <c r="N88" s="77" t="n">
        <v>43.1739</v>
      </c>
      <c r="O88" s="77" t="n">
        <v>43.211</v>
      </c>
      <c r="P88" s="77" t="n">
        <v>13654.79</v>
      </c>
      <c r="Q88" s="77" t="n">
        <v>25.27</v>
      </c>
      <c r="R88" s="59" t="n">
        <f aca="false">P88/3600</f>
        <v>3.79299722222222</v>
      </c>
      <c r="S88" s="56"/>
      <c r="T88" s="86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1689.37</v>
      </c>
      <c r="I89" s="77" t="n">
        <v>21.91</v>
      </c>
      <c r="J89" s="59" t="n">
        <f aca="false">H89/3600</f>
        <v>3.24704722222222</v>
      </c>
      <c r="L89" s="76" t="n">
        <v>1397.2243</v>
      </c>
      <c r="M89" s="77" t="n">
        <v>34.8084</v>
      </c>
      <c r="N89" s="77" t="n">
        <v>41.0806</v>
      </c>
      <c r="O89" s="77" t="n">
        <v>40.8554</v>
      </c>
      <c r="P89" s="77" t="n">
        <v>11870.41</v>
      </c>
      <c r="Q89" s="77" t="n">
        <v>22.14</v>
      </c>
      <c r="R89" s="59" t="n">
        <f aca="false">P89/3600</f>
        <v>3.29733611111111</v>
      </c>
      <c r="S89" s="56"/>
      <c r="T89" s="86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0510.71</v>
      </c>
      <c r="I90" s="79" t="n">
        <v>18.97</v>
      </c>
      <c r="J90" s="65" t="n">
        <f aca="false">H90/3600</f>
        <v>2.91964166666667</v>
      </c>
      <c r="L90" s="78" t="n">
        <v>704.1134</v>
      </c>
      <c r="M90" s="79" t="n">
        <v>31.7682</v>
      </c>
      <c r="N90" s="79" t="n">
        <v>39.6157</v>
      </c>
      <c r="O90" s="79" t="n">
        <v>38.9159</v>
      </c>
      <c r="P90" s="79" t="n">
        <v>11010.25</v>
      </c>
      <c r="Q90" s="79" t="n">
        <v>20.91</v>
      </c>
      <c r="R90" s="65" t="n">
        <f aca="false">P90/3600</f>
        <v>3.05840277777778</v>
      </c>
      <c r="S90" s="56"/>
      <c r="T90" s="8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5938.27</v>
      </c>
      <c r="I91" s="75" t="n">
        <v>8.6</v>
      </c>
      <c r="J91" s="54" t="n">
        <f aca="false">H91/3600</f>
        <v>1.64951944444444</v>
      </c>
      <c r="L91" s="74" t="n">
        <v>1510.0144</v>
      </c>
      <c r="M91" s="75" t="n">
        <v>47.6722</v>
      </c>
      <c r="N91" s="75" t="n">
        <v>45.6413</v>
      </c>
      <c r="O91" s="75" t="n">
        <v>45.7521</v>
      </c>
      <c r="P91" s="75" t="n">
        <v>6130.83</v>
      </c>
      <c r="Q91" s="75" t="n">
        <v>8.66</v>
      </c>
      <c r="R91" s="54" t="n">
        <f aca="false">P91/3600</f>
        <v>1.70300833333333</v>
      </c>
      <c r="S91" s="56"/>
      <c r="T91" s="85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5827.89</v>
      </c>
      <c r="I92" s="77" t="n">
        <v>8.93</v>
      </c>
      <c r="J92" s="59" t="n">
        <f aca="false">H92/3600</f>
        <v>1.61885833333333</v>
      </c>
      <c r="L92" s="76" t="n">
        <v>1136.1752</v>
      </c>
      <c r="M92" s="77" t="n">
        <v>43.6383</v>
      </c>
      <c r="N92" s="77" t="n">
        <v>41.6789</v>
      </c>
      <c r="O92" s="77" t="n">
        <v>41.9571</v>
      </c>
      <c r="P92" s="77" t="n">
        <v>5838.91</v>
      </c>
      <c r="Q92" s="77" t="n">
        <v>9.5</v>
      </c>
      <c r="R92" s="59" t="n">
        <f aca="false">P92/3600</f>
        <v>1.62191944444444</v>
      </c>
      <c r="S92" s="56"/>
      <c r="T92" s="86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5606.46</v>
      </c>
      <c r="I93" s="77" t="n">
        <v>9.33</v>
      </c>
      <c r="J93" s="59" t="n">
        <f aca="false">H93/3600</f>
        <v>1.55735</v>
      </c>
      <c r="L93" s="76" t="n">
        <v>853.8544</v>
      </c>
      <c r="M93" s="77" t="n">
        <v>39.1156</v>
      </c>
      <c r="N93" s="77" t="n">
        <v>39.5608</v>
      </c>
      <c r="O93" s="77" t="n">
        <v>39.9911</v>
      </c>
      <c r="P93" s="77" t="n">
        <v>5693.52</v>
      </c>
      <c r="Q93" s="77" t="n">
        <v>9.77</v>
      </c>
      <c r="R93" s="59" t="n">
        <f aca="false">P93/3600</f>
        <v>1.58153333333333</v>
      </c>
      <c r="S93" s="56"/>
      <c r="T93" s="86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5601.16</v>
      </c>
      <c r="I94" s="79" t="n">
        <v>10.79</v>
      </c>
      <c r="J94" s="65" t="n">
        <f aca="false">H94/3600</f>
        <v>1.55587777777778</v>
      </c>
      <c r="L94" s="78" t="n">
        <v>618.7648</v>
      </c>
      <c r="M94" s="79" t="n">
        <v>34.3339</v>
      </c>
      <c r="N94" s="79" t="n">
        <v>38.3826</v>
      </c>
      <c r="O94" s="79" t="n">
        <v>38.6964</v>
      </c>
      <c r="P94" s="79" t="n">
        <v>5679.31</v>
      </c>
      <c r="Q94" s="79" t="n">
        <v>9.97</v>
      </c>
      <c r="R94" s="65" t="n">
        <f aca="false">P94/3600</f>
        <v>1.57758611111111</v>
      </c>
      <c r="S94" s="56"/>
      <c r="T94" s="8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851.7699</v>
      </c>
      <c r="E95" s="75" t="n">
        <v>50.2519</v>
      </c>
      <c r="F95" s="75" t="n">
        <v>53.5605</v>
      </c>
      <c r="G95" s="75" t="n">
        <v>54.5309</v>
      </c>
      <c r="H95" s="75" t="n">
        <v>10019.17</v>
      </c>
      <c r="I95" s="75" t="n">
        <v>19.69</v>
      </c>
      <c r="J95" s="54" t="n">
        <f aca="false">H95/3600</f>
        <v>2.78310277777778</v>
      </c>
      <c r="L95" s="74" t="n">
        <v>850.385</v>
      </c>
      <c r="M95" s="75" t="n">
        <v>50.2405</v>
      </c>
      <c r="N95" s="75" t="n">
        <v>53.5673</v>
      </c>
      <c r="O95" s="75" t="n">
        <v>54.5279</v>
      </c>
      <c r="P95" s="75" t="n">
        <v>10206.3</v>
      </c>
      <c r="Q95" s="75" t="n">
        <v>18.58</v>
      </c>
      <c r="R95" s="54" t="n">
        <f aca="false">P95/3600</f>
        <v>2.83508333333333</v>
      </c>
      <c r="S95" s="56"/>
      <c r="T95" s="85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29.2912</v>
      </c>
      <c r="E96" s="77" t="n">
        <v>46.6512</v>
      </c>
      <c r="F96" s="77" t="n">
        <v>50.5102</v>
      </c>
      <c r="G96" s="77" t="n">
        <v>51.6787</v>
      </c>
      <c r="H96" s="77" t="n">
        <v>9648.81</v>
      </c>
      <c r="I96" s="77" t="n">
        <v>18.9</v>
      </c>
      <c r="J96" s="59" t="n">
        <f aca="false">H96/3600</f>
        <v>2.680225</v>
      </c>
      <c r="L96" s="76" t="n">
        <v>528.5162</v>
      </c>
      <c r="M96" s="77" t="n">
        <v>46.624</v>
      </c>
      <c r="N96" s="77" t="n">
        <v>50.4642</v>
      </c>
      <c r="O96" s="77" t="n">
        <v>51.6102</v>
      </c>
      <c r="P96" s="77" t="n">
        <v>9749.1</v>
      </c>
      <c r="Q96" s="77" t="n">
        <v>19.39</v>
      </c>
      <c r="R96" s="59" t="n">
        <f aca="false">P96/3600</f>
        <v>2.70808333333333</v>
      </c>
      <c r="S96" s="56"/>
      <c r="T96" s="86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37.2682</v>
      </c>
      <c r="E97" s="77" t="n">
        <v>43.1487</v>
      </c>
      <c r="F97" s="77" t="n">
        <v>48.1781</v>
      </c>
      <c r="G97" s="77" t="n">
        <v>49.3608</v>
      </c>
      <c r="H97" s="77" t="n">
        <v>9295.73</v>
      </c>
      <c r="I97" s="77" t="n">
        <v>18.63</v>
      </c>
      <c r="J97" s="59" t="n">
        <f aca="false">H97/3600</f>
        <v>2.58214722222222</v>
      </c>
      <c r="L97" s="76" t="n">
        <v>336.5354</v>
      </c>
      <c r="M97" s="77" t="n">
        <v>43.1282</v>
      </c>
      <c r="N97" s="77" t="n">
        <v>48.1932</v>
      </c>
      <c r="O97" s="77" t="n">
        <v>49.3918</v>
      </c>
      <c r="P97" s="77" t="n">
        <v>9439.17</v>
      </c>
      <c r="Q97" s="77" t="n">
        <v>19.47</v>
      </c>
      <c r="R97" s="59" t="n">
        <f aca="false">P97/3600</f>
        <v>2.62199166666667</v>
      </c>
      <c r="S97" s="56"/>
      <c r="T97" s="86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9150.46</v>
      </c>
      <c r="I98" s="79" t="n">
        <v>19.04</v>
      </c>
      <c r="J98" s="65" t="n">
        <f aca="false">H98/3600</f>
        <v>2.54179444444444</v>
      </c>
      <c r="L98" s="78" t="n">
        <v>220.361</v>
      </c>
      <c r="M98" s="79" t="n">
        <v>39.5811</v>
      </c>
      <c r="N98" s="79" t="n">
        <v>46.3963</v>
      </c>
      <c r="O98" s="79" t="n">
        <v>47.7134</v>
      </c>
      <c r="P98" s="79" t="n">
        <v>9327.21</v>
      </c>
      <c r="Q98" s="79" t="n">
        <v>18.9</v>
      </c>
      <c r="R98" s="65" t="n">
        <f aca="false">P98/3600</f>
        <v>2.59089166666667</v>
      </c>
      <c r="S98" s="56"/>
      <c r="T98" s="86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5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11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11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11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11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112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7.5669150188577</v>
      </c>
      <c r="J106" s="83" t="n">
        <f aca="false">GEOMEAN(J3:J98)</f>
        <v>2.52803985070638</v>
      </c>
      <c r="Q106" s="83" t="n">
        <f aca="false">GEOMEAN(Q3:Q98)</f>
        <v>17.8072810795256</v>
      </c>
      <c r="R106" s="83" t="n">
        <f aca="false">GEOMEAN(R3:R98)</f>
        <v>2.58553389202047</v>
      </c>
      <c r="T106" s="114"/>
    </row>
    <row r="107" customFormat="false" ht="12" hidden="false" customHeight="false" outlineLevel="0" collapsed="false">
      <c r="B107" s="1" t="s">
        <v>97</v>
      </c>
      <c r="Q107" s="84" t="n">
        <f aca="false">Q106/I106</f>
        <v>1.01368288401292</v>
      </c>
      <c r="R107" s="84" t="n">
        <f aca="false">R106/J106</f>
        <v>1.02274253758224</v>
      </c>
      <c r="T107" s="114"/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723547222222222</v>
      </c>
      <c r="J108" s="83" t="n">
        <f aca="false">SUM(J3:J98)</f>
        <v>359.719811111111</v>
      </c>
      <c r="Q108" s="83" t="n">
        <f aca="false">SUM(Q3:Q98)/3600</f>
        <v>0.723952777777778</v>
      </c>
      <c r="R108" s="83" t="n">
        <f aca="false">SUM(R3:R98)</f>
        <v>367.056736111111</v>
      </c>
      <c r="T108" s="114"/>
    </row>
    <row r="109" customFormat="false" ht="12" hidden="false" customHeight="false" outlineLevel="0" collapsed="false">
      <c r="T109" s="114"/>
    </row>
    <row r="110" customFormat="false" ht="12" hidden="false" customHeight="false" outlineLevel="0" collapsed="false">
      <c r="T110" s="114"/>
    </row>
    <row r="111" customFormat="false" ht="12.75" hidden="false" customHeight="false" outlineLevel="0" collapsed="false">
      <c r="B111" s="1" t="s">
        <v>99</v>
      </c>
      <c r="T111" s="112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112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4.8617766598533</v>
      </c>
      <c r="J113" s="83" t="n">
        <f aca="false">GEOMEAN(J3:J10,J19:J82)</f>
        <v>2.1165640671301</v>
      </c>
      <c r="Q113" s="83" t="n">
        <f aca="false">GEOMEAN(Q3:Q10,Q19:Q94)</f>
        <v>14.8614629878968</v>
      </c>
      <c r="R113" s="83" t="n">
        <f aca="false">GEOMEAN(R3:R10,R19:R82)</f>
        <v>2.16621960510158</v>
      </c>
      <c r="T113" s="114"/>
    </row>
    <row r="114" customFormat="false" ht="12" hidden="false" customHeight="false" outlineLevel="0" collapsed="false">
      <c r="B114" s="1" t="s">
        <v>97</v>
      </c>
      <c r="Q114" s="84" t="n">
        <f aca="false">Q113/I113</f>
        <v>0.999978894047211</v>
      </c>
      <c r="R114" s="84" t="n">
        <f aca="false">R113/J113</f>
        <v>1.02346044645783</v>
      </c>
      <c r="T114" s="114"/>
    </row>
    <row r="115" customFormat="false" ht="12" hidden="false" customHeight="false" outlineLevel="0" collapsed="false">
      <c r="T115" s="114"/>
    </row>
    <row r="116" customFormat="false" ht="12" hidden="false" customHeight="false" outlineLevel="0" collapsed="false">
      <c r="T116" s="114"/>
    </row>
    <row r="117" customFormat="false" ht="12" hidden="false" customHeight="false" outlineLevel="0" collapsed="false">
      <c r="T117" s="114"/>
    </row>
    <row r="118" customFormat="false" ht="12" hidden="false" customHeight="false" outlineLevel="0" collapsed="false">
      <c r="T118" s="115"/>
    </row>
    <row r="119" customFormat="false" ht="12" hidden="false" customHeight="false" outlineLevel="0" collapsed="false">
      <c r="T119" s="114"/>
    </row>
    <row r="120" customFormat="false" ht="12" hidden="false" customHeight="false" outlineLevel="0" collapsed="false">
      <c r="T120" s="114"/>
    </row>
    <row r="121" customFormat="false" ht="12" hidden="false" customHeight="false" outlineLevel="0" collapsed="false">
      <c r="T121" s="114"/>
    </row>
    <row r="122" customFormat="false" ht="12" hidden="false" customHeight="false" outlineLevel="0" collapsed="false">
      <c r="T122" s="114"/>
    </row>
    <row r="123" customFormat="false" ht="12" hidden="false" customHeight="false" outlineLevel="0" collapsed="false">
      <c r="T123" s="114"/>
    </row>
    <row r="124" customFormat="false" ht="12" hidden="false" customHeight="false" outlineLevel="0" collapsed="false">
      <c r="T124" s="114"/>
    </row>
    <row r="125" customFormat="false" ht="12" hidden="false" customHeight="false" outlineLevel="0" collapsed="false">
      <c r="T125" s="114"/>
    </row>
    <row r="126" customFormat="false" ht="12" hidden="false" customHeight="false" outlineLevel="0" collapsed="false">
      <c r="T126" s="114"/>
    </row>
    <row r="127" customFormat="false" ht="12" hidden="false" customHeight="false" outlineLevel="0" collapsed="false">
      <c r="T127" s="114"/>
    </row>
    <row r="128" customFormat="false" ht="12" hidden="false" customHeight="false" outlineLevel="0" collapsed="false">
      <c r="T128" s="114"/>
    </row>
    <row r="129" customFormat="false" ht="12" hidden="false" customHeight="false" outlineLevel="0" collapsed="false">
      <c r="T129" s="114"/>
    </row>
    <row r="130" customFormat="false" ht="12" hidden="false" customHeight="false" outlineLevel="0" collapsed="false">
      <c r="T130" s="114"/>
    </row>
    <row r="131" customFormat="false" ht="12" hidden="false" customHeight="false" outlineLevel="0" collapsed="false">
      <c r="T131" s="114"/>
    </row>
    <row r="132" customFormat="false" ht="12" hidden="false" customHeight="false" outlineLevel="0" collapsed="false">
      <c r="T132" s="114"/>
    </row>
    <row r="133" customFormat="false" ht="12" hidden="false" customHeight="false" outlineLevel="0" collapsed="false">
      <c r="T133" s="114"/>
    </row>
    <row r="134" customFormat="false" ht="12" hidden="false" customHeight="false" outlineLevel="0" collapsed="false">
      <c r="T134" s="114"/>
    </row>
    <row r="135" customFormat="false" ht="12" hidden="false" customHeight="false" outlineLevel="0" collapsed="false">
      <c r="T135" s="114"/>
    </row>
    <row r="136" customFormat="false" ht="12" hidden="false" customHeight="false" outlineLevel="0" collapsed="false">
      <c r="T136" s="114"/>
    </row>
    <row r="137" customFormat="false" ht="12" hidden="false" customHeight="false" outlineLevel="0" collapsed="false">
      <c r="T137" s="114"/>
    </row>
    <row r="138" customFormat="false" ht="12" hidden="false" customHeight="false" outlineLevel="0" collapsed="false">
      <c r="T138" s="114"/>
    </row>
    <row r="139" customFormat="false" ht="12" hidden="false" customHeight="false" outlineLevel="0" collapsed="false">
      <c r="T139" s="114"/>
    </row>
    <row r="140" customFormat="false" ht="12" hidden="false" customHeight="false" outlineLevel="0" collapsed="false">
      <c r="T140" s="114"/>
    </row>
    <row r="141" customFormat="false" ht="12" hidden="false" customHeight="false" outlineLevel="0" collapsed="false">
      <c r="T141" s="114"/>
    </row>
    <row r="142" customFormat="false" ht="12" hidden="false" customHeight="false" outlineLevel="0" collapsed="false">
      <c r="T142" s="114"/>
    </row>
    <row r="143" customFormat="false" ht="12" hidden="false" customHeight="false" outlineLevel="0" collapsed="false">
      <c r="T143" s="114"/>
    </row>
    <row r="144" customFormat="false" ht="12" hidden="false" customHeight="false" outlineLevel="0" collapsed="false">
      <c r="T144" s="114"/>
    </row>
    <row r="145" customFormat="false" ht="12" hidden="false" customHeight="false" outlineLevel="0" collapsed="false">
      <c r="T145" s="114"/>
    </row>
    <row r="146" customFormat="false" ht="12" hidden="false" customHeight="false" outlineLevel="0" collapsed="false">
      <c r="T146" s="114"/>
    </row>
    <row r="147" customFormat="false" ht="12" hidden="false" customHeight="false" outlineLevel="0" collapsed="false">
      <c r="T147" s="114"/>
    </row>
    <row r="148" customFormat="false" ht="12" hidden="false" customHeight="false" outlineLevel="0" collapsed="false">
      <c r="T148" s="114"/>
    </row>
    <row r="149" customFormat="false" ht="12" hidden="false" customHeight="false" outlineLevel="0" collapsed="false">
      <c r="T149" s="114"/>
    </row>
    <row r="150" customFormat="false" ht="12" hidden="false" customHeight="false" outlineLevel="0" collapsed="false">
      <c r="T150" s="114"/>
    </row>
    <row r="151" customFormat="false" ht="12" hidden="false" customHeight="false" outlineLevel="0" collapsed="false">
      <c r="T151" s="114"/>
    </row>
    <row r="152" customFormat="false" ht="12" hidden="false" customHeight="false" outlineLevel="0" collapsed="false">
      <c r="T152" s="114"/>
    </row>
    <row r="153" customFormat="false" ht="12" hidden="false" customHeight="false" outlineLevel="0" collapsed="false">
      <c r="T153" s="114"/>
    </row>
    <row r="154" customFormat="false" ht="12" hidden="false" customHeight="false" outlineLevel="0" collapsed="false">
      <c r="T154" s="114"/>
    </row>
    <row r="155" customFormat="false" ht="12" hidden="false" customHeight="false" outlineLevel="0" collapsed="false">
      <c r="T155" s="114"/>
    </row>
    <row r="156" customFormat="false" ht="12" hidden="false" customHeight="false" outlineLevel="0" collapsed="false">
      <c r="T156" s="114"/>
    </row>
    <row r="157" customFormat="false" ht="12" hidden="false" customHeight="false" outlineLevel="0" collapsed="false">
      <c r="T157" s="114"/>
    </row>
    <row r="158" customFormat="false" ht="12" hidden="false" customHeight="false" outlineLevel="0" collapsed="false">
      <c r="T158" s="114"/>
    </row>
    <row r="159" customFormat="false" ht="12" hidden="false" customHeight="false" outlineLevel="0" collapsed="false">
      <c r="T159" s="114"/>
    </row>
    <row r="160" customFormat="false" ht="12" hidden="false" customHeight="false" outlineLevel="0" collapsed="false">
      <c r="T160" s="114"/>
    </row>
    <row r="161" customFormat="false" ht="12" hidden="false" customHeight="false" outlineLevel="0" collapsed="false">
      <c r="T161" s="114"/>
    </row>
    <row r="162" customFormat="false" ht="12" hidden="false" customHeight="false" outlineLevel="0" collapsed="false">
      <c r="T162" s="114"/>
    </row>
    <row r="163" customFormat="false" ht="12" hidden="false" customHeight="false" outlineLevel="0" collapsed="false">
      <c r="T163" s="114"/>
    </row>
    <row r="164" customFormat="false" ht="12" hidden="false" customHeight="false" outlineLevel="0" collapsed="false">
      <c r="T164" s="114"/>
    </row>
    <row r="165" customFormat="false" ht="12" hidden="false" customHeight="false" outlineLevel="0" collapsed="false">
      <c r="T165" s="114"/>
    </row>
    <row r="166" customFormat="false" ht="12" hidden="false" customHeight="false" outlineLevel="0" collapsed="false">
      <c r="T166" s="114"/>
    </row>
    <row r="167" customFormat="false" ht="12" hidden="false" customHeight="false" outlineLevel="0" collapsed="false">
      <c r="T167" s="114"/>
    </row>
    <row r="168" customFormat="false" ht="12" hidden="false" customHeight="false" outlineLevel="0" collapsed="false">
      <c r="T168" s="114"/>
    </row>
    <row r="169" customFormat="false" ht="12" hidden="false" customHeight="false" outlineLevel="0" collapsed="false">
      <c r="T169" s="114"/>
    </row>
    <row r="170" customFormat="false" ht="12" hidden="false" customHeight="false" outlineLevel="0" collapsed="false">
      <c r="T170" s="114"/>
    </row>
    <row r="171" customFormat="false" ht="12" hidden="false" customHeight="false" outlineLevel="0" collapsed="false">
      <c r="T171" s="114"/>
    </row>
    <row r="172" customFormat="false" ht="12" hidden="false" customHeight="false" outlineLevel="0" collapsed="false">
      <c r="T172" s="114"/>
    </row>
    <row r="173" customFormat="false" ht="12" hidden="false" customHeight="false" outlineLevel="0" collapsed="false">
      <c r="T173" s="114"/>
    </row>
    <row r="174" customFormat="false" ht="12" hidden="false" customHeight="false" outlineLevel="0" collapsed="false">
      <c r="T174" s="114"/>
    </row>
    <row r="175" customFormat="false" ht="12" hidden="false" customHeight="false" outlineLevel="0" collapsed="false">
      <c r="T175" s="114"/>
    </row>
    <row r="176" customFormat="false" ht="12" hidden="false" customHeight="false" outlineLevel="0" collapsed="false">
      <c r="T176" s="114"/>
    </row>
    <row r="177" customFormat="false" ht="12" hidden="false" customHeight="false" outlineLevel="0" collapsed="false">
      <c r="T177" s="114"/>
    </row>
    <row r="178" customFormat="false" ht="12" hidden="false" customHeight="false" outlineLevel="0" collapsed="false">
      <c r="T178" s="114"/>
    </row>
    <row r="179" customFormat="false" ht="12" hidden="false" customHeight="false" outlineLevel="0" collapsed="false">
      <c r="T179" s="114"/>
    </row>
    <row r="180" customFormat="false" ht="12" hidden="false" customHeight="false" outlineLevel="0" collapsed="false">
      <c r="T180" s="114"/>
    </row>
    <row r="181" customFormat="false" ht="12" hidden="false" customHeight="false" outlineLevel="0" collapsed="false">
      <c r="T181" s="114"/>
    </row>
    <row r="182" customFormat="false" ht="12" hidden="false" customHeight="false" outlineLevel="0" collapsed="false">
      <c r="T182" s="114"/>
    </row>
    <row r="183" customFormat="false" ht="12" hidden="false" customHeight="false" outlineLevel="0" collapsed="false">
      <c r="T183" s="114"/>
    </row>
    <row r="184" customFormat="false" ht="12" hidden="false" customHeight="false" outlineLevel="0" collapsed="false">
      <c r="T184" s="114"/>
    </row>
    <row r="185" customFormat="false" ht="12" hidden="false" customHeight="false" outlineLevel="0" collapsed="false">
      <c r="T185" s="114"/>
    </row>
    <row r="186" customFormat="false" ht="12" hidden="false" customHeight="false" outlineLevel="0" collapsed="false">
      <c r="T186" s="114"/>
    </row>
    <row r="187" customFormat="false" ht="12" hidden="false" customHeight="false" outlineLevel="0" collapsed="false">
      <c r="T187" s="114"/>
    </row>
    <row r="188" customFormat="false" ht="12" hidden="false" customHeight="false" outlineLevel="0" collapsed="false">
      <c r="T188" s="114"/>
    </row>
    <row r="189" customFormat="false" ht="12" hidden="false" customHeight="false" outlineLevel="0" collapsed="false">
      <c r="T189" s="114"/>
    </row>
    <row r="190" customFormat="false" ht="12" hidden="false" customHeight="false" outlineLevel="0" collapsed="false">
      <c r="T190" s="114"/>
    </row>
    <row r="191" customFormat="false" ht="12" hidden="false" customHeight="false" outlineLevel="0" collapsed="false">
      <c r="T191" s="114"/>
    </row>
    <row r="192" customFormat="false" ht="12" hidden="false" customHeight="false" outlineLevel="0" collapsed="false">
      <c r="T192" s="114"/>
    </row>
    <row r="193" customFormat="false" ht="12" hidden="false" customHeight="false" outlineLevel="0" collapsed="false">
      <c r="T193" s="114"/>
    </row>
    <row r="194" customFormat="false" ht="12" hidden="false" customHeight="false" outlineLevel="0" collapsed="false">
      <c r="T194" s="114"/>
    </row>
    <row r="195" customFormat="false" ht="12" hidden="false" customHeight="false" outlineLevel="0" collapsed="false">
      <c r="T195" s="114"/>
    </row>
    <row r="196" customFormat="false" ht="12" hidden="false" customHeight="false" outlineLevel="0" collapsed="false">
      <c r="T196" s="114"/>
    </row>
    <row r="197" customFormat="false" ht="12" hidden="false" customHeight="false" outlineLevel="0" collapsed="false">
      <c r="T197" s="114"/>
    </row>
    <row r="198" customFormat="false" ht="12" hidden="false" customHeight="false" outlineLevel="0" collapsed="false">
      <c r="T198" s="114"/>
    </row>
    <row r="199" customFormat="false" ht="12" hidden="false" customHeight="false" outlineLevel="0" collapsed="false">
      <c r="T199" s="114"/>
    </row>
    <row r="200" customFormat="false" ht="12" hidden="false" customHeight="false" outlineLevel="0" collapsed="false">
      <c r="T200" s="114"/>
    </row>
    <row r="201" customFormat="false" ht="12" hidden="false" customHeight="false" outlineLevel="0" collapsed="false">
      <c r="T201" s="114"/>
    </row>
    <row r="202" customFormat="false" ht="12" hidden="false" customHeight="false" outlineLevel="0" collapsed="false">
      <c r="T202" s="114"/>
    </row>
    <row r="203" customFormat="false" ht="12" hidden="false" customHeight="false" outlineLevel="0" collapsed="false">
      <c r="T203" s="114"/>
    </row>
    <row r="204" customFormat="false" ht="12" hidden="false" customHeight="false" outlineLevel="0" collapsed="false">
      <c r="T204" s="114"/>
    </row>
    <row r="205" customFormat="false" ht="12" hidden="false" customHeight="false" outlineLevel="0" collapsed="false">
      <c r="T205" s="114"/>
    </row>
    <row r="206" customFormat="false" ht="12" hidden="false" customHeight="false" outlineLevel="0" collapsed="false">
      <c r="T206" s="114"/>
    </row>
    <row r="207" customFormat="false" ht="12" hidden="false" customHeight="false" outlineLevel="0" collapsed="false">
      <c r="T207" s="114"/>
    </row>
    <row r="208" customFormat="false" ht="12" hidden="false" customHeight="false" outlineLevel="0" collapsed="false">
      <c r="T208" s="114"/>
    </row>
    <row r="209" customFormat="false" ht="12" hidden="false" customHeight="false" outlineLevel="0" collapsed="false">
      <c r="T209" s="114"/>
    </row>
    <row r="210" customFormat="false" ht="12" hidden="false" customHeight="false" outlineLevel="0" collapsed="false">
      <c r="T210" s="114"/>
    </row>
    <row r="211" customFormat="false" ht="12" hidden="false" customHeight="false" outlineLevel="0" collapsed="false">
      <c r="T211" s="114"/>
    </row>
    <row r="212" customFormat="false" ht="12" hidden="false" customHeight="false" outlineLevel="0" collapsed="false">
      <c r="T212" s="114"/>
    </row>
    <row r="213" customFormat="false" ht="12" hidden="false" customHeight="false" outlineLevel="0" collapsed="false">
      <c r="T213" s="114"/>
    </row>
    <row r="214" customFormat="false" ht="12" hidden="false" customHeight="false" outlineLevel="0" collapsed="false">
      <c r="T214" s="114"/>
    </row>
    <row r="215" customFormat="false" ht="12" hidden="false" customHeight="false" outlineLevel="0" collapsed="false">
      <c r="T215" s="114"/>
    </row>
    <row r="216" customFormat="false" ht="12" hidden="false" customHeight="false" outlineLevel="0" collapsed="false">
      <c r="T216" s="114"/>
    </row>
    <row r="217" customFormat="false" ht="12" hidden="false" customHeight="false" outlineLevel="0" collapsed="false">
      <c r="T217" s="114"/>
    </row>
    <row r="218" customFormat="false" ht="12" hidden="false" customHeight="false" outlineLevel="0" collapsed="false">
      <c r="T218" s="114"/>
    </row>
    <row r="219" customFormat="false" ht="12" hidden="false" customHeight="false" outlineLevel="0" collapsed="false">
      <c r="T219" s="114"/>
    </row>
    <row r="220" customFormat="false" ht="12" hidden="false" customHeight="false" outlineLevel="0" collapsed="false">
      <c r="T220" s="114"/>
    </row>
    <row r="221" customFormat="false" ht="12" hidden="false" customHeight="false" outlineLevel="0" collapsed="false">
      <c r="T221" s="114"/>
    </row>
    <row r="222" customFormat="false" ht="12" hidden="false" customHeight="false" outlineLevel="0" collapsed="false">
      <c r="T222" s="114"/>
    </row>
    <row r="223" customFormat="false" ht="12" hidden="false" customHeight="false" outlineLevel="0" collapsed="false">
      <c r="T223" s="114"/>
    </row>
    <row r="224" customFormat="false" ht="12" hidden="false" customHeight="false" outlineLevel="0" collapsed="false">
      <c r="T224" s="114"/>
    </row>
    <row r="225" customFormat="false" ht="12" hidden="false" customHeight="false" outlineLevel="0" collapsed="false">
      <c r="T225" s="114"/>
    </row>
    <row r="226" customFormat="false" ht="12" hidden="false" customHeight="false" outlineLevel="0" collapsed="false">
      <c r="T226" s="114"/>
    </row>
    <row r="227" customFormat="false" ht="12" hidden="false" customHeight="false" outlineLevel="0" collapsed="false">
      <c r="T227" s="114"/>
    </row>
    <row r="228" customFormat="false" ht="12" hidden="false" customHeight="false" outlineLevel="0" collapsed="false">
      <c r="T228" s="114"/>
    </row>
    <row r="229" customFormat="false" ht="12" hidden="false" customHeight="false" outlineLevel="0" collapsed="false">
      <c r="T229" s="114"/>
    </row>
    <row r="230" customFormat="false" ht="12" hidden="false" customHeight="false" outlineLevel="0" collapsed="false">
      <c r="T230" s="114"/>
    </row>
    <row r="231" customFormat="false" ht="12" hidden="false" customHeight="false" outlineLevel="0" collapsed="false">
      <c r="T231" s="114"/>
    </row>
    <row r="232" customFormat="false" ht="12" hidden="false" customHeight="false" outlineLevel="0" collapsed="false">
      <c r="T232" s="114"/>
    </row>
    <row r="233" customFormat="false" ht="12" hidden="false" customHeight="false" outlineLevel="0" collapsed="false">
      <c r="T233" s="114"/>
    </row>
    <row r="234" customFormat="false" ht="12" hidden="false" customHeight="false" outlineLevel="0" collapsed="false">
      <c r="T234" s="114"/>
    </row>
    <row r="235" customFormat="false" ht="12" hidden="false" customHeight="false" outlineLevel="0" collapsed="false">
      <c r="T235" s="114"/>
    </row>
    <row r="236" customFormat="false" ht="12" hidden="false" customHeight="false" outlineLevel="0" collapsed="false">
      <c r="T236" s="114"/>
    </row>
    <row r="237" customFormat="false" ht="12" hidden="false" customHeight="false" outlineLevel="0" collapsed="false">
      <c r="T237" s="114"/>
    </row>
    <row r="238" customFormat="false" ht="12" hidden="false" customHeight="false" outlineLevel="0" collapsed="false">
      <c r="T238" s="114"/>
    </row>
    <row r="239" customFormat="false" ht="12" hidden="false" customHeight="false" outlineLevel="0" collapsed="false">
      <c r="T239" s="114"/>
    </row>
    <row r="240" customFormat="false" ht="12" hidden="false" customHeight="false" outlineLevel="0" collapsed="false">
      <c r="T240" s="114"/>
    </row>
    <row r="241" customFormat="false" ht="12" hidden="false" customHeight="false" outlineLevel="0" collapsed="false">
      <c r="T241" s="114"/>
    </row>
    <row r="242" customFormat="false" ht="12" hidden="false" customHeight="false" outlineLevel="0" collapsed="false">
      <c r="T242" s="114"/>
    </row>
    <row r="243" customFormat="false" ht="12" hidden="false" customHeight="false" outlineLevel="0" collapsed="false">
      <c r="T243" s="114"/>
    </row>
    <row r="244" customFormat="false" ht="12" hidden="false" customHeight="false" outlineLevel="0" collapsed="false">
      <c r="T244" s="114"/>
    </row>
    <row r="245" customFormat="false" ht="12" hidden="false" customHeight="false" outlineLevel="0" collapsed="false">
      <c r="T245" s="114"/>
    </row>
    <row r="246" customFormat="false" ht="12" hidden="false" customHeight="false" outlineLevel="0" collapsed="false">
      <c r="T246" s="114"/>
    </row>
    <row r="247" customFormat="false" ht="12" hidden="false" customHeight="false" outlineLevel="0" collapsed="false">
      <c r="T247" s="114"/>
    </row>
    <row r="248" customFormat="false" ht="12" hidden="false" customHeight="false" outlineLevel="0" collapsed="false">
      <c r="T248" s="114"/>
    </row>
    <row r="249" customFormat="false" ht="12" hidden="false" customHeight="false" outlineLevel="0" collapsed="false">
      <c r="T249" s="114"/>
    </row>
    <row r="250" customFormat="false" ht="12" hidden="false" customHeight="false" outlineLevel="0" collapsed="false">
      <c r="T250" s="114"/>
    </row>
    <row r="251" customFormat="false" ht="12" hidden="false" customHeight="false" outlineLevel="0" collapsed="false">
      <c r="T251" s="114"/>
    </row>
    <row r="252" customFormat="false" ht="12" hidden="false" customHeight="false" outlineLevel="0" collapsed="false">
      <c r="T252" s="114"/>
    </row>
    <row r="253" customFormat="false" ht="12" hidden="false" customHeight="false" outlineLevel="0" collapsed="false">
      <c r="T253" s="114"/>
    </row>
    <row r="254" customFormat="false" ht="12" hidden="false" customHeight="false" outlineLevel="0" collapsed="false">
      <c r="T254" s="114"/>
    </row>
    <row r="255" customFormat="false" ht="12" hidden="false" customHeight="false" outlineLevel="0" collapsed="false">
      <c r="T255" s="114"/>
    </row>
    <row r="256" customFormat="false" ht="12" hidden="false" customHeight="false" outlineLevel="0" collapsed="false">
      <c r="T256" s="114"/>
    </row>
    <row r="257" customFormat="false" ht="12" hidden="false" customHeight="false" outlineLevel="0" collapsed="false">
      <c r="T257" s="114"/>
    </row>
    <row r="258" customFormat="false" ht="12" hidden="false" customHeight="false" outlineLevel="0" collapsed="false">
      <c r="T258" s="114"/>
    </row>
    <row r="259" customFormat="false" ht="12" hidden="false" customHeight="false" outlineLevel="0" collapsed="false">
      <c r="T259" s="114"/>
    </row>
    <row r="260" customFormat="false" ht="12" hidden="false" customHeight="false" outlineLevel="0" collapsed="false">
      <c r="T260" s="114"/>
    </row>
    <row r="261" customFormat="false" ht="12" hidden="false" customHeight="false" outlineLevel="0" collapsed="false">
      <c r="T261" s="114"/>
    </row>
    <row r="262" customFormat="false" ht="12" hidden="false" customHeight="false" outlineLevel="0" collapsed="false">
      <c r="T262" s="114"/>
    </row>
    <row r="263" customFormat="false" ht="12" hidden="false" customHeight="false" outlineLevel="0" collapsed="false">
      <c r="T263" s="114"/>
    </row>
    <row r="264" customFormat="false" ht="12" hidden="false" customHeight="false" outlineLevel="0" collapsed="false">
      <c r="T264" s="114"/>
    </row>
    <row r="265" customFormat="false" ht="12" hidden="false" customHeight="false" outlineLevel="0" collapsed="false">
      <c r="T265" s="114"/>
    </row>
    <row r="266" customFormat="false" ht="12" hidden="false" customHeight="false" outlineLevel="0" collapsed="false">
      <c r="T266" s="114"/>
    </row>
    <row r="267" customFormat="false" ht="12" hidden="false" customHeight="false" outlineLevel="0" collapsed="false">
      <c r="T267" s="114"/>
    </row>
    <row r="268" customFormat="false" ht="12" hidden="false" customHeight="false" outlineLevel="0" collapsed="false">
      <c r="T268" s="114"/>
    </row>
    <row r="269" customFormat="false" ht="12" hidden="false" customHeight="false" outlineLevel="0" collapsed="false">
      <c r="T269" s="114"/>
    </row>
    <row r="270" customFormat="false" ht="12" hidden="false" customHeight="false" outlineLevel="0" collapsed="false">
      <c r="T270" s="114"/>
    </row>
    <row r="271" customFormat="false" ht="12" hidden="false" customHeight="false" outlineLevel="0" collapsed="false">
      <c r="T271" s="114"/>
    </row>
    <row r="272" customFormat="false" ht="12" hidden="false" customHeight="false" outlineLevel="0" collapsed="false">
      <c r="T272" s="114"/>
    </row>
    <row r="273" customFormat="false" ht="12" hidden="false" customHeight="false" outlineLevel="0" collapsed="false">
      <c r="T273" s="114"/>
    </row>
    <row r="274" customFormat="false" ht="12" hidden="false" customHeight="false" outlineLevel="0" collapsed="false">
      <c r="T274" s="114"/>
    </row>
    <row r="275" customFormat="false" ht="12" hidden="false" customHeight="false" outlineLevel="0" collapsed="false">
      <c r="T275" s="114"/>
    </row>
    <row r="276" customFormat="false" ht="12" hidden="false" customHeight="false" outlineLevel="0" collapsed="false">
      <c r="T276" s="114"/>
    </row>
    <row r="277" customFormat="false" ht="12" hidden="false" customHeight="false" outlineLevel="0" collapsed="false">
      <c r="T277" s="114"/>
    </row>
    <row r="278" customFormat="false" ht="12" hidden="false" customHeight="false" outlineLevel="0" collapsed="false">
      <c r="T278" s="114"/>
    </row>
    <row r="279" customFormat="false" ht="12" hidden="false" customHeight="false" outlineLevel="0" collapsed="false">
      <c r="T279" s="114"/>
    </row>
    <row r="280" customFormat="false" ht="12" hidden="false" customHeight="false" outlineLevel="0" collapsed="false">
      <c r="T280" s="114"/>
    </row>
    <row r="281" customFormat="false" ht="12" hidden="false" customHeight="false" outlineLevel="0" collapsed="false">
      <c r="T281" s="114"/>
    </row>
    <row r="282" customFormat="false" ht="12" hidden="false" customHeight="false" outlineLevel="0" collapsed="false">
      <c r="T282" s="114"/>
    </row>
    <row r="283" customFormat="false" ht="12" hidden="false" customHeight="false" outlineLevel="0" collapsed="false">
      <c r="T283" s="114"/>
    </row>
    <row r="284" customFormat="false" ht="12" hidden="false" customHeight="false" outlineLevel="0" collapsed="false">
      <c r="T284" s="114"/>
    </row>
    <row r="285" customFormat="false" ht="12" hidden="false" customHeight="false" outlineLevel="0" collapsed="false">
      <c r="T285" s="114"/>
    </row>
    <row r="286" customFormat="false" ht="12" hidden="false" customHeight="false" outlineLevel="0" collapsed="false">
      <c r="T286" s="114"/>
    </row>
    <row r="287" customFormat="false" ht="12" hidden="false" customHeight="false" outlineLevel="0" collapsed="false">
      <c r="T287" s="114"/>
    </row>
    <row r="288" customFormat="false" ht="12" hidden="false" customHeight="false" outlineLevel="0" collapsed="false">
      <c r="T288" s="114"/>
    </row>
    <row r="289" customFormat="false" ht="12" hidden="false" customHeight="false" outlineLevel="0" collapsed="false">
      <c r="T289" s="114"/>
    </row>
    <row r="290" customFormat="false" ht="12" hidden="false" customHeight="false" outlineLevel="0" collapsed="false">
      <c r="T290" s="114"/>
    </row>
    <row r="291" customFormat="false" ht="12" hidden="false" customHeight="false" outlineLevel="0" collapsed="false">
      <c r="T291" s="114"/>
    </row>
    <row r="292" customFormat="false" ht="12" hidden="false" customHeight="false" outlineLevel="0" collapsed="false">
      <c r="T292" s="114"/>
    </row>
    <row r="293" customFormat="false" ht="12" hidden="false" customHeight="false" outlineLevel="0" collapsed="false">
      <c r="T293" s="114"/>
    </row>
    <row r="294" customFormat="false" ht="12" hidden="false" customHeight="false" outlineLevel="0" collapsed="false">
      <c r="T294" s="114"/>
    </row>
    <row r="295" customFormat="false" ht="12" hidden="false" customHeight="false" outlineLevel="0" collapsed="false">
      <c r="T295" s="114"/>
    </row>
    <row r="296" customFormat="false" ht="12" hidden="false" customHeight="false" outlineLevel="0" collapsed="false">
      <c r="T296" s="114"/>
    </row>
    <row r="297" customFormat="false" ht="12" hidden="false" customHeight="false" outlineLevel="0" collapsed="false">
      <c r="T297" s="114"/>
    </row>
    <row r="298" customFormat="false" ht="12" hidden="false" customHeight="false" outlineLevel="0" collapsed="false">
      <c r="T298" s="114"/>
    </row>
    <row r="299" customFormat="false" ht="12" hidden="false" customHeight="false" outlineLevel="0" collapsed="false">
      <c r="T299" s="114"/>
    </row>
    <row r="300" customFormat="false" ht="12" hidden="false" customHeight="false" outlineLevel="0" collapsed="false">
      <c r="T300" s="114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25280.69</v>
      </c>
      <c r="I19" s="75" t="n">
        <v>36.81</v>
      </c>
      <c r="J19" s="54" t="n">
        <f aca="false">H19/3600</f>
        <v>7.02241388888889</v>
      </c>
      <c r="L19" s="74" t="n">
        <v>5269.0048</v>
      </c>
      <c r="M19" s="75" t="n">
        <v>41.8013</v>
      </c>
      <c r="N19" s="75" t="n">
        <v>43.3654</v>
      </c>
      <c r="O19" s="75" t="n">
        <v>44.7859</v>
      </c>
      <c r="P19" s="75" t="n">
        <v>25573.19</v>
      </c>
      <c r="Q19" s="75" t="n">
        <v>36.66</v>
      </c>
      <c r="R19" s="54" t="n">
        <f aca="false">P19/3600</f>
        <v>7.1036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2703.27</v>
      </c>
      <c r="I20" s="77" t="n">
        <v>34.57</v>
      </c>
      <c r="J20" s="59" t="n">
        <f aca="false">H20/3600</f>
        <v>6.30646388888889</v>
      </c>
      <c r="L20" s="76" t="n">
        <v>2429.144</v>
      </c>
      <c r="M20" s="77" t="n">
        <v>39.8052</v>
      </c>
      <c r="N20" s="77" t="n">
        <v>41.7502</v>
      </c>
      <c r="O20" s="77" t="n">
        <v>42.8428</v>
      </c>
      <c r="P20" s="77" t="n">
        <v>22811.56</v>
      </c>
      <c r="Q20" s="77" t="n">
        <v>32.45</v>
      </c>
      <c r="R20" s="59" t="n">
        <f aca="false">P20/3600</f>
        <v>6.336544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20492.71</v>
      </c>
      <c r="I21" s="77" t="n">
        <v>31.04</v>
      </c>
      <c r="J21" s="59" t="n">
        <f aca="false">H21/3600</f>
        <v>5.69241944444444</v>
      </c>
      <c r="L21" s="76" t="n">
        <v>1160.4296</v>
      </c>
      <c r="M21" s="77" t="n">
        <v>37.2688</v>
      </c>
      <c r="N21" s="77" t="n">
        <v>40.5123</v>
      </c>
      <c r="O21" s="77" t="n">
        <v>41.5744</v>
      </c>
      <c r="P21" s="77" t="n">
        <v>20663.78</v>
      </c>
      <c r="Q21" s="77" t="n">
        <v>28.96</v>
      </c>
      <c r="R21" s="59" t="n">
        <f aca="false">P21/3600</f>
        <v>5.73993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19364.21</v>
      </c>
      <c r="I22" s="79" t="n">
        <v>28.35</v>
      </c>
      <c r="J22" s="65" t="n">
        <f aca="false">H22/3600</f>
        <v>5.37894722222222</v>
      </c>
      <c r="L22" s="78" t="n">
        <v>568.3944</v>
      </c>
      <c r="M22" s="79" t="n">
        <v>34.6865</v>
      </c>
      <c r="N22" s="79" t="n">
        <v>39.6592</v>
      </c>
      <c r="O22" s="79" t="n">
        <v>40.8364</v>
      </c>
      <c r="P22" s="79" t="n">
        <v>18919.77</v>
      </c>
      <c r="Q22" s="79" t="n">
        <v>27.1</v>
      </c>
      <c r="R22" s="65" t="n">
        <f aca="false">P22/3600</f>
        <v>5.25549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4489.2</v>
      </c>
      <c r="I23" s="75" t="n">
        <v>40.46</v>
      </c>
      <c r="J23" s="54" t="n">
        <f aca="false">H23/3600</f>
        <v>6.80255555555556</v>
      </c>
      <c r="L23" s="74" t="n">
        <v>8006.1536</v>
      </c>
      <c r="M23" s="75" t="n">
        <v>39.9754</v>
      </c>
      <c r="N23" s="75" t="n">
        <v>41.9764</v>
      </c>
      <c r="O23" s="75" t="n">
        <v>43.0607</v>
      </c>
      <c r="P23" s="75" t="n">
        <v>24396.04</v>
      </c>
      <c r="Q23" s="75" t="n">
        <v>39.16</v>
      </c>
      <c r="R23" s="54" t="n">
        <f aca="false">P23/3600</f>
        <v>6.7766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20953.87</v>
      </c>
      <c r="I24" s="77" t="n">
        <v>31</v>
      </c>
      <c r="J24" s="59" t="n">
        <f aca="false">H24/3600</f>
        <v>5.82051944444444</v>
      </c>
      <c r="L24" s="76" t="n">
        <v>3192.9768</v>
      </c>
      <c r="M24" s="77" t="n">
        <v>37.0851</v>
      </c>
      <c r="N24" s="77" t="n">
        <v>39.8645</v>
      </c>
      <c r="O24" s="77" t="n">
        <v>40.8221</v>
      </c>
      <c r="P24" s="77" t="n">
        <v>20888.44</v>
      </c>
      <c r="Q24" s="77" t="n">
        <v>31.18</v>
      </c>
      <c r="R24" s="59" t="n">
        <f aca="false">P24/3600</f>
        <v>5.80234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18740.51</v>
      </c>
      <c r="I25" s="77" t="n">
        <v>27.51</v>
      </c>
      <c r="J25" s="59" t="n">
        <f aca="false">H25/3600</f>
        <v>5.20569722222222</v>
      </c>
      <c r="L25" s="76" t="n">
        <v>1346.5208</v>
      </c>
      <c r="M25" s="77" t="n">
        <v>34.3025</v>
      </c>
      <c r="N25" s="77" t="n">
        <v>38.2646</v>
      </c>
      <c r="O25" s="77" t="n">
        <v>39.4702</v>
      </c>
      <c r="P25" s="77" t="n">
        <v>18909.8</v>
      </c>
      <c r="Q25" s="77" t="n">
        <v>27.86</v>
      </c>
      <c r="R25" s="59" t="n">
        <f aca="false">P25/3600</f>
        <v>5.2527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17404.56</v>
      </c>
      <c r="I26" s="79" t="n">
        <v>24.59</v>
      </c>
      <c r="J26" s="65" t="n">
        <f aca="false">H26/3600</f>
        <v>4.8346</v>
      </c>
      <c r="L26" s="78" t="n">
        <v>583.004</v>
      </c>
      <c r="M26" s="79" t="n">
        <v>31.7244</v>
      </c>
      <c r="N26" s="79" t="n">
        <v>37.1639</v>
      </c>
      <c r="O26" s="79" t="n">
        <v>38.6968</v>
      </c>
      <c r="P26" s="79" t="n">
        <v>18111.29</v>
      </c>
      <c r="Q26" s="79" t="n">
        <v>26.06</v>
      </c>
      <c r="R26" s="65" t="n">
        <f aca="false">P26/3600</f>
        <v>5.0309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49287.08</v>
      </c>
      <c r="I27" s="75" t="n">
        <v>75.92</v>
      </c>
      <c r="J27" s="54" t="n">
        <f aca="false">H27/3600</f>
        <v>13.6908555555556</v>
      </c>
      <c r="L27" s="74" t="n">
        <v>20058.0752</v>
      </c>
      <c r="M27" s="75" t="n">
        <v>38.747</v>
      </c>
      <c r="N27" s="75" t="n">
        <v>40.1314</v>
      </c>
      <c r="O27" s="75" t="n">
        <v>43.3497</v>
      </c>
      <c r="P27" s="75" t="n">
        <v>50109.07</v>
      </c>
      <c r="Q27" s="75" t="n">
        <v>76.78</v>
      </c>
      <c r="R27" s="54" t="n">
        <f aca="false">P27/3600</f>
        <v>13.91918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41009.76</v>
      </c>
      <c r="I28" s="77" t="n">
        <v>59.74</v>
      </c>
      <c r="J28" s="59" t="n">
        <f aca="false">H28/3600</f>
        <v>11.3916</v>
      </c>
      <c r="L28" s="76" t="n">
        <v>5805.6336</v>
      </c>
      <c r="M28" s="77" t="n">
        <v>36.7969</v>
      </c>
      <c r="N28" s="77" t="n">
        <v>38.9385</v>
      </c>
      <c r="O28" s="77" t="n">
        <v>41.4627</v>
      </c>
      <c r="P28" s="77" t="n">
        <v>41414.68</v>
      </c>
      <c r="Q28" s="77" t="n">
        <v>61.49</v>
      </c>
      <c r="R28" s="59" t="n">
        <f aca="false">P28/3600</f>
        <v>11.5040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37208.22</v>
      </c>
      <c r="I29" s="77" t="n">
        <v>52.77</v>
      </c>
      <c r="J29" s="59" t="n">
        <f aca="false">H29/3600</f>
        <v>10.3356166666667</v>
      </c>
      <c r="L29" s="76" t="n">
        <v>2613.3016</v>
      </c>
      <c r="M29" s="77" t="n">
        <v>34.6939</v>
      </c>
      <c r="N29" s="77" t="n">
        <v>38.022</v>
      </c>
      <c r="O29" s="77" t="n">
        <v>39.8843</v>
      </c>
      <c r="P29" s="77" t="n">
        <v>37639.66</v>
      </c>
      <c r="Q29" s="77" t="n">
        <v>50.97</v>
      </c>
      <c r="R29" s="59" t="n">
        <f aca="false">P29/3600</f>
        <v>10.4554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34916.13</v>
      </c>
      <c r="I30" s="79" t="n">
        <v>47.38</v>
      </c>
      <c r="J30" s="65" t="n">
        <f aca="false">H30/3600</f>
        <v>9.698925</v>
      </c>
      <c r="L30" s="78" t="n">
        <v>1295.6792</v>
      </c>
      <c r="M30" s="79" t="n">
        <v>32.4322</v>
      </c>
      <c r="N30" s="79" t="n">
        <v>37.2824</v>
      </c>
      <c r="O30" s="79" t="n">
        <v>38.7135</v>
      </c>
      <c r="P30" s="79" t="n">
        <v>35332.92</v>
      </c>
      <c r="Q30" s="79" t="n">
        <v>48.07</v>
      </c>
      <c r="R30" s="65" t="n">
        <f aca="false">P30/3600</f>
        <v>9.814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58528.88</v>
      </c>
      <c r="I31" s="75" t="n">
        <v>87.98</v>
      </c>
      <c r="J31" s="54" t="n">
        <f aca="false">H31/3600</f>
        <v>16.2580222222222</v>
      </c>
      <c r="L31" s="74" t="n">
        <v>19955.8328</v>
      </c>
      <c r="M31" s="75" t="n">
        <v>39.4679</v>
      </c>
      <c r="N31" s="75" t="n">
        <v>43.7163</v>
      </c>
      <c r="O31" s="75" t="n">
        <v>44.9762</v>
      </c>
      <c r="P31" s="75" t="n">
        <v>58965.19</v>
      </c>
      <c r="Q31" s="75" t="n">
        <v>84.14</v>
      </c>
      <c r="R31" s="54" t="n">
        <f aca="false">P31/3600</f>
        <v>16.37921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49622.02</v>
      </c>
      <c r="I32" s="77" t="n">
        <v>73.7</v>
      </c>
      <c r="J32" s="59" t="n">
        <f aca="false">H32/3600</f>
        <v>13.7838944444444</v>
      </c>
      <c r="L32" s="139" t="n">
        <v>6785.3688</v>
      </c>
      <c r="M32" s="140" t="n">
        <v>37.5987</v>
      </c>
      <c r="N32" s="140" t="n">
        <v>42.3727</v>
      </c>
      <c r="O32" s="140" t="n">
        <v>42.9313</v>
      </c>
      <c r="P32" s="140" t="n">
        <v>50246.79</v>
      </c>
      <c r="Q32" s="140" t="n">
        <v>73.1</v>
      </c>
      <c r="R32" s="141" t="n">
        <f aca="false">P32/3600</f>
        <v>13.957441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44557.38</v>
      </c>
      <c r="I33" s="77" t="n">
        <v>70.78</v>
      </c>
      <c r="J33" s="59" t="n">
        <f aca="false">H33/3600</f>
        <v>12.37705</v>
      </c>
      <c r="L33" s="76" t="n">
        <v>3132.7552</v>
      </c>
      <c r="M33" s="77" t="n">
        <v>35.6747</v>
      </c>
      <c r="N33" s="77" t="n">
        <v>41.1075</v>
      </c>
      <c r="O33" s="77" t="n">
        <v>41.1195</v>
      </c>
      <c r="P33" s="77" t="n">
        <v>45064.15</v>
      </c>
      <c r="Q33" s="77" t="n">
        <v>68.42</v>
      </c>
      <c r="R33" s="59" t="n">
        <f aca="false">P33/3600</f>
        <v>12.517819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41010.71</v>
      </c>
      <c r="I34" s="79" t="n">
        <v>65.12</v>
      </c>
      <c r="J34" s="65" t="n">
        <f aca="false">H34/3600</f>
        <v>11.3918638888889</v>
      </c>
      <c r="L34" s="78" t="n">
        <v>1604.6568</v>
      </c>
      <c r="M34" s="79" t="n">
        <v>33.6173</v>
      </c>
      <c r="N34" s="79" t="n">
        <v>40.1419</v>
      </c>
      <c r="O34" s="79" t="n">
        <v>39.7682</v>
      </c>
      <c r="P34" s="79" t="n">
        <v>41184.79</v>
      </c>
      <c r="Q34" s="79" t="n">
        <v>62.7</v>
      </c>
      <c r="R34" s="65" t="n">
        <f aca="false">P34/3600</f>
        <v>11.440219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66273.36</v>
      </c>
      <c r="I35" s="75" t="n">
        <v>117.08</v>
      </c>
      <c r="J35" s="54" t="n">
        <f aca="false">H35/3600</f>
        <v>18.4092666666667</v>
      </c>
      <c r="L35" s="74" t="n">
        <v>53068.0944</v>
      </c>
      <c r="M35" s="75" t="n">
        <v>38.2768</v>
      </c>
      <c r="N35" s="75" t="n">
        <v>41.9341</v>
      </c>
      <c r="O35" s="75" t="n">
        <v>44.0401</v>
      </c>
      <c r="P35" s="75" t="n">
        <v>67358.93</v>
      </c>
      <c r="Q35" s="75" t="n">
        <v>126.22</v>
      </c>
      <c r="R35" s="54" t="n">
        <f aca="false">P35/3600</f>
        <v>18.7108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49455.76</v>
      </c>
      <c r="I36" s="77" t="n">
        <v>82.87</v>
      </c>
      <c r="J36" s="59" t="n">
        <f aca="false">H36/3600</f>
        <v>13.7377111111111</v>
      </c>
      <c r="L36" s="76" t="n">
        <v>7452.1184</v>
      </c>
      <c r="M36" s="77" t="n">
        <v>35.4694</v>
      </c>
      <c r="N36" s="77" t="n">
        <v>40.5236</v>
      </c>
      <c r="O36" s="77" t="n">
        <v>42.8614</v>
      </c>
      <c r="P36" s="77" t="n">
        <v>49954.46</v>
      </c>
      <c r="Q36" s="77" t="n">
        <v>79.71</v>
      </c>
      <c r="R36" s="59" t="n">
        <f aca="false">P36/3600</f>
        <v>13.87623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43539.14</v>
      </c>
      <c r="I37" s="77" t="n">
        <v>63.46</v>
      </c>
      <c r="J37" s="59" t="n">
        <f aca="false">H37/3600</f>
        <v>12.0942055555556</v>
      </c>
      <c r="L37" s="76" t="n">
        <v>1970.3464</v>
      </c>
      <c r="M37" s="77" t="n">
        <v>33.7196</v>
      </c>
      <c r="N37" s="77" t="n">
        <v>39.2951</v>
      </c>
      <c r="O37" s="77" t="n">
        <v>41.873</v>
      </c>
      <c r="P37" s="77" t="n">
        <v>43729.57</v>
      </c>
      <c r="Q37" s="77" t="n">
        <v>65.97</v>
      </c>
      <c r="R37" s="59" t="n">
        <f aca="false">P37/3600</f>
        <v>12.147102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40957.14</v>
      </c>
      <c r="I38" s="79" t="n">
        <v>59.95</v>
      </c>
      <c r="J38" s="65" t="n">
        <f aca="false">H38/3600</f>
        <v>11.3769833333333</v>
      </c>
      <c r="L38" s="78" t="n">
        <v>768.804</v>
      </c>
      <c r="M38" s="79" t="n">
        <v>31.6739</v>
      </c>
      <c r="N38" s="79" t="n">
        <v>38.4037</v>
      </c>
      <c r="O38" s="79" t="n">
        <v>41.1409</v>
      </c>
      <c r="P38" s="79" t="n">
        <v>41317.28</v>
      </c>
      <c r="Q38" s="79" t="n">
        <v>58.12</v>
      </c>
      <c r="R38" s="65" t="n">
        <f aca="false">P38/3600</f>
        <v>11.4770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10290.06</v>
      </c>
      <c r="I39" s="75" t="n">
        <v>15.55</v>
      </c>
      <c r="J39" s="54" t="n">
        <f aca="false">H39/3600</f>
        <v>2.85835</v>
      </c>
      <c r="L39" s="74" t="n">
        <v>3706.4296</v>
      </c>
      <c r="M39" s="75" t="n">
        <v>40.328</v>
      </c>
      <c r="N39" s="75" t="n">
        <v>42.7405</v>
      </c>
      <c r="O39" s="75" t="n">
        <v>43.335</v>
      </c>
      <c r="P39" s="75" t="n">
        <v>10331.65</v>
      </c>
      <c r="Q39" s="75" t="n">
        <v>15.03</v>
      </c>
      <c r="R39" s="54" t="n">
        <f aca="false">P39/3600</f>
        <v>2.8699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8991.36</v>
      </c>
      <c r="I40" s="77" t="n">
        <v>12.52</v>
      </c>
      <c r="J40" s="59" t="n">
        <f aca="false">H40/3600</f>
        <v>2.4976</v>
      </c>
      <c r="L40" s="76" t="n">
        <v>1734.1496</v>
      </c>
      <c r="M40" s="77" t="n">
        <v>37.1752</v>
      </c>
      <c r="N40" s="77" t="n">
        <v>40.2446</v>
      </c>
      <c r="O40" s="77" t="n">
        <v>40.6735</v>
      </c>
      <c r="P40" s="77" t="n">
        <v>9098.87</v>
      </c>
      <c r="Q40" s="77" t="n">
        <v>12.33</v>
      </c>
      <c r="R40" s="59" t="n">
        <f aca="false">P40/3600</f>
        <v>2.52746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8106.23</v>
      </c>
      <c r="I41" s="77" t="n">
        <v>10.77</v>
      </c>
      <c r="J41" s="59" t="n">
        <f aca="false">H41/3600</f>
        <v>2.25173055555556</v>
      </c>
      <c r="L41" s="76" t="n">
        <v>829.7056</v>
      </c>
      <c r="M41" s="77" t="n">
        <v>34.3759</v>
      </c>
      <c r="N41" s="77" t="n">
        <v>38.3147</v>
      </c>
      <c r="O41" s="77" t="n">
        <v>38.5617</v>
      </c>
      <c r="P41" s="77" t="n">
        <v>8395.44</v>
      </c>
      <c r="Q41" s="77" t="n">
        <v>10.73</v>
      </c>
      <c r="R41" s="59" t="n">
        <f aca="false">P41/3600</f>
        <v>2.3320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7378.19</v>
      </c>
      <c r="I42" s="79" t="n">
        <v>9.88</v>
      </c>
      <c r="J42" s="65" t="n">
        <f aca="false">H42/3600</f>
        <v>2.04949722222222</v>
      </c>
      <c r="L42" s="78" t="n">
        <v>430.1664</v>
      </c>
      <c r="M42" s="79" t="n">
        <v>31.9818</v>
      </c>
      <c r="N42" s="79" t="n">
        <v>36.8956</v>
      </c>
      <c r="O42" s="79" t="n">
        <v>37.0481</v>
      </c>
      <c r="P42" s="79" t="n">
        <v>7445.08</v>
      </c>
      <c r="Q42" s="79" t="n">
        <v>9.08</v>
      </c>
      <c r="R42" s="65" t="n">
        <f aca="false">P42/3600</f>
        <v>2.0680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1643.76</v>
      </c>
      <c r="I43" s="75" t="n">
        <v>16.31</v>
      </c>
      <c r="J43" s="54" t="n">
        <f aca="false">H43/3600</f>
        <v>3.23437777777778</v>
      </c>
      <c r="L43" s="74" t="n">
        <v>4216.0528</v>
      </c>
      <c r="M43" s="75" t="n">
        <v>40.1893</v>
      </c>
      <c r="N43" s="75" t="n">
        <v>43.0993</v>
      </c>
      <c r="O43" s="75" t="n">
        <v>44.4713</v>
      </c>
      <c r="P43" s="75" t="n">
        <v>11949.98</v>
      </c>
      <c r="Q43" s="75" t="n">
        <v>16.97</v>
      </c>
      <c r="R43" s="54" t="n">
        <f aca="false">P43/3600</f>
        <v>3.3194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10357.42</v>
      </c>
      <c r="I44" s="77" t="n">
        <v>14.01</v>
      </c>
      <c r="J44" s="59" t="n">
        <f aca="false">H44/3600</f>
        <v>2.87706111111111</v>
      </c>
      <c r="L44" s="76" t="n">
        <v>1878.8864</v>
      </c>
      <c r="M44" s="77" t="n">
        <v>37.3894</v>
      </c>
      <c r="N44" s="77" t="n">
        <v>41.0577</v>
      </c>
      <c r="O44" s="77" t="n">
        <v>42.1524</v>
      </c>
      <c r="P44" s="77" t="n">
        <v>10425.52</v>
      </c>
      <c r="Q44" s="77" t="n">
        <v>13.86</v>
      </c>
      <c r="R44" s="59" t="n">
        <f aca="false">P44/3600</f>
        <v>2.895977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9420.26</v>
      </c>
      <c r="I45" s="77" t="n">
        <v>12.59</v>
      </c>
      <c r="J45" s="59" t="n">
        <f aca="false">H45/3600</f>
        <v>2.61673888888889</v>
      </c>
      <c r="L45" s="76" t="n">
        <v>911.4112</v>
      </c>
      <c r="M45" s="77" t="n">
        <v>34.492</v>
      </c>
      <c r="N45" s="77" t="n">
        <v>39.3445</v>
      </c>
      <c r="O45" s="77" t="n">
        <v>40.2829</v>
      </c>
      <c r="P45" s="77" t="n">
        <v>9491.42</v>
      </c>
      <c r="Q45" s="77" t="n">
        <v>12.78</v>
      </c>
      <c r="R45" s="59" t="n">
        <f aca="false">P45/3600</f>
        <v>2.63650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8749.63</v>
      </c>
      <c r="I46" s="79" t="n">
        <v>11.49</v>
      </c>
      <c r="J46" s="65" t="n">
        <f aca="false">H46/3600</f>
        <v>2.43045277777778</v>
      </c>
      <c r="L46" s="78" t="n">
        <v>465.8096</v>
      </c>
      <c r="M46" s="79" t="n">
        <v>31.647</v>
      </c>
      <c r="N46" s="79" t="n">
        <v>38.0401</v>
      </c>
      <c r="O46" s="79" t="n">
        <v>38.9204</v>
      </c>
      <c r="P46" s="79" t="n">
        <v>8842.24</v>
      </c>
      <c r="Q46" s="79" t="n">
        <v>11.25</v>
      </c>
      <c r="R46" s="65" t="n">
        <f aca="false">P46/3600</f>
        <v>2.4561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1380.07</v>
      </c>
      <c r="I47" s="75" t="n">
        <v>18.7</v>
      </c>
      <c r="J47" s="54" t="n">
        <f aca="false">H47/3600</f>
        <v>3.16113055555556</v>
      </c>
      <c r="L47" s="74" t="n">
        <v>8066.108</v>
      </c>
      <c r="M47" s="75" t="n">
        <v>38.4375</v>
      </c>
      <c r="N47" s="75" t="n">
        <v>40.9996</v>
      </c>
      <c r="O47" s="75" t="n">
        <v>41.9127</v>
      </c>
      <c r="P47" s="75" t="n">
        <v>11536.72</v>
      </c>
      <c r="Q47" s="75" t="n">
        <v>18.79</v>
      </c>
      <c r="R47" s="54" t="n">
        <f aca="false">P47/3600</f>
        <v>3.2046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9847.47</v>
      </c>
      <c r="I48" s="77" t="n">
        <v>14.95</v>
      </c>
      <c r="J48" s="59" t="n">
        <f aca="false">H48/3600</f>
        <v>2.73540833333333</v>
      </c>
      <c r="L48" s="76" t="n">
        <v>3434.6064</v>
      </c>
      <c r="M48" s="77" t="n">
        <v>34.6272</v>
      </c>
      <c r="N48" s="77" t="n">
        <v>38.3235</v>
      </c>
      <c r="O48" s="77" t="n">
        <v>39.1456</v>
      </c>
      <c r="P48" s="77" t="n">
        <v>9979.56</v>
      </c>
      <c r="Q48" s="77" t="n">
        <v>14.83</v>
      </c>
      <c r="R48" s="59" t="n">
        <f aca="false">P48/3600</f>
        <v>2.772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8611.64</v>
      </c>
      <c r="I49" s="77" t="n">
        <v>12.82</v>
      </c>
      <c r="J49" s="59" t="n">
        <f aca="false">H49/3600</f>
        <v>2.39212222222222</v>
      </c>
      <c r="L49" s="76" t="n">
        <v>1497.5568</v>
      </c>
      <c r="M49" s="77" t="n">
        <v>31.1665</v>
      </c>
      <c r="N49" s="77" t="n">
        <v>36.4129</v>
      </c>
      <c r="O49" s="77" t="n">
        <v>37.1747</v>
      </c>
      <c r="P49" s="77" t="n">
        <v>9012.65</v>
      </c>
      <c r="Q49" s="77" t="n">
        <v>13.18</v>
      </c>
      <c r="R49" s="59" t="n">
        <f aca="false">P49/3600</f>
        <v>2.503513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7736.57</v>
      </c>
      <c r="I50" s="79" t="n">
        <v>10.63</v>
      </c>
      <c r="J50" s="65" t="n">
        <f aca="false">H50/3600</f>
        <v>2.14904722222222</v>
      </c>
      <c r="L50" s="78" t="n">
        <v>655.1368</v>
      </c>
      <c r="M50" s="79" t="n">
        <v>27.9935</v>
      </c>
      <c r="N50" s="79" t="n">
        <v>35.0534</v>
      </c>
      <c r="O50" s="79" t="n">
        <v>35.8089</v>
      </c>
      <c r="P50" s="79" t="n">
        <v>7844.1</v>
      </c>
      <c r="Q50" s="79" t="n">
        <v>11.54</v>
      </c>
      <c r="R50" s="65" t="n">
        <f aca="false">P50/3600</f>
        <v>2.17891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8208.85</v>
      </c>
      <c r="I51" s="75" t="n">
        <v>12.56</v>
      </c>
      <c r="J51" s="54" t="n">
        <f aca="false">H51/3600</f>
        <v>2.28023611111111</v>
      </c>
      <c r="L51" s="74" t="n">
        <v>5804.0784</v>
      </c>
      <c r="M51" s="75" t="n">
        <v>39.9985</v>
      </c>
      <c r="N51" s="75" t="n">
        <v>41.5273</v>
      </c>
      <c r="O51" s="75" t="n">
        <v>42.8512</v>
      </c>
      <c r="P51" s="75" t="n">
        <v>8323.96</v>
      </c>
      <c r="Q51" s="75" t="n">
        <v>13.04</v>
      </c>
      <c r="R51" s="54" t="n">
        <f aca="false">P51/3600</f>
        <v>2.3122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7163.99</v>
      </c>
      <c r="I52" s="77" t="n">
        <v>10.66</v>
      </c>
      <c r="J52" s="59" t="n">
        <f aca="false">H52/3600</f>
        <v>1.98999722222222</v>
      </c>
      <c r="L52" s="76" t="n">
        <v>2288.0256</v>
      </c>
      <c r="M52" s="77" t="n">
        <v>36.31</v>
      </c>
      <c r="N52" s="77" t="n">
        <v>38.9211</v>
      </c>
      <c r="O52" s="77" t="n">
        <v>40.5077</v>
      </c>
      <c r="P52" s="77" t="n">
        <v>7260.57</v>
      </c>
      <c r="Q52" s="77" t="n">
        <v>10.64</v>
      </c>
      <c r="R52" s="59" t="n">
        <f aca="false">P52/3600</f>
        <v>2.01682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6302.4</v>
      </c>
      <c r="I53" s="77" t="n">
        <v>8.71</v>
      </c>
      <c r="J53" s="59" t="n">
        <f aca="false">H53/3600</f>
        <v>1.75066666666667</v>
      </c>
      <c r="L53" s="76" t="n">
        <v>1006.38</v>
      </c>
      <c r="M53" s="77" t="n">
        <v>33.145</v>
      </c>
      <c r="N53" s="77" t="n">
        <v>37.028</v>
      </c>
      <c r="O53" s="77" t="n">
        <v>38.7769</v>
      </c>
      <c r="P53" s="77" t="n">
        <v>6337.98</v>
      </c>
      <c r="Q53" s="77" t="n">
        <v>8.84</v>
      </c>
      <c r="R53" s="59" t="n">
        <f aca="false">P53/3600</f>
        <v>1.7605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5599.86</v>
      </c>
      <c r="I54" s="79" t="n">
        <v>7.25</v>
      </c>
      <c r="J54" s="65" t="n">
        <f aca="false">H54/3600</f>
        <v>1.55551666666667</v>
      </c>
      <c r="L54" s="78" t="n">
        <v>463.0152</v>
      </c>
      <c r="M54" s="79" t="n">
        <v>30.2923</v>
      </c>
      <c r="N54" s="79" t="n">
        <v>35.7428</v>
      </c>
      <c r="O54" s="79" t="n">
        <v>37.4696</v>
      </c>
      <c r="P54" s="79" t="n">
        <v>5628.96</v>
      </c>
      <c r="Q54" s="79" t="n">
        <v>7.21</v>
      </c>
      <c r="R54" s="65" t="n">
        <f aca="false">P54/3600</f>
        <v>1.563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2701.16</v>
      </c>
      <c r="I55" s="75" t="n">
        <v>3.99</v>
      </c>
      <c r="J55" s="54" t="n">
        <f aca="false">H55/3600</f>
        <v>0.750322222222222</v>
      </c>
      <c r="L55" s="74" t="n">
        <v>1752.9312</v>
      </c>
      <c r="M55" s="75" t="n">
        <v>40.9843</v>
      </c>
      <c r="N55" s="75" t="n">
        <v>43.6039</v>
      </c>
      <c r="O55" s="75" t="n">
        <v>43.0375</v>
      </c>
      <c r="P55" s="75" t="n">
        <v>2869.32</v>
      </c>
      <c r="Q55" s="75" t="n">
        <v>4.05</v>
      </c>
      <c r="R55" s="54" t="n">
        <f aca="false">P55/3600</f>
        <v>0.7970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431.31</v>
      </c>
      <c r="I56" s="77" t="n">
        <v>3.46</v>
      </c>
      <c r="J56" s="59" t="n">
        <f aca="false">H56/3600</f>
        <v>0.675363888888889</v>
      </c>
      <c r="L56" s="76" t="n">
        <v>868.2464</v>
      </c>
      <c r="M56" s="77" t="n">
        <v>37.1325</v>
      </c>
      <c r="N56" s="77" t="n">
        <v>40.9335</v>
      </c>
      <c r="O56" s="77" t="n">
        <v>39.8898</v>
      </c>
      <c r="P56" s="77" t="n">
        <v>2484.92</v>
      </c>
      <c r="Q56" s="77" t="n">
        <v>3.47</v>
      </c>
      <c r="R56" s="59" t="n">
        <f aca="false">P56/3600</f>
        <v>0.69025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194.74</v>
      </c>
      <c r="I57" s="77" t="n">
        <v>2.91</v>
      </c>
      <c r="J57" s="59" t="n">
        <f aca="false">H57/3600</f>
        <v>0.60965</v>
      </c>
      <c r="L57" s="76" t="n">
        <v>423.6184</v>
      </c>
      <c r="M57" s="77" t="n">
        <v>33.6712</v>
      </c>
      <c r="N57" s="77" t="n">
        <v>38.8797</v>
      </c>
      <c r="O57" s="77" t="n">
        <v>37.5927</v>
      </c>
      <c r="P57" s="77" t="n">
        <v>2238.49</v>
      </c>
      <c r="Q57" s="77" t="n">
        <v>2.93</v>
      </c>
      <c r="R57" s="59" t="n">
        <f aca="false">P57/3600</f>
        <v>0.62180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1991.21</v>
      </c>
      <c r="I58" s="79" t="n">
        <v>2.5</v>
      </c>
      <c r="J58" s="65" t="n">
        <f aca="false">H58/3600</f>
        <v>0.553113888888889</v>
      </c>
      <c r="L58" s="78" t="n">
        <v>215.4136</v>
      </c>
      <c r="M58" s="79" t="n">
        <v>30.7411</v>
      </c>
      <c r="N58" s="79" t="n">
        <v>37.5266</v>
      </c>
      <c r="O58" s="79" t="n">
        <v>35.9592</v>
      </c>
      <c r="P58" s="79" t="n">
        <v>2023.05</v>
      </c>
      <c r="Q58" s="79" t="n">
        <v>2.61</v>
      </c>
      <c r="R58" s="65" t="n">
        <f aca="false">P58/3600</f>
        <v>0.5619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3075.86</v>
      </c>
      <c r="I59" s="75" t="n">
        <v>5.28</v>
      </c>
      <c r="J59" s="54" t="n">
        <f aca="false">H59/3600</f>
        <v>0.854405555555556</v>
      </c>
      <c r="L59" s="74" t="n">
        <v>2204.2664</v>
      </c>
      <c r="M59" s="75" t="n">
        <v>38.4165</v>
      </c>
      <c r="N59" s="75" t="n">
        <v>42.5769</v>
      </c>
      <c r="O59" s="75" t="n">
        <v>43.5468</v>
      </c>
      <c r="P59" s="75" t="n">
        <v>3162.36</v>
      </c>
      <c r="Q59" s="75" t="n">
        <v>5.73</v>
      </c>
      <c r="R59" s="54" t="n">
        <f aca="false">P59/3600</f>
        <v>0.8784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2627.56</v>
      </c>
      <c r="I60" s="77" t="n">
        <v>4.11</v>
      </c>
      <c r="J60" s="59" t="n">
        <f aca="false">H60/3600</f>
        <v>0.729877777777778</v>
      </c>
      <c r="L60" s="76" t="n">
        <v>761.7808</v>
      </c>
      <c r="M60" s="77" t="n">
        <v>34.6848</v>
      </c>
      <c r="N60" s="77" t="n">
        <v>40.5985</v>
      </c>
      <c r="O60" s="77" t="n">
        <v>41.5723</v>
      </c>
      <c r="P60" s="77" t="n">
        <v>2674.23</v>
      </c>
      <c r="Q60" s="77" t="n">
        <v>4.13</v>
      </c>
      <c r="R60" s="59" t="n">
        <f aca="false">P60/3600</f>
        <v>0.74284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305.53</v>
      </c>
      <c r="I61" s="77" t="n">
        <v>3.37</v>
      </c>
      <c r="J61" s="59" t="n">
        <f aca="false">H61/3600</f>
        <v>0.640425</v>
      </c>
      <c r="L61" s="76" t="n">
        <v>299.7072</v>
      </c>
      <c r="M61" s="77" t="n">
        <v>31.5162</v>
      </c>
      <c r="N61" s="77" t="n">
        <v>39.1989</v>
      </c>
      <c r="O61" s="77" t="n">
        <v>40.1271</v>
      </c>
      <c r="P61" s="77" t="n">
        <v>2335.65</v>
      </c>
      <c r="Q61" s="77" t="n">
        <v>3.52</v>
      </c>
      <c r="R61" s="59" t="n">
        <f aca="false">P61/3600</f>
        <v>0.64879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2099.75</v>
      </c>
      <c r="I62" s="79" t="n">
        <v>3.15</v>
      </c>
      <c r="J62" s="65" t="n">
        <f aca="false">H62/3600</f>
        <v>0.583263888888889</v>
      </c>
      <c r="L62" s="78" t="n">
        <v>130.3864</v>
      </c>
      <c r="M62" s="79" t="n">
        <v>28.5388</v>
      </c>
      <c r="N62" s="79" t="n">
        <v>38.2657</v>
      </c>
      <c r="O62" s="79" t="n">
        <v>39.0989</v>
      </c>
      <c r="P62" s="79" t="n">
        <v>2125.47</v>
      </c>
      <c r="Q62" s="79" t="n">
        <v>3.06</v>
      </c>
      <c r="R62" s="65" t="n">
        <f aca="false">P62/3600</f>
        <v>0.59040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2571.2</v>
      </c>
      <c r="I63" s="75" t="n">
        <v>4.25</v>
      </c>
      <c r="J63" s="54" t="n">
        <f aca="false">H63/3600</f>
        <v>0.714222222222222</v>
      </c>
      <c r="L63" s="74" t="n">
        <v>1944.576</v>
      </c>
      <c r="M63" s="75" t="n">
        <v>38.1151</v>
      </c>
      <c r="N63" s="75" t="n">
        <v>40.6735</v>
      </c>
      <c r="O63" s="75" t="n">
        <v>41.3486</v>
      </c>
      <c r="P63" s="75" t="n">
        <v>2624.21</v>
      </c>
      <c r="Q63" s="75" t="n">
        <v>4.35</v>
      </c>
      <c r="R63" s="54" t="n">
        <f aca="false">P63/3600</f>
        <v>0.7289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203.41</v>
      </c>
      <c r="I64" s="77" t="n">
        <v>3.32</v>
      </c>
      <c r="J64" s="59" t="n">
        <f aca="false">H64/3600</f>
        <v>0.612058333333333</v>
      </c>
      <c r="L64" s="76" t="n">
        <v>825.4816</v>
      </c>
      <c r="M64" s="77" t="n">
        <v>34.3706</v>
      </c>
      <c r="N64" s="77" t="n">
        <v>38.0039</v>
      </c>
      <c r="O64" s="77" t="n">
        <v>38.5705</v>
      </c>
      <c r="P64" s="77" t="n">
        <v>2244.38</v>
      </c>
      <c r="Q64" s="77" t="n">
        <v>3.35</v>
      </c>
      <c r="R64" s="59" t="n">
        <f aca="false">P64/3600</f>
        <v>0.6234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1933.57</v>
      </c>
      <c r="I65" s="77" t="n">
        <v>2.6</v>
      </c>
      <c r="J65" s="59" t="n">
        <f aca="false">H65/3600</f>
        <v>0.537102777777778</v>
      </c>
      <c r="L65" s="76" t="n">
        <v>354.3856</v>
      </c>
      <c r="M65" s="77" t="n">
        <v>30.9348</v>
      </c>
      <c r="N65" s="77" t="n">
        <v>36.0529</v>
      </c>
      <c r="O65" s="77" t="n">
        <v>36.5911</v>
      </c>
      <c r="P65" s="77" t="n">
        <v>2040.43</v>
      </c>
      <c r="Q65" s="77" t="n">
        <v>3.17</v>
      </c>
      <c r="R65" s="59" t="n">
        <f aca="false">P65/3600</f>
        <v>0.5667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1722.27</v>
      </c>
      <c r="I66" s="79" t="n">
        <v>2.16</v>
      </c>
      <c r="J66" s="65" t="n">
        <f aca="false">H66/3600</f>
        <v>0.478408333333333</v>
      </c>
      <c r="L66" s="78" t="n">
        <v>152.792</v>
      </c>
      <c r="M66" s="79" t="n">
        <v>27.937</v>
      </c>
      <c r="N66" s="79" t="n">
        <v>34.6864</v>
      </c>
      <c r="O66" s="79" t="n">
        <v>35.1394</v>
      </c>
      <c r="P66" s="79" t="n">
        <v>1744.83</v>
      </c>
      <c r="Q66" s="79" t="n">
        <v>2.16</v>
      </c>
      <c r="R66" s="65" t="n">
        <f aca="false">P66/3600</f>
        <v>0.4846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1918.22</v>
      </c>
      <c r="I67" s="75" t="n">
        <v>3.15</v>
      </c>
      <c r="J67" s="54" t="n">
        <f aca="false">H67/3600</f>
        <v>0.532838888888889</v>
      </c>
      <c r="L67" s="74" t="n">
        <v>1363.4768</v>
      </c>
      <c r="M67" s="75" t="n">
        <v>40.0183</v>
      </c>
      <c r="N67" s="75" t="n">
        <v>41.2915</v>
      </c>
      <c r="O67" s="75" t="n">
        <v>42.3205</v>
      </c>
      <c r="P67" s="75" t="n">
        <v>1962.21</v>
      </c>
      <c r="Q67" s="75" t="n">
        <v>3.12</v>
      </c>
      <c r="R67" s="54" t="n">
        <f aca="false">P67/3600</f>
        <v>0.5450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1715.79</v>
      </c>
      <c r="I68" s="77" t="n">
        <v>2.62</v>
      </c>
      <c r="J68" s="59" t="n">
        <f aca="false">H68/3600</f>
        <v>0.476608333333333</v>
      </c>
      <c r="L68" s="76" t="n">
        <v>645.6568</v>
      </c>
      <c r="M68" s="77" t="n">
        <v>35.9422</v>
      </c>
      <c r="N68" s="77" t="n">
        <v>38.462</v>
      </c>
      <c r="O68" s="77" t="n">
        <v>39.6674</v>
      </c>
      <c r="P68" s="77" t="n">
        <v>1732.64</v>
      </c>
      <c r="Q68" s="77" t="n">
        <v>2.57</v>
      </c>
      <c r="R68" s="59" t="n">
        <f aca="false">P68/3600</f>
        <v>0.4812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522.29</v>
      </c>
      <c r="I69" s="77" t="n">
        <v>2.2</v>
      </c>
      <c r="J69" s="59" t="n">
        <f aca="false">H69/3600</f>
        <v>0.422858333333333</v>
      </c>
      <c r="L69" s="76" t="n">
        <v>303.3752</v>
      </c>
      <c r="M69" s="77" t="n">
        <v>32.3317</v>
      </c>
      <c r="N69" s="77" t="n">
        <v>36.4747</v>
      </c>
      <c r="O69" s="77" t="n">
        <v>37.6266</v>
      </c>
      <c r="P69" s="77" t="n">
        <v>1534.58</v>
      </c>
      <c r="Q69" s="77" t="n">
        <v>2.08</v>
      </c>
      <c r="R69" s="59" t="n">
        <f aca="false">P69/3600</f>
        <v>0.4262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347.93</v>
      </c>
      <c r="I70" s="79" t="n">
        <v>1.71</v>
      </c>
      <c r="J70" s="65" t="n">
        <f aca="false">H70/3600</f>
        <v>0.374425</v>
      </c>
      <c r="L70" s="78" t="n">
        <v>146.6176</v>
      </c>
      <c r="M70" s="79" t="n">
        <v>29.4808</v>
      </c>
      <c r="N70" s="79" t="n">
        <v>35.049</v>
      </c>
      <c r="O70" s="79" t="n">
        <v>36.1331</v>
      </c>
      <c r="P70" s="79" t="n">
        <v>1360.03</v>
      </c>
      <c r="Q70" s="79" t="n">
        <v>1.75</v>
      </c>
      <c r="R70" s="65" t="n">
        <f aca="false">P70/3600</f>
        <v>0.37778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4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19230.41</v>
      </c>
      <c r="I71" s="75" t="n">
        <v>27.65</v>
      </c>
      <c r="J71" s="54" t="n">
        <f aca="false">H71/3600</f>
        <v>5.34178055555556</v>
      </c>
      <c r="L71" s="74" t="n">
        <v>2108.2872</v>
      </c>
      <c r="M71" s="75" t="n">
        <v>43.5016</v>
      </c>
      <c r="N71" s="75" t="n">
        <v>46.7479</v>
      </c>
      <c r="O71" s="75" t="n">
        <v>47.7132</v>
      </c>
      <c r="P71" s="75" t="n">
        <v>19303.02</v>
      </c>
      <c r="Q71" s="75" t="n">
        <v>28.2</v>
      </c>
      <c r="R71" s="54" t="n">
        <f aca="false">P71/3600</f>
        <v>5.3619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6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17600.44</v>
      </c>
      <c r="I72" s="77" t="n">
        <v>23.96</v>
      </c>
      <c r="J72" s="59" t="n">
        <f aca="false">H72/3600</f>
        <v>4.88901111111111</v>
      </c>
      <c r="L72" s="76" t="n">
        <v>756.1224</v>
      </c>
      <c r="M72" s="77" t="n">
        <v>41.276</v>
      </c>
      <c r="N72" s="77" t="n">
        <v>45.3836</v>
      </c>
      <c r="O72" s="77" t="n">
        <v>46.0586</v>
      </c>
      <c r="P72" s="77" t="n">
        <v>17727.89</v>
      </c>
      <c r="Q72" s="77" t="n">
        <v>23.29</v>
      </c>
      <c r="R72" s="59" t="n">
        <f aca="false">P72/3600</f>
        <v>4.924413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16804.18</v>
      </c>
      <c r="I73" s="77" t="n">
        <v>21.64</v>
      </c>
      <c r="J73" s="59" t="n">
        <f aca="false">H73/3600</f>
        <v>4.66782777777778</v>
      </c>
      <c r="L73" s="76" t="n">
        <v>358.8424</v>
      </c>
      <c r="M73" s="77" t="n">
        <v>38.8138</v>
      </c>
      <c r="N73" s="77" t="n">
        <v>44.0581</v>
      </c>
      <c r="O73" s="77" t="n">
        <v>44.4895</v>
      </c>
      <c r="P73" s="77" t="n">
        <v>16880.56</v>
      </c>
      <c r="Q73" s="77" t="n">
        <v>20.71</v>
      </c>
      <c r="R73" s="59" t="n">
        <f aca="false">P73/3600</f>
        <v>4.6890444444444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6246.12</v>
      </c>
      <c r="I74" s="79" t="n">
        <v>19.15</v>
      </c>
      <c r="J74" s="65" t="n">
        <f aca="false">H74/3600</f>
        <v>4.51281111111111</v>
      </c>
      <c r="L74" s="78" t="n">
        <v>190.028</v>
      </c>
      <c r="M74" s="79" t="n">
        <v>36.1367</v>
      </c>
      <c r="N74" s="79" t="n">
        <v>42.9429</v>
      </c>
      <c r="O74" s="79" t="n">
        <v>43.2466</v>
      </c>
      <c r="P74" s="79" t="n">
        <v>16418.95</v>
      </c>
      <c r="Q74" s="79" t="n">
        <v>19.45</v>
      </c>
      <c r="R74" s="65" t="n">
        <f aca="false">P74/3600</f>
        <v>4.560819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4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19294.75</v>
      </c>
      <c r="I75" s="75" t="n">
        <v>27.74</v>
      </c>
      <c r="J75" s="54" t="n">
        <f aca="false">H75/3600</f>
        <v>5.35965277777778</v>
      </c>
      <c r="L75" s="74" t="n">
        <v>2778.584</v>
      </c>
      <c r="M75" s="75" t="n">
        <v>43.3578</v>
      </c>
      <c r="N75" s="75" t="n">
        <v>48.3281</v>
      </c>
      <c r="O75" s="75" t="n">
        <v>47.8726</v>
      </c>
      <c r="P75" s="75" t="n">
        <v>19568.51</v>
      </c>
      <c r="Q75" s="75" t="n">
        <v>29.1</v>
      </c>
      <c r="R75" s="54" t="n">
        <f aca="false">P75/3600</f>
        <v>5.43569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17626.1</v>
      </c>
      <c r="I76" s="77" t="n">
        <v>23.57</v>
      </c>
      <c r="J76" s="59" t="n">
        <f aca="false">H76/3600</f>
        <v>4.89613888888889</v>
      </c>
      <c r="L76" s="76" t="n">
        <v>901.3144</v>
      </c>
      <c r="M76" s="77" t="n">
        <v>41.0813</v>
      </c>
      <c r="N76" s="77" t="n">
        <v>46.9481</v>
      </c>
      <c r="O76" s="77" t="n">
        <v>46.0258</v>
      </c>
      <c r="P76" s="77" t="n">
        <v>17837.43</v>
      </c>
      <c r="Q76" s="77" t="n">
        <v>24.73</v>
      </c>
      <c r="R76" s="59" t="n">
        <f aca="false">P76/3600</f>
        <v>4.954841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16802.98</v>
      </c>
      <c r="I77" s="77" t="n">
        <v>21.53</v>
      </c>
      <c r="J77" s="59" t="n">
        <f aca="false">H77/3600</f>
        <v>4.66749444444444</v>
      </c>
      <c r="L77" s="76" t="n">
        <v>419.496</v>
      </c>
      <c r="M77" s="77" t="n">
        <v>38.5885</v>
      </c>
      <c r="N77" s="77" t="n">
        <v>45.727</v>
      </c>
      <c r="O77" s="77" t="n">
        <v>44.2636</v>
      </c>
      <c r="P77" s="77" t="n">
        <v>17531.59</v>
      </c>
      <c r="Q77" s="77" t="n">
        <v>23.49</v>
      </c>
      <c r="R77" s="59" t="n">
        <f aca="false">P77/3600</f>
        <v>4.869886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6274.99</v>
      </c>
      <c r="I78" s="79" t="n">
        <v>21.67</v>
      </c>
      <c r="J78" s="65" t="n">
        <f aca="false">H78/3600</f>
        <v>4.52083055555556</v>
      </c>
      <c r="L78" s="78" t="n">
        <v>222.5272</v>
      </c>
      <c r="M78" s="79" t="n">
        <v>35.6924</v>
      </c>
      <c r="N78" s="79" t="n">
        <v>44.8029</v>
      </c>
      <c r="O78" s="79" t="n">
        <v>42.9259</v>
      </c>
      <c r="P78" s="79" t="n">
        <v>16998.65</v>
      </c>
      <c r="Q78" s="79" t="n">
        <v>22.62</v>
      </c>
      <c r="R78" s="65" t="n">
        <f aca="false">P78/3600</f>
        <v>4.721847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4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19380.13</v>
      </c>
      <c r="I79" s="75" t="n">
        <v>28.55</v>
      </c>
      <c r="J79" s="54" t="n">
        <f aca="false">H79/3600</f>
        <v>5.38336944444445</v>
      </c>
      <c r="L79" s="74" t="n">
        <v>2389.336</v>
      </c>
      <c r="M79" s="75" t="n">
        <v>43.2586</v>
      </c>
      <c r="N79" s="75" t="n">
        <v>48.1237</v>
      </c>
      <c r="O79" s="75" t="n">
        <v>48.3307</v>
      </c>
      <c r="P79" s="75" t="n">
        <v>19626.32</v>
      </c>
      <c r="Q79" s="75" t="n">
        <v>27.43</v>
      </c>
      <c r="R79" s="54" t="n">
        <f aca="false">P79/3600</f>
        <v>5.4517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17614.24</v>
      </c>
      <c r="I80" s="77" t="n">
        <v>23.48</v>
      </c>
      <c r="J80" s="59" t="n">
        <f aca="false">H80/3600</f>
        <v>4.89284444444445</v>
      </c>
      <c r="L80" s="76" t="n">
        <v>750.3352</v>
      </c>
      <c r="M80" s="77" t="n">
        <v>40.8945</v>
      </c>
      <c r="N80" s="77" t="n">
        <v>46.4422</v>
      </c>
      <c r="O80" s="77" t="n">
        <v>46.5383</v>
      </c>
      <c r="P80" s="77" t="n">
        <v>17803.47</v>
      </c>
      <c r="Q80" s="77" t="n">
        <v>24.64</v>
      </c>
      <c r="R80" s="59" t="n">
        <f aca="false">P80/3600</f>
        <v>4.9454083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16778.43</v>
      </c>
      <c r="I81" s="77" t="n">
        <v>21.31</v>
      </c>
      <c r="J81" s="59" t="n">
        <f aca="false">H81/3600</f>
        <v>4.660675</v>
      </c>
      <c r="L81" s="76" t="n">
        <v>326.0352</v>
      </c>
      <c r="M81" s="77" t="n">
        <v>38.4052</v>
      </c>
      <c r="N81" s="77" t="n">
        <v>44.79</v>
      </c>
      <c r="O81" s="77" t="n">
        <v>44.7914</v>
      </c>
      <c r="P81" s="77" t="n">
        <v>17003.22</v>
      </c>
      <c r="Q81" s="77" t="n">
        <v>22.31</v>
      </c>
      <c r="R81" s="59" t="n">
        <f aca="false">P81/3600</f>
        <v>4.72311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6260.77</v>
      </c>
      <c r="I82" s="79" t="n">
        <v>19.6</v>
      </c>
      <c r="J82" s="65" t="n">
        <f aca="false">H82/3600</f>
        <v>4.51688055555556</v>
      </c>
      <c r="L82" s="78" t="n">
        <v>168.4384</v>
      </c>
      <c r="M82" s="79" t="n">
        <v>35.7645</v>
      </c>
      <c r="N82" s="79" t="n">
        <v>43.5116</v>
      </c>
      <c r="O82" s="79" t="n">
        <v>43.5231</v>
      </c>
      <c r="P82" s="79" t="n">
        <v>17098.2</v>
      </c>
      <c r="Q82" s="79" t="n">
        <v>20.71</v>
      </c>
      <c r="R82" s="65" t="n">
        <f aca="false">P82/3600</f>
        <v>4.749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3906.5912</v>
      </c>
      <c r="E83" s="75" t="n">
        <v>40.4331</v>
      </c>
      <c r="F83" s="75" t="n">
        <v>42.5671</v>
      </c>
      <c r="G83" s="75" t="n">
        <v>43.1064</v>
      </c>
      <c r="H83" s="75" t="n">
        <v>9920.22</v>
      </c>
      <c r="I83" s="75" t="n">
        <v>14.27</v>
      </c>
      <c r="J83" s="54" t="n">
        <f aca="false">H83/3600</f>
        <v>2.75561666666667</v>
      </c>
      <c r="L83" s="74" t="n">
        <v>3893.1848</v>
      </c>
      <c r="M83" s="75" t="n">
        <v>40.4408</v>
      </c>
      <c r="N83" s="75" t="n">
        <v>42.5672</v>
      </c>
      <c r="O83" s="75" t="n">
        <v>43.104</v>
      </c>
      <c r="P83" s="75" t="n">
        <v>10110.66</v>
      </c>
      <c r="Q83" s="75" t="n">
        <v>14.31</v>
      </c>
      <c r="R83" s="54" t="n">
        <f aca="false">P83/3600</f>
        <v>2.8085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31.8728</v>
      </c>
      <c r="E84" s="77" t="n">
        <v>37.1715</v>
      </c>
      <c r="F84" s="77" t="n">
        <v>39.8516</v>
      </c>
      <c r="G84" s="77" t="n">
        <v>40.1976</v>
      </c>
      <c r="H84" s="77" t="n">
        <v>8834.36</v>
      </c>
      <c r="I84" s="77" t="n">
        <v>12.53</v>
      </c>
      <c r="J84" s="59" t="n">
        <f aca="false">H84/3600</f>
        <v>2.45398888888889</v>
      </c>
      <c r="L84" s="76" t="n">
        <v>1822.6096</v>
      </c>
      <c r="M84" s="77" t="n">
        <v>37.1773</v>
      </c>
      <c r="N84" s="77" t="n">
        <v>39.8727</v>
      </c>
      <c r="O84" s="77" t="n">
        <v>40.2065</v>
      </c>
      <c r="P84" s="77" t="n">
        <v>8970.54</v>
      </c>
      <c r="Q84" s="77" t="n">
        <v>12.22</v>
      </c>
      <c r="R84" s="59" t="n">
        <f aca="false">P84/3600</f>
        <v>2.49181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85.3904</v>
      </c>
      <c r="E85" s="77" t="n">
        <v>34.2529</v>
      </c>
      <c r="F85" s="77" t="n">
        <v>37.7031</v>
      </c>
      <c r="G85" s="77" t="n">
        <v>37.9323</v>
      </c>
      <c r="H85" s="77" t="n">
        <v>7997.59</v>
      </c>
      <c r="I85" s="77" t="n">
        <v>10.54</v>
      </c>
      <c r="J85" s="59" t="n">
        <f aca="false">H85/3600</f>
        <v>2.22155277777778</v>
      </c>
      <c r="L85" s="76" t="n">
        <v>881.7296</v>
      </c>
      <c r="M85" s="77" t="n">
        <v>34.2491</v>
      </c>
      <c r="N85" s="77" t="n">
        <v>37.6781</v>
      </c>
      <c r="O85" s="77" t="n">
        <v>37.9387</v>
      </c>
      <c r="P85" s="77" t="n">
        <v>8073.52</v>
      </c>
      <c r="Q85" s="77" t="n">
        <v>10.5</v>
      </c>
      <c r="R85" s="59" t="n">
        <f aca="false">P85/3600</f>
        <v>2.24264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63</v>
      </c>
      <c r="E86" s="79" t="n">
        <v>31.6463</v>
      </c>
      <c r="F86" s="79" t="n">
        <v>36.1276</v>
      </c>
      <c r="G86" s="79" t="n">
        <v>36.2704</v>
      </c>
      <c r="H86" s="79" t="n">
        <v>7298.47</v>
      </c>
      <c r="I86" s="79" t="n">
        <v>9.8</v>
      </c>
      <c r="J86" s="65" t="n">
        <f aca="false">H86/3600</f>
        <v>2.02735277777778</v>
      </c>
      <c r="L86" s="78" t="n">
        <v>463.0192</v>
      </c>
      <c r="M86" s="79" t="n">
        <v>31.6655</v>
      </c>
      <c r="N86" s="79" t="n">
        <v>36.1494</v>
      </c>
      <c r="O86" s="79" t="n">
        <v>36.2587</v>
      </c>
      <c r="P86" s="79" t="n">
        <v>7372.6</v>
      </c>
      <c r="Q86" s="79" t="n">
        <v>9.46</v>
      </c>
      <c r="R86" s="65" t="n">
        <f aca="false">P86/3600</f>
        <v>2.04794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1417.31</v>
      </c>
      <c r="I87" s="75" t="n">
        <v>28.51</v>
      </c>
      <c r="J87" s="54" t="n">
        <f aca="false">H87/3600</f>
        <v>5.94925277777778</v>
      </c>
      <c r="L87" s="74" t="n">
        <v>5817.5563</v>
      </c>
      <c r="M87" s="75" t="n">
        <v>42.8775</v>
      </c>
      <c r="N87" s="75" t="n">
        <v>45.5316</v>
      </c>
      <c r="O87" s="75" t="n">
        <v>45.8157</v>
      </c>
      <c r="P87" s="75" t="n">
        <v>21765.58</v>
      </c>
      <c r="Q87" s="75" t="n">
        <v>28.15</v>
      </c>
      <c r="R87" s="54" t="n">
        <f aca="false">P87/3600</f>
        <v>6.045994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19535.48</v>
      </c>
      <c r="I88" s="77" t="n">
        <v>25.32</v>
      </c>
      <c r="J88" s="59" t="n">
        <f aca="false">H88/3600</f>
        <v>5.42652222222222</v>
      </c>
      <c r="L88" s="76" t="n">
        <v>2888.2248</v>
      </c>
      <c r="M88" s="77" t="n">
        <v>38.8892</v>
      </c>
      <c r="N88" s="77" t="n">
        <v>42.6478</v>
      </c>
      <c r="O88" s="77" t="n">
        <v>42.8826</v>
      </c>
      <c r="P88" s="77" t="n">
        <v>19219.7</v>
      </c>
      <c r="Q88" s="77" t="n">
        <v>25.17</v>
      </c>
      <c r="R88" s="59" t="n">
        <f aca="false">P88/3600</f>
        <v>5.33880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16701.82</v>
      </c>
      <c r="I89" s="77" t="n">
        <v>22.94</v>
      </c>
      <c r="J89" s="59" t="n">
        <f aca="false">H89/3600</f>
        <v>4.63939444444444</v>
      </c>
      <c r="L89" s="76" t="n">
        <v>1375.2878</v>
      </c>
      <c r="M89" s="77" t="n">
        <v>35.1551</v>
      </c>
      <c r="N89" s="77" t="n">
        <v>40.4468</v>
      </c>
      <c r="O89" s="77" t="n">
        <v>40.3791</v>
      </c>
      <c r="P89" s="77" t="n">
        <v>16803.03</v>
      </c>
      <c r="Q89" s="77" t="n">
        <v>21.5</v>
      </c>
      <c r="R89" s="59" t="n">
        <f aca="false">P89/3600</f>
        <v>4.66750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5071.93</v>
      </c>
      <c r="I90" s="79" t="n">
        <v>19.54</v>
      </c>
      <c r="J90" s="65" t="n">
        <f aca="false">H90/3600</f>
        <v>4.18664722222222</v>
      </c>
      <c r="L90" s="78" t="n">
        <v>630.8362</v>
      </c>
      <c r="M90" s="79" t="n">
        <v>31.8804</v>
      </c>
      <c r="N90" s="79" t="n">
        <v>38.9346</v>
      </c>
      <c r="O90" s="79" t="n">
        <v>38.3071</v>
      </c>
      <c r="P90" s="79" t="n">
        <v>15235.11</v>
      </c>
      <c r="Q90" s="79" t="n">
        <v>18.62</v>
      </c>
      <c r="R90" s="65" t="n">
        <f aca="false">P90/3600</f>
        <v>4.23197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350.4936</v>
      </c>
      <c r="E91" s="75" t="n">
        <v>46.6035</v>
      </c>
      <c r="F91" s="75" t="n">
        <v>44.7338</v>
      </c>
      <c r="G91" s="75" t="n">
        <v>44.7726</v>
      </c>
      <c r="H91" s="75" t="n">
        <v>8196.1</v>
      </c>
      <c r="I91" s="75" t="n">
        <v>8.69</v>
      </c>
      <c r="J91" s="54" t="n">
        <f aca="false">H91/3600</f>
        <v>2.27669444444444</v>
      </c>
      <c r="L91" s="74" t="n">
        <v>350.2216</v>
      </c>
      <c r="M91" s="75" t="n">
        <v>46.5897</v>
      </c>
      <c r="N91" s="75" t="n">
        <v>44.7225</v>
      </c>
      <c r="O91" s="75" t="n">
        <v>44.7704</v>
      </c>
      <c r="P91" s="75" t="n">
        <v>8392.88</v>
      </c>
      <c r="Q91" s="75" t="n">
        <v>8.24</v>
      </c>
      <c r="R91" s="54" t="n">
        <f aca="false">P91/3600</f>
        <v>2.3313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58.5304</v>
      </c>
      <c r="E92" s="77" t="n">
        <v>42.4912</v>
      </c>
      <c r="F92" s="77" t="n">
        <v>41.0203</v>
      </c>
      <c r="G92" s="77" t="n">
        <v>41.1695</v>
      </c>
      <c r="H92" s="77" t="n">
        <v>8112.77</v>
      </c>
      <c r="I92" s="77" t="n">
        <v>8.42</v>
      </c>
      <c r="J92" s="59" t="n">
        <f aca="false">H92/3600</f>
        <v>2.25354722222222</v>
      </c>
      <c r="L92" s="76" t="n">
        <v>257.1008</v>
      </c>
      <c r="M92" s="77" t="n">
        <v>42.4903</v>
      </c>
      <c r="N92" s="77" t="n">
        <v>40.9728</v>
      </c>
      <c r="O92" s="77" t="n">
        <v>41.1737</v>
      </c>
      <c r="P92" s="77" t="n">
        <v>8188.83</v>
      </c>
      <c r="Q92" s="77" t="n">
        <v>8.3</v>
      </c>
      <c r="R92" s="59" t="n">
        <f aca="false">P92/3600</f>
        <v>2.27467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9.1632</v>
      </c>
      <c r="E93" s="77" t="n">
        <v>38.0362</v>
      </c>
      <c r="F93" s="77" t="n">
        <v>39.0203</v>
      </c>
      <c r="G93" s="77" t="n">
        <v>39.2196</v>
      </c>
      <c r="H93" s="77" t="n">
        <v>8031.77</v>
      </c>
      <c r="I93" s="77" t="n">
        <v>8.58</v>
      </c>
      <c r="J93" s="59" t="n">
        <f aca="false">H93/3600</f>
        <v>2.23104722222222</v>
      </c>
      <c r="L93" s="76" t="n">
        <v>190.252</v>
      </c>
      <c r="M93" s="77" t="n">
        <v>38.0655</v>
      </c>
      <c r="N93" s="77" t="n">
        <v>39.0268</v>
      </c>
      <c r="O93" s="77" t="n">
        <v>39.2317</v>
      </c>
      <c r="P93" s="77" t="n">
        <v>8071.07</v>
      </c>
      <c r="Q93" s="77" t="n">
        <v>8.37</v>
      </c>
      <c r="R93" s="59" t="n">
        <f aca="false">P93/3600</f>
        <v>2.241963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7860.46</v>
      </c>
      <c r="I94" s="79" t="n">
        <v>9.08</v>
      </c>
      <c r="J94" s="65" t="n">
        <f aca="false">H94/3600</f>
        <v>2.18346111111111</v>
      </c>
      <c r="L94" s="78" t="n">
        <v>136.1056</v>
      </c>
      <c r="M94" s="79" t="n">
        <v>33.3756</v>
      </c>
      <c r="N94" s="79" t="n">
        <v>37.9488</v>
      </c>
      <c r="O94" s="79" t="n">
        <v>37.9463</v>
      </c>
      <c r="P94" s="79" t="n">
        <v>7963.83</v>
      </c>
      <c r="Q94" s="79" t="n">
        <v>8.38</v>
      </c>
      <c r="R94" s="65" t="n">
        <f aca="false">P94/3600</f>
        <v>2.21217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705.8544</v>
      </c>
      <c r="E95" s="75" t="n">
        <v>48.8556</v>
      </c>
      <c r="F95" s="75" t="n">
        <v>52.1293</v>
      </c>
      <c r="G95" s="75" t="n">
        <v>53.1928</v>
      </c>
      <c r="H95" s="75" t="n">
        <v>15110.48</v>
      </c>
      <c r="I95" s="75" t="n">
        <v>18.39</v>
      </c>
      <c r="J95" s="54" t="n">
        <f aca="false">H95/3600</f>
        <v>4.19735555555556</v>
      </c>
      <c r="L95" s="74" t="n">
        <v>706.2067</v>
      </c>
      <c r="M95" s="75" t="n">
        <v>48.9007</v>
      </c>
      <c r="N95" s="75" t="n">
        <v>52.1611</v>
      </c>
      <c r="O95" s="75" t="n">
        <v>53.2184</v>
      </c>
      <c r="P95" s="75" t="n">
        <v>15317.07</v>
      </c>
      <c r="Q95" s="75" t="n">
        <v>18.4</v>
      </c>
      <c r="R95" s="54" t="n">
        <f aca="false">P95/3600</f>
        <v>4.2547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15.7962</v>
      </c>
      <c r="E96" s="77" t="n">
        <v>45.1992</v>
      </c>
      <c r="F96" s="77" t="n">
        <v>48.9902</v>
      </c>
      <c r="G96" s="77" t="n">
        <v>50.2448</v>
      </c>
      <c r="H96" s="77" t="n">
        <v>14683.79</v>
      </c>
      <c r="I96" s="77" t="n">
        <v>18.52</v>
      </c>
      <c r="J96" s="59" t="n">
        <f aca="false">H96/3600</f>
        <v>4.07883055555556</v>
      </c>
      <c r="L96" s="76" t="n">
        <v>414.6186</v>
      </c>
      <c r="M96" s="77" t="n">
        <v>45.244</v>
      </c>
      <c r="N96" s="77" t="n">
        <v>48.9972</v>
      </c>
      <c r="O96" s="77" t="n">
        <v>50.2588</v>
      </c>
      <c r="P96" s="77" t="n">
        <v>14881.34</v>
      </c>
      <c r="Q96" s="77" t="n">
        <v>18.23</v>
      </c>
      <c r="R96" s="59" t="n">
        <f aca="false">P96/3600</f>
        <v>4.1337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5.7904</v>
      </c>
      <c r="E97" s="77" t="n">
        <v>41.5176</v>
      </c>
      <c r="F97" s="77" t="n">
        <v>46.6169</v>
      </c>
      <c r="G97" s="77" t="n">
        <v>47.9545</v>
      </c>
      <c r="H97" s="77" t="n">
        <v>14240.55</v>
      </c>
      <c r="I97" s="77" t="n">
        <v>18.29</v>
      </c>
      <c r="J97" s="59" t="n">
        <f aca="false">H97/3600</f>
        <v>3.95570833333333</v>
      </c>
      <c r="L97" s="76" t="n">
        <v>245.0269</v>
      </c>
      <c r="M97" s="77" t="n">
        <v>41.5772</v>
      </c>
      <c r="N97" s="77" t="n">
        <v>46.5883</v>
      </c>
      <c r="O97" s="77" t="n">
        <v>47.9434</v>
      </c>
      <c r="P97" s="77" t="n">
        <v>14486.38</v>
      </c>
      <c r="Q97" s="77" t="n">
        <v>18.71</v>
      </c>
      <c r="R97" s="59" t="n">
        <f aca="false">P97/3600</f>
        <v>4.023994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3906.91</v>
      </c>
      <c r="I98" s="79" t="n">
        <v>18.05</v>
      </c>
      <c r="J98" s="65" t="n">
        <f aca="false">H98/3600</f>
        <v>3.86303055555556</v>
      </c>
      <c r="L98" s="78" t="n">
        <v>151.7568</v>
      </c>
      <c r="M98" s="79" t="n">
        <v>37.9733</v>
      </c>
      <c r="N98" s="79" t="n">
        <v>44.9781</v>
      </c>
      <c r="O98" s="79" t="n">
        <v>46.2863</v>
      </c>
      <c r="P98" s="79" t="n">
        <v>14047.87</v>
      </c>
      <c r="Q98" s="79" t="n">
        <v>17.81</v>
      </c>
      <c r="R98" s="65" t="n">
        <f aca="false">P98/3600</f>
        <v>3.90218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5.0172449327763</v>
      </c>
      <c r="J106" s="83" t="n">
        <f aca="false">GEOMEAN(J3:J98)</f>
        <v>2.98320834026481</v>
      </c>
      <c r="Q106" s="83" t="n">
        <f aca="false">GEOMEAN(Q3:Q98)</f>
        <v>15.0364603213695</v>
      </c>
      <c r="R106" s="83" t="n">
        <f aca="false">GEOMEAN(R3:R98)</f>
        <v>3.02627992289895</v>
      </c>
    </row>
    <row r="107" customFormat="false" ht="12" hidden="false" customHeight="false" outlineLevel="0" collapsed="false">
      <c r="B107" s="1" t="s">
        <v>97</v>
      </c>
      <c r="Q107" s="84" t="n">
        <f aca="false">Q106/I106</f>
        <v>1.00127955485039</v>
      </c>
      <c r="R107" s="84" t="n">
        <f aca="false">R106/J106</f>
        <v>1.01443800691115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525716666666667</v>
      </c>
      <c r="J108" s="83" t="n">
        <f aca="false">SUM(J3:J98)</f>
        <v>362.993808333333</v>
      </c>
      <c r="Q108" s="83" t="n">
        <f aca="false">SUM(Q3:Q98)/3600</f>
        <v>0.525088888888889</v>
      </c>
      <c r="R108" s="83" t="n">
        <f aca="false">SUM(R3:R98)</f>
        <v>367.319633333333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5.1486773948059</v>
      </c>
      <c r="J113" s="83" t="n">
        <f aca="false">GEOMEAN(J3:J10,J19:J82)</f>
        <v>2.92986091481997</v>
      </c>
      <c r="Q113" s="83" t="n">
        <f aca="false">GEOMEAN(Q3:Q10,Q19:Q82)</f>
        <v>15.2612467992004</v>
      </c>
      <c r="R113" s="83" t="n">
        <f aca="false">GEOMEAN(R3:R10,R19:R82)</f>
        <v>2.97465706812907</v>
      </c>
    </row>
    <row r="114" customFormat="false" ht="12" hidden="false" customHeight="false" outlineLevel="0" collapsed="false">
      <c r="B114" s="1" t="s">
        <v>97</v>
      </c>
      <c r="Q114" s="84" t="n">
        <f aca="false">Q113/I113</f>
        <v>1.0074309724513</v>
      </c>
      <c r="R114" s="84" t="n">
        <f aca="false">R113/J113</f>
        <v>1.01528951530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82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71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X71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Y71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75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X75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Y75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79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X79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Y79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T83:V98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6:X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10:X1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14:X1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18:X1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22:X2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26:X2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30:X3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34:X34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W38:X3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42:X42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W46:X46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W50:X50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54:X54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W58:X58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W62:X62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66:X66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W70:X70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W74:X74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T99:V10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W99:Y103 W105:Y10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W83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X83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Y83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87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X87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Y87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91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X91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Y91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95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95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95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W86:X86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90:X90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94:X94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W98:X98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W104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conditionalFormatting sqref="X104">
    <cfRule type="cellIs" priority="202" operator="greaterThan" aboveAverage="0" equalAverage="0" bottom="0" percent="0" rank="0" text="" dxfId="480">
      <formula>0.03</formula>
    </cfRule>
    <cfRule type="cellIs" priority="203" operator="lessThan" aboveAverage="0" equalAverage="0" bottom="0" percent="0" rank="0" text="" dxfId="481">
      <formula>-0.03</formula>
    </cfRule>
  </conditionalFormatting>
  <conditionalFormatting sqref="Y104">
    <cfRule type="cellIs" priority="204" operator="greaterThan" aboveAverage="0" equalAverage="0" bottom="0" percent="0" rank="0" text="" dxfId="482">
      <formula>0.03</formula>
    </cfRule>
    <cfRule type="cellIs" priority="205" operator="lessThan" aboveAverage="0" equalAverage="0" bottom="0" percent="0" rank="0" text="" dxfId="483">
      <formula>-0.03</formula>
    </cfRule>
  </conditionalFormatting>
  <conditionalFormatting sqref="T111:V112">
    <cfRule type="cellIs" priority="206" operator="greaterThan" aboveAverage="0" equalAverage="0" bottom="0" percent="0" rank="0" text="" dxfId="484">
      <formula>0.03</formula>
    </cfRule>
    <cfRule type="cellIs" priority="207" operator="lessThan" aboveAverage="0" equalAverage="0" bottom="0" percent="0" rank="0" text="" dxfId="485">
      <formula>-0.03</formula>
    </cfRule>
  </conditionalFormatting>
  <conditionalFormatting sqref="W112:Y112">
    <cfRule type="cellIs" priority="208" operator="greaterThan" aboveAverage="0" equalAverage="0" bottom="0" percent="0" rank="0" text="" dxfId="486">
      <formula>0.03</formula>
    </cfRule>
    <cfRule type="cellIs" priority="209" operator="lessThan" aboveAverage="0" equalAverage="0" bottom="0" percent="0" rank="0" text="" dxfId="487">
      <formula>-0.03</formula>
    </cfRule>
  </conditionalFormatting>
  <conditionalFormatting sqref="W111">
    <cfRule type="cellIs" priority="210" operator="greaterThan" aboveAverage="0" equalAverage="0" bottom="0" percent="0" rank="0" text="" dxfId="488">
      <formula>0.03</formula>
    </cfRule>
    <cfRule type="cellIs" priority="211" operator="lessThan" aboveAverage="0" equalAverage="0" bottom="0" percent="0" rank="0" text="" dxfId="489">
      <formula>-0.03</formula>
    </cfRule>
  </conditionalFormatting>
  <conditionalFormatting sqref="X111">
    <cfRule type="cellIs" priority="212" operator="greaterThan" aboveAverage="0" equalAverage="0" bottom="0" percent="0" rank="0" text="" dxfId="490">
      <formula>0.03</formula>
    </cfRule>
    <cfRule type="cellIs" priority="213" operator="lessThan" aboveAverage="0" equalAverage="0" bottom="0" percent="0" rank="0" text="" dxfId="491">
      <formula>-0.03</formula>
    </cfRule>
  </conditionalFormatting>
  <conditionalFormatting sqref="Y111">
    <cfRule type="cellIs" priority="214" operator="greaterThan" aboveAverage="0" equalAverage="0" bottom="0" percent="0" rank="0" text="" dxfId="492">
      <formula>0.03</formula>
    </cfRule>
    <cfRule type="cellIs" priority="215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18178.33</v>
      </c>
      <c r="I19" s="75" t="n">
        <v>34.09</v>
      </c>
      <c r="J19" s="54" t="n">
        <f aca="false">H19/3600</f>
        <v>5.04953611111111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5731.02</v>
      </c>
      <c r="I20" s="77" t="n">
        <v>31.01</v>
      </c>
      <c r="J20" s="59" t="n">
        <f aca="false">H20/3600</f>
        <v>4.36972777777778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3825.21</v>
      </c>
      <c r="I21" s="77" t="n">
        <v>27.68</v>
      </c>
      <c r="J21" s="59" t="n">
        <f aca="false">H21/3600</f>
        <v>3.84033611111111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2233.43</v>
      </c>
      <c r="I22" s="79" t="n">
        <v>25.03</v>
      </c>
      <c r="J22" s="65" t="n">
        <f aca="false">H22/3600</f>
        <v>3.398175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16643.41</v>
      </c>
      <c r="I23" s="75" t="n">
        <v>34.88</v>
      </c>
      <c r="J23" s="54" t="n">
        <f aca="false">H23/3600</f>
        <v>4.62316944444445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3747.15</v>
      </c>
      <c r="I24" s="77" t="n">
        <v>30.09</v>
      </c>
      <c r="J24" s="59" t="n">
        <f aca="false">H24/3600</f>
        <v>3.81865277777778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2069.83</v>
      </c>
      <c r="I25" s="77" t="n">
        <v>24.2</v>
      </c>
      <c r="J25" s="59" t="n">
        <f aca="false">H25/3600</f>
        <v>3.35273055555556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0885.5</v>
      </c>
      <c r="I26" s="79" t="n">
        <v>22.5</v>
      </c>
      <c r="J26" s="65" t="n">
        <f aca="false">H26/3600</f>
        <v>3.0237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35641.32</v>
      </c>
      <c r="I27" s="75" t="n">
        <v>74.7</v>
      </c>
      <c r="J27" s="54" t="n">
        <f aca="false">H27/3600</f>
        <v>9.90036666666667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27893.26</v>
      </c>
      <c r="I28" s="77" t="n">
        <v>54.49</v>
      </c>
      <c r="J28" s="59" t="n">
        <f aca="false">H28/3600</f>
        <v>7.74812777777778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4402.1</v>
      </c>
      <c r="I29" s="77" t="n">
        <v>46.34</v>
      </c>
      <c r="J29" s="59" t="n">
        <f aca="false">H29/3600</f>
        <v>6.77836111111111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2427.9</v>
      </c>
      <c r="I30" s="79" t="n">
        <v>43.12</v>
      </c>
      <c r="J30" s="65" t="n">
        <f aca="false">H30/3600</f>
        <v>6.22997222222222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43850.48</v>
      </c>
      <c r="I31" s="75" t="n">
        <v>75.31</v>
      </c>
      <c r="J31" s="54" t="n">
        <f aca="false">H31/3600</f>
        <v>12.1806888888889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35830.99</v>
      </c>
      <c r="I32" s="77" t="n">
        <v>65.82</v>
      </c>
      <c r="J32" s="59" t="n">
        <f aca="false">H32/3600</f>
        <v>9.95305277777778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0754.78</v>
      </c>
      <c r="I33" s="77" t="n">
        <v>60.65</v>
      </c>
      <c r="J33" s="59" t="n">
        <f aca="false">H33/3600</f>
        <v>8.5429944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27406.28</v>
      </c>
      <c r="I34" s="79" t="n">
        <v>57.78</v>
      </c>
      <c r="J34" s="65" t="n">
        <f aca="false">H34/3600</f>
        <v>7.61285555555556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48659.37</v>
      </c>
      <c r="I35" s="75" t="n">
        <v>118.39</v>
      </c>
      <c r="J35" s="54" t="n">
        <f aca="false">H35/3600</f>
        <v>13.5164916666667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33378.56</v>
      </c>
      <c r="I36" s="77" t="n">
        <v>73.74</v>
      </c>
      <c r="J36" s="59" t="n">
        <f aca="false">H36/3600</f>
        <v>9.27182222222222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27666.69</v>
      </c>
      <c r="I37" s="77" t="n">
        <v>58.77</v>
      </c>
      <c r="J37" s="59" t="n">
        <f aca="false">H37/3600</f>
        <v>7.68519166666667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25042.94</v>
      </c>
      <c r="I38" s="79" t="n">
        <v>46.75</v>
      </c>
      <c r="J38" s="65" t="n">
        <f aca="false">H38/3600</f>
        <v>6.95637222222222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7234.24</v>
      </c>
      <c r="I39" s="75" t="n">
        <v>12.62</v>
      </c>
      <c r="J39" s="54" t="n">
        <f aca="false">H39/3600</f>
        <v>2.00951111111111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6273.07</v>
      </c>
      <c r="I40" s="77" t="n">
        <v>10.78</v>
      </c>
      <c r="J40" s="59" t="n">
        <f aca="false">H40/3600</f>
        <v>1.74251944444444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5424.96</v>
      </c>
      <c r="I41" s="77" t="n">
        <v>9.17</v>
      </c>
      <c r="J41" s="59" t="n">
        <f aca="false">H41/3600</f>
        <v>1.50693333333333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4802.53</v>
      </c>
      <c r="I42" s="79" t="n">
        <v>8.53</v>
      </c>
      <c r="J42" s="65" t="n">
        <f aca="false">H42/3600</f>
        <v>1.33403611111111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8374.42</v>
      </c>
      <c r="I43" s="75" t="n">
        <v>15.06</v>
      </c>
      <c r="J43" s="54" t="n">
        <f aca="false">H43/3600</f>
        <v>2.326227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7106.69</v>
      </c>
      <c r="I44" s="77" t="n">
        <v>13</v>
      </c>
      <c r="J44" s="59" t="n">
        <f aca="false">H44/3600</f>
        <v>1.97408055555556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6251.16</v>
      </c>
      <c r="I45" s="77" t="n">
        <v>10.71</v>
      </c>
      <c r="J45" s="59" t="n">
        <f aca="false">H45/3600</f>
        <v>1.73643333333333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5662.61</v>
      </c>
      <c r="I46" s="79" t="n">
        <v>9.25</v>
      </c>
      <c r="J46" s="65" t="n">
        <f aca="false">H46/3600</f>
        <v>1.57294722222222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8207.52</v>
      </c>
      <c r="I47" s="75" t="n">
        <v>17.57</v>
      </c>
      <c r="J47" s="54" t="n">
        <f aca="false">H47/3600</f>
        <v>2.27986666666667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6728.59</v>
      </c>
      <c r="I48" s="77" t="n">
        <v>13.06</v>
      </c>
      <c r="J48" s="59" t="n">
        <f aca="false">H48/3600</f>
        <v>1.86905277777778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5725.53</v>
      </c>
      <c r="I49" s="77" t="n">
        <v>10.89</v>
      </c>
      <c r="J49" s="59" t="n">
        <f aca="false">H49/3600</f>
        <v>1.590425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4909.02</v>
      </c>
      <c r="I50" s="79" t="n">
        <v>8.73</v>
      </c>
      <c r="J50" s="65" t="n">
        <f aca="false">H50/3600</f>
        <v>1.3636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6385.06</v>
      </c>
      <c r="I51" s="75" t="n">
        <v>12.14</v>
      </c>
      <c r="J51" s="54" t="n">
        <f aca="false">H51/3600</f>
        <v>1.77362777777778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5354.85</v>
      </c>
      <c r="I52" s="77" t="n">
        <v>9.67</v>
      </c>
      <c r="J52" s="59" t="n">
        <f aca="false">H52/3600</f>
        <v>1.48745833333333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4538.92</v>
      </c>
      <c r="I53" s="77" t="n">
        <v>8.12</v>
      </c>
      <c r="J53" s="59" t="n">
        <f aca="false">H53/3600</f>
        <v>1.26081111111111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3886.4</v>
      </c>
      <c r="I54" s="79" t="n">
        <v>7.03</v>
      </c>
      <c r="J54" s="65" t="n">
        <f aca="false">H54/3600</f>
        <v>1.07955555555556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003.78</v>
      </c>
      <c r="I55" s="75" t="n">
        <v>3.61</v>
      </c>
      <c r="J55" s="54" t="n">
        <f aca="false">H55/3600</f>
        <v>0.556605555555556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1759.53</v>
      </c>
      <c r="I56" s="77" t="n">
        <v>3.11</v>
      </c>
      <c r="J56" s="59" t="n">
        <f aca="false">H56/3600</f>
        <v>0.488758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536.24</v>
      </c>
      <c r="I57" s="77" t="n">
        <v>2.68</v>
      </c>
      <c r="J57" s="59" t="n">
        <f aca="false">H57/3600</f>
        <v>0.426733333333333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354.81</v>
      </c>
      <c r="I58" s="79" t="n">
        <v>2.23</v>
      </c>
      <c r="J58" s="65" t="n">
        <f aca="false">H58/3600</f>
        <v>0.376336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168.36</v>
      </c>
      <c r="I59" s="75" t="n">
        <v>4.39</v>
      </c>
      <c r="J59" s="54" t="n">
        <f aca="false">H59/3600</f>
        <v>0.602322222222222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1746.38</v>
      </c>
      <c r="I60" s="77" t="n">
        <v>3.32</v>
      </c>
      <c r="J60" s="59" t="n">
        <f aca="false">H60/3600</f>
        <v>0.485105555555556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459.7</v>
      </c>
      <c r="I61" s="77" t="n">
        <v>2.7</v>
      </c>
      <c r="J61" s="59" t="n">
        <f aca="false">H61/3600</f>
        <v>0.405472222222222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288.69</v>
      </c>
      <c r="I62" s="79" t="n">
        <v>2.17</v>
      </c>
      <c r="J62" s="65" t="n">
        <f aca="false">H62/3600</f>
        <v>0.357969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1826.52</v>
      </c>
      <c r="I63" s="75" t="n">
        <v>3.62</v>
      </c>
      <c r="J63" s="54" t="n">
        <f aca="false">H63/3600</f>
        <v>0.507366666666667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481.95</v>
      </c>
      <c r="I64" s="77" t="n">
        <v>2.71</v>
      </c>
      <c r="J64" s="59" t="n">
        <f aca="false">H64/3600</f>
        <v>0.411652777777778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257.83</v>
      </c>
      <c r="I65" s="77" t="n">
        <v>2.2</v>
      </c>
      <c r="J65" s="59" t="n">
        <f aca="false">H65/3600</f>
        <v>0.349397222222222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089.53</v>
      </c>
      <c r="I66" s="79" t="n">
        <v>1.82</v>
      </c>
      <c r="J66" s="65" t="n">
        <f aca="false">H66/3600</f>
        <v>0.302647222222222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468.61</v>
      </c>
      <c r="I67" s="75" t="n">
        <v>2.9</v>
      </c>
      <c r="J67" s="54" t="n">
        <f aca="false">H67/3600</f>
        <v>0.407947222222222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266.24</v>
      </c>
      <c r="I68" s="77" t="n">
        <v>2.36</v>
      </c>
      <c r="J68" s="59" t="n">
        <f aca="false">H68/3600</f>
        <v>0.351733333333333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077.88</v>
      </c>
      <c r="I69" s="77" t="n">
        <v>1.91</v>
      </c>
      <c r="J69" s="59" t="n">
        <f aca="false">H69/3600</f>
        <v>0.299411111111111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925.98</v>
      </c>
      <c r="I70" s="79" t="n">
        <v>1.5</v>
      </c>
      <c r="J70" s="65" t="n">
        <f aca="false">H70/3600</f>
        <v>0.257216666666667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2142.07</v>
      </c>
      <c r="I71" s="75" t="n">
        <v>24.91</v>
      </c>
      <c r="J71" s="54" t="n">
        <f aca="false">H71/3600</f>
        <v>3.37279722222222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0784.89</v>
      </c>
      <c r="I72" s="77" t="n">
        <v>18.45</v>
      </c>
      <c r="J72" s="59" t="n">
        <f aca="false">H72/3600</f>
        <v>2.99580277777778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0189.9</v>
      </c>
      <c r="I73" s="77" t="n">
        <v>16.09</v>
      </c>
      <c r="J73" s="59" t="n">
        <f aca="false">H73/3600</f>
        <v>2.83052777777778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9815.53</v>
      </c>
      <c r="I74" s="79" t="n">
        <v>14.71</v>
      </c>
      <c r="J74" s="65" t="n">
        <f aca="false">H74/3600</f>
        <v>2.72653611111111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2464.5</v>
      </c>
      <c r="I75" s="75" t="n">
        <v>23.41</v>
      </c>
      <c r="J75" s="54" t="n">
        <f aca="false">H75/3600</f>
        <v>3.46236111111111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1010.86</v>
      </c>
      <c r="I76" s="77" t="n">
        <v>20.57</v>
      </c>
      <c r="J76" s="59" t="n">
        <f aca="false">H76/3600</f>
        <v>3.058572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0237.42</v>
      </c>
      <c r="I77" s="77" t="n">
        <v>19.74</v>
      </c>
      <c r="J77" s="59" t="n">
        <f aca="false">H77/3600</f>
        <v>2.843727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9845.69</v>
      </c>
      <c r="I78" s="79" t="n">
        <v>15.99</v>
      </c>
      <c r="J78" s="65" t="n">
        <f aca="false">H78/3600</f>
        <v>2.73491388888889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2507.78</v>
      </c>
      <c r="I79" s="75" t="n">
        <v>23.76</v>
      </c>
      <c r="J79" s="54" t="n">
        <f aca="false">H79/3600</f>
        <v>3.47438333333333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0962.38</v>
      </c>
      <c r="I80" s="77" t="n">
        <v>21.03</v>
      </c>
      <c r="J80" s="59" t="n">
        <f aca="false">H80/3600</f>
        <v>3.04510555555556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0254.23</v>
      </c>
      <c r="I81" s="77" t="n">
        <v>17.56</v>
      </c>
      <c r="J81" s="59" t="n">
        <f aca="false">H81/3600</f>
        <v>2.84839722222222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9898.28</v>
      </c>
      <c r="I82" s="79" t="n">
        <v>15.94</v>
      </c>
      <c r="J82" s="65" t="n">
        <f aca="false">H82/3600</f>
        <v>2.74952222222222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7196.92</v>
      </c>
      <c r="I83" s="75" t="n">
        <v>12.37</v>
      </c>
      <c r="J83" s="54" t="n">
        <f aca="false">H83/3600</f>
        <v>1.99914444444444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6161.92</v>
      </c>
      <c r="I84" s="77" t="n">
        <v>10.47</v>
      </c>
      <c r="J84" s="59" t="n">
        <f aca="false">H84/3600</f>
        <v>1.7116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5366.14</v>
      </c>
      <c r="I85" s="77" t="n">
        <v>8.63</v>
      </c>
      <c r="J85" s="59" t="n">
        <f aca="false">H85/3600</f>
        <v>1.49059444444444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4759.88</v>
      </c>
      <c r="I86" s="79" t="n">
        <v>7.26</v>
      </c>
      <c r="J86" s="65" t="n">
        <f aca="false">H86/3600</f>
        <v>1.322188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5827.98</v>
      </c>
      <c r="I87" s="75" t="n">
        <v>25.12</v>
      </c>
      <c r="J87" s="54" t="n">
        <f aca="false">H87/3600</f>
        <v>4.39666111111111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3473.06</v>
      </c>
      <c r="I88" s="77" t="n">
        <v>21.88</v>
      </c>
      <c r="J88" s="59" t="n">
        <f aca="false">H88/3600</f>
        <v>3.74251666666667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1512.17</v>
      </c>
      <c r="I89" s="77" t="n">
        <v>18.62</v>
      </c>
      <c r="J89" s="59" t="n">
        <f aca="false">H89/3600</f>
        <v>3.197825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9912.54</v>
      </c>
      <c r="I90" s="79" t="n">
        <v>15.79</v>
      </c>
      <c r="J90" s="65" t="n">
        <f aca="false">H90/3600</f>
        <v>2.75348333333333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5228.48</v>
      </c>
      <c r="I91" s="75" t="n">
        <v>6.76</v>
      </c>
      <c r="J91" s="54" t="n">
        <f aca="false">H91/3600</f>
        <v>1.45235555555556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5106.38</v>
      </c>
      <c r="I92" s="77" t="n">
        <v>5.98</v>
      </c>
      <c r="J92" s="59" t="n">
        <f aca="false">H92/3600</f>
        <v>1.41843888888889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5000.73</v>
      </c>
      <c r="I93" s="77" t="n">
        <v>5.99</v>
      </c>
      <c r="J93" s="59" t="n">
        <f aca="false">H93/3600</f>
        <v>1.38909166666667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4823.91</v>
      </c>
      <c r="I94" s="79" t="n">
        <v>6.52</v>
      </c>
      <c r="J94" s="65" t="n">
        <f aca="false">H94/3600</f>
        <v>1.339975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9649.94</v>
      </c>
      <c r="I95" s="75" t="n">
        <v>14.42</v>
      </c>
      <c r="J95" s="54" t="n">
        <f aca="false">H95/3600</f>
        <v>2.68053888888889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9434.77</v>
      </c>
      <c r="I96" s="77" t="n">
        <v>15.46</v>
      </c>
      <c r="J96" s="59" t="n">
        <f aca="false">H96/3600</f>
        <v>2.62076944444444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8977.19</v>
      </c>
      <c r="I97" s="77" t="n">
        <v>14.22</v>
      </c>
      <c r="J97" s="59" t="n">
        <f aca="false">H97/3600</f>
        <v>2.49366388888889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8591.04</v>
      </c>
      <c r="I98" s="79" t="n">
        <v>13.94</v>
      </c>
      <c r="J98" s="65" t="n">
        <f aca="false">H98/3600</f>
        <v>2.3864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2.8091293524443</v>
      </c>
      <c r="J106" s="83" t="n">
        <f aca="false">GEOMEAN(J3:J98)</f>
        <v>1.9946045957745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461247222222222</v>
      </c>
      <c r="J108" s="83" t="n">
        <f aca="false">SUM(J3:J98)</f>
        <v>243.884091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3.1637125310159</v>
      </c>
      <c r="J113" s="83" t="n">
        <f aca="false">GEOMEAN(J3:J10,J19:J82)</f>
        <v>1.96630576423025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T3:V82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W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X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Y3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W7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X7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Y7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W11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X11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Y11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W15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X15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Y15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W19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X19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Y19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W23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X23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Y23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W27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X27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Y27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W31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X31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Y31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W35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X35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Y35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W39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X39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Y39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W43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X43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Y43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W47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X47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Y47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W51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X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Y51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W55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X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Y55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W59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X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Y59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W63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X63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Y63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W67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X67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Y67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W71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X71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Y71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W75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X75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Y75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W79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X79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Y79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T83:V98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6:X6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10:X10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W14:X14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18:X18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W22:X22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W26:X26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30:X30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W34:X34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W38:X38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42:X42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W46:X46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W50:X50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54:X54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W58:X58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W62:X62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66:X66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W70:X70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W74:X74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T99:V105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W99:Y103 W105:Y105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W83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X83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Y83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87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X87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Y87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91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X91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Y91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95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X95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Y95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W86:X86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W90:X90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W94:X94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W98:X98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W104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conditionalFormatting sqref="X104">
    <cfRule type="cellIs" priority="202" operator="greaterThan" aboveAverage="0" equalAverage="0" bottom="0" percent="0" rank="0" text="" dxfId="694">
      <formula>0.03</formula>
    </cfRule>
    <cfRule type="cellIs" priority="203" operator="lessThan" aboveAverage="0" equalAverage="0" bottom="0" percent="0" rank="0" text="" dxfId="695">
      <formula>-0.03</formula>
    </cfRule>
  </conditionalFormatting>
  <conditionalFormatting sqref="Y104">
    <cfRule type="cellIs" priority="204" operator="greaterThan" aboveAverage="0" equalAverage="0" bottom="0" percent="0" rank="0" text="" dxfId="696">
      <formula>0.03</formula>
    </cfRule>
    <cfRule type="cellIs" priority="205" operator="lessThan" aboveAverage="0" equalAverage="0" bottom="0" percent="0" rank="0" text="" dxfId="697">
      <formula>-0.03</formula>
    </cfRule>
  </conditionalFormatting>
  <conditionalFormatting sqref="T111:V112">
    <cfRule type="cellIs" priority="206" operator="greaterThan" aboveAverage="0" equalAverage="0" bottom="0" percent="0" rank="0" text="" dxfId="698">
      <formula>0.03</formula>
    </cfRule>
    <cfRule type="cellIs" priority="207" operator="lessThan" aboveAverage="0" equalAverage="0" bottom="0" percent="0" rank="0" text="" dxfId="699">
      <formula>-0.03</formula>
    </cfRule>
  </conditionalFormatting>
  <conditionalFormatting sqref="W112:Y112">
    <cfRule type="cellIs" priority="208" operator="greaterThan" aboveAverage="0" equalAverage="0" bottom="0" percent="0" rank="0" text="" dxfId="700">
      <formula>0.03</formula>
    </cfRule>
    <cfRule type="cellIs" priority="209" operator="lessThan" aboveAverage="0" equalAverage="0" bottom="0" percent="0" rank="0" text="" dxfId="701">
      <formula>-0.03</formula>
    </cfRule>
  </conditionalFormatting>
  <conditionalFormatting sqref="W111">
    <cfRule type="cellIs" priority="210" operator="greaterThan" aboveAverage="0" equalAverage="0" bottom="0" percent="0" rank="0" text="" dxfId="702">
      <formula>0.03</formula>
    </cfRule>
    <cfRule type="cellIs" priority="211" operator="lessThan" aboveAverage="0" equalAverage="0" bottom="0" percent="0" rank="0" text="" dxfId="703">
      <formula>-0.03</formula>
    </cfRule>
  </conditionalFormatting>
  <conditionalFormatting sqref="X111">
    <cfRule type="cellIs" priority="212" operator="greaterThan" aboveAverage="0" equalAverage="0" bottom="0" percent="0" rank="0" text="" dxfId="704">
      <formula>0.03</formula>
    </cfRule>
    <cfRule type="cellIs" priority="213" operator="lessThan" aboveAverage="0" equalAverage="0" bottom="0" percent="0" rank="0" text="" dxfId="705">
      <formula>-0.03</formula>
    </cfRule>
  </conditionalFormatting>
  <conditionalFormatting sqref="Y111">
    <cfRule type="cellIs" priority="214" operator="greaterThan" aboveAverage="0" equalAverage="0" bottom="0" percent="0" rank="0" text="" dxfId="706">
      <formula>0.03</formula>
    </cfRule>
    <cfRule type="cellIs" priority="215" operator="lessThan" aboveAverage="0" equalAverage="0" bottom="0" percent="0" rank="0" text="" dxfId="7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2875.48</v>
      </c>
      <c r="I3" s="53" t="n">
        <v>66.26</v>
      </c>
      <c r="J3" s="54" t="n">
        <f aca="false">H3/3600</f>
        <v>0.798744444444445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22.49</v>
      </c>
      <c r="I4" s="58" t="n">
        <v>58.27</v>
      </c>
      <c r="J4" s="59" t="n">
        <f aca="false">H4/3600</f>
        <v>0.728469444444444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42.03</v>
      </c>
      <c r="I5" s="58" t="n">
        <v>51.65</v>
      </c>
      <c r="J5" s="59" t="n">
        <f aca="false">H5/3600</f>
        <v>0.678341666666667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306.84</v>
      </c>
      <c r="I6" s="64" t="n">
        <v>46.68</v>
      </c>
      <c r="J6" s="65" t="n">
        <f aca="false">H6/3600</f>
        <v>0.640788888888889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2949.1</v>
      </c>
      <c r="I7" s="53" t="n">
        <v>68.26</v>
      </c>
      <c r="J7" s="54" t="n">
        <f aca="false">H7/3600</f>
        <v>0.819194444444444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76.66</v>
      </c>
      <c r="I8" s="58" t="n">
        <v>58.87</v>
      </c>
      <c r="J8" s="59" t="n">
        <f aca="false">H8/3600</f>
        <v>0.743516666666667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94.96</v>
      </c>
      <c r="I9" s="58" t="n">
        <v>55.59</v>
      </c>
      <c r="J9" s="59" t="n">
        <f aca="false">H9/3600</f>
        <v>0.693044444444445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347.07</v>
      </c>
      <c r="I10" s="64" t="n">
        <v>49.76</v>
      </c>
      <c r="J10" s="65" t="n">
        <f aca="false">H10/3600</f>
        <v>0.651963888888889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428009.048</v>
      </c>
      <c r="E11" s="53" t="n">
        <v>41.9559</v>
      </c>
      <c r="F11" s="53" t="n">
        <v>41.2232</v>
      </c>
      <c r="G11" s="53" t="n">
        <v>40.5384</v>
      </c>
      <c r="H11" s="53" t="n">
        <v>6528.45</v>
      </c>
      <c r="I11" s="53" t="n">
        <v>142.35</v>
      </c>
      <c r="J11" s="54" t="n">
        <f aca="false">H11/3600</f>
        <v>1.81345833333333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89.61</v>
      </c>
      <c r="I12" s="58" t="n">
        <v>115.61</v>
      </c>
      <c r="J12" s="59" t="n">
        <f aca="false">H12/3600</f>
        <v>1.63600277777778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520.88</v>
      </c>
      <c r="I13" s="58" t="n">
        <v>100.45</v>
      </c>
      <c r="J13" s="59" t="n">
        <f aca="false">H13/3600</f>
        <v>1.53357777777778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9430.7104</v>
      </c>
      <c r="E14" s="64" t="n">
        <v>30.7725</v>
      </c>
      <c r="F14" s="64" t="n">
        <v>35.9461</v>
      </c>
      <c r="G14" s="64" t="n">
        <v>34.7886</v>
      </c>
      <c r="H14" s="64" t="n">
        <v>5080.58</v>
      </c>
      <c r="I14" s="64" t="n">
        <v>96.26</v>
      </c>
      <c r="J14" s="65" t="n">
        <f aca="false">H14/3600</f>
        <v>1.41127222222222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112759.0976</v>
      </c>
      <c r="E15" s="53" t="n">
        <v>43.812</v>
      </c>
      <c r="F15" s="53" t="n">
        <v>46.5512</v>
      </c>
      <c r="G15" s="53" t="n">
        <v>46.1778</v>
      </c>
      <c r="H15" s="53" t="n">
        <v>5103.2</v>
      </c>
      <c r="I15" s="53" t="n">
        <v>99.59</v>
      </c>
      <c r="J15" s="54" t="n">
        <f aca="false">H15/3600</f>
        <v>1.41755555555556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625.62</v>
      </c>
      <c r="I16" s="58" t="n">
        <v>87.17</v>
      </c>
      <c r="J16" s="59" t="n">
        <f aca="false">H16/3600</f>
        <v>1.28489444444444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49.68</v>
      </c>
      <c r="I17" s="58" t="n">
        <v>80.03</v>
      </c>
      <c r="J17" s="59" t="n">
        <f aca="false">H17/3600</f>
        <v>1.20824444444444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525.7424</v>
      </c>
      <c r="E18" s="64" t="n">
        <v>38.1568</v>
      </c>
      <c r="F18" s="64" t="n">
        <v>44.573</v>
      </c>
      <c r="G18" s="64" t="n">
        <v>44.5093</v>
      </c>
      <c r="H18" s="64" t="n">
        <v>4211.96</v>
      </c>
      <c r="I18" s="64" t="n">
        <v>78.34</v>
      </c>
      <c r="J18" s="65" t="n">
        <f aca="false">H18/3600</f>
        <v>1.16998888888889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123.98</v>
      </c>
      <c r="I19" s="75" t="n">
        <v>42.95</v>
      </c>
      <c r="J19" s="54" t="n">
        <f aca="false">H19/3600</f>
        <v>0.589994444444445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1932.55</v>
      </c>
      <c r="I20" s="77" t="n">
        <v>34.99</v>
      </c>
      <c r="J20" s="59" t="n">
        <f aca="false">H20/3600</f>
        <v>0.536819444444444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1832.56</v>
      </c>
      <c r="I21" s="77" t="n">
        <v>32.06</v>
      </c>
      <c r="J21" s="59" t="n">
        <f aca="false">H21/3600</f>
        <v>0.509044444444444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750.64</v>
      </c>
      <c r="I22" s="79" t="n">
        <v>31.31</v>
      </c>
      <c r="J22" s="65" t="n">
        <f aca="false">H22/3600</f>
        <v>0.486288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426.05</v>
      </c>
      <c r="I23" s="75" t="n">
        <v>58.26</v>
      </c>
      <c r="J23" s="54" t="n">
        <f aca="false">H23/3600</f>
        <v>0.673902777777778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163.87</v>
      </c>
      <c r="I24" s="77" t="n">
        <v>50.22</v>
      </c>
      <c r="J24" s="59" t="n">
        <f aca="false">H24/3600</f>
        <v>0.601075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1961.28</v>
      </c>
      <c r="I25" s="77" t="n">
        <v>42.64</v>
      </c>
      <c r="J25" s="59" t="n">
        <f aca="false">H25/3600</f>
        <v>0.5448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1837.02</v>
      </c>
      <c r="I26" s="79" t="n">
        <v>36.19</v>
      </c>
      <c r="J26" s="65" t="n">
        <f aca="false">H26/3600</f>
        <v>0.510283333333333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5250.47</v>
      </c>
      <c r="I27" s="75" t="n">
        <v>124.59</v>
      </c>
      <c r="J27" s="54" t="n">
        <f aca="false">H27/3600</f>
        <v>1.45846388888889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4415.64</v>
      </c>
      <c r="I28" s="77" t="n">
        <v>97.74</v>
      </c>
      <c r="J28" s="59" t="n">
        <f aca="false">H28/3600</f>
        <v>1.22656666666667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049.37</v>
      </c>
      <c r="I29" s="77" t="n">
        <v>84.67</v>
      </c>
      <c r="J29" s="59" t="n">
        <f aca="false">H29/3600</f>
        <v>1.124825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3835.21</v>
      </c>
      <c r="I30" s="79" t="n">
        <v>75.1</v>
      </c>
      <c r="J30" s="65" t="n">
        <f aca="false">H30/3600</f>
        <v>1.06533611111111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4916.19</v>
      </c>
      <c r="I31" s="75" t="n">
        <v>110.24</v>
      </c>
      <c r="J31" s="54" t="n">
        <f aca="false">H31/3600</f>
        <v>1.36560833333333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197.5</v>
      </c>
      <c r="I32" s="77" t="n">
        <v>85.22</v>
      </c>
      <c r="J32" s="59" t="n">
        <f aca="false">H32/3600</f>
        <v>1.16597222222222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3879.3</v>
      </c>
      <c r="I33" s="77" t="n">
        <v>75.06</v>
      </c>
      <c r="J33" s="59" t="n">
        <f aca="false">H33/3600</f>
        <v>1.07758333333333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3709.75</v>
      </c>
      <c r="I34" s="79" t="n">
        <v>68.29</v>
      </c>
      <c r="J34" s="65" t="n">
        <f aca="false">H34/3600</f>
        <v>1.03048611111111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6479.78</v>
      </c>
      <c r="I35" s="75" t="n">
        <v>153.01</v>
      </c>
      <c r="J35" s="54" t="n">
        <f aca="false">H35/3600</f>
        <v>1.79993888888889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5666.4</v>
      </c>
      <c r="I36" s="77" t="n">
        <v>126.04</v>
      </c>
      <c r="J36" s="59" t="n">
        <f aca="false">H36/3600</f>
        <v>1.574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4972.13</v>
      </c>
      <c r="I37" s="77" t="n">
        <v>104.22</v>
      </c>
      <c r="J37" s="59" t="n">
        <f aca="false">H37/3600</f>
        <v>1.38114722222222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4646.96</v>
      </c>
      <c r="I38" s="79" t="n">
        <v>96.64</v>
      </c>
      <c r="J38" s="65" t="n">
        <f aca="false">H38/3600</f>
        <v>1.29082222222222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034.57</v>
      </c>
      <c r="I39" s="75" t="n">
        <v>26.05</v>
      </c>
      <c r="J39" s="54" t="n">
        <f aca="false">H39/3600</f>
        <v>0.287380555555556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958.58</v>
      </c>
      <c r="I40" s="77" t="n">
        <v>24.42</v>
      </c>
      <c r="J40" s="59" t="n">
        <f aca="false">H40/3600</f>
        <v>0.266272222222222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809.69</v>
      </c>
      <c r="I41" s="77" t="n">
        <v>17.19</v>
      </c>
      <c r="J41" s="59" t="n">
        <f aca="false">H41/3600</f>
        <v>0.224913888888889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756.33</v>
      </c>
      <c r="I42" s="79" t="n">
        <v>14.76</v>
      </c>
      <c r="J42" s="65" t="n">
        <f aca="false">H42/3600</f>
        <v>0.210091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165.04</v>
      </c>
      <c r="I43" s="75" t="n">
        <v>27.02</v>
      </c>
      <c r="J43" s="54" t="n">
        <f aca="false">H43/3600</f>
        <v>0.323622222222222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055.66</v>
      </c>
      <c r="I44" s="77" t="n">
        <v>23.99</v>
      </c>
      <c r="J44" s="59" t="n">
        <f aca="false">H44/3600</f>
        <v>0.293238888888889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978.92</v>
      </c>
      <c r="I45" s="77" t="n">
        <v>20.58</v>
      </c>
      <c r="J45" s="59" t="n">
        <f aca="false">H45/3600</f>
        <v>0.271922222222222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924.12</v>
      </c>
      <c r="I46" s="79" t="n">
        <v>18.64</v>
      </c>
      <c r="J46" s="65" t="n">
        <f aca="false">H46/3600</f>
        <v>0.2567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153.53</v>
      </c>
      <c r="I47" s="75" t="n">
        <v>30.87</v>
      </c>
      <c r="J47" s="54" t="n">
        <f aca="false">H47/3600</f>
        <v>0.320425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044.99</v>
      </c>
      <c r="I48" s="77" t="n">
        <v>26.35</v>
      </c>
      <c r="J48" s="59" t="n">
        <f aca="false">H48/3600</f>
        <v>0.290275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943.44</v>
      </c>
      <c r="I49" s="77" t="n">
        <v>23.47</v>
      </c>
      <c r="J49" s="59" t="n">
        <f aca="false">H49/3600</f>
        <v>0.262066666666667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850.77</v>
      </c>
      <c r="I50" s="79" t="n">
        <v>19.68</v>
      </c>
      <c r="J50" s="65" t="n">
        <f aca="false">H50/3600</f>
        <v>0.236325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597.28</v>
      </c>
      <c r="I51" s="75" t="n">
        <v>13.65</v>
      </c>
      <c r="J51" s="54" t="n">
        <f aca="false">H51/3600</f>
        <v>0.165911111111111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548.64</v>
      </c>
      <c r="I52" s="77" t="n">
        <v>11.91</v>
      </c>
      <c r="J52" s="59" t="n">
        <f aca="false">H52/3600</f>
        <v>0.1524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503.15</v>
      </c>
      <c r="I53" s="77" t="n">
        <v>10.36</v>
      </c>
      <c r="J53" s="59" t="n">
        <f aca="false">H53/3600</f>
        <v>0.139763888888889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462.81</v>
      </c>
      <c r="I54" s="79" t="n">
        <v>9.01</v>
      </c>
      <c r="J54" s="65" t="n">
        <f aca="false">H54/3600</f>
        <v>0.1285583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35.64</v>
      </c>
      <c r="I55" s="75" t="n">
        <v>5.65</v>
      </c>
      <c r="J55" s="54" t="n">
        <f aca="false">H55/3600</f>
        <v>0.0654555555555556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15.31</v>
      </c>
      <c r="I56" s="77" t="n">
        <v>4.88</v>
      </c>
      <c r="J56" s="59" t="n">
        <f aca="false">H56/3600</f>
        <v>0.0598083333333333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199.83</v>
      </c>
      <c r="I57" s="77" t="n">
        <v>4.24</v>
      </c>
      <c r="J57" s="59" t="n">
        <f aca="false">H57/3600</f>
        <v>0.0555083333333333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84.39</v>
      </c>
      <c r="I58" s="79" t="n">
        <v>3.65</v>
      </c>
      <c r="J58" s="65" t="n">
        <f aca="false">H58/3600</f>
        <v>0.0512194444444444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29.81</v>
      </c>
      <c r="I59" s="75" t="n">
        <v>8.86</v>
      </c>
      <c r="J59" s="54" t="n">
        <f aca="false">H59/3600</f>
        <v>0.0916138888888889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00.93</v>
      </c>
      <c r="I60" s="77" t="n">
        <v>7.49</v>
      </c>
      <c r="J60" s="59" t="n">
        <f aca="false">H60/3600</f>
        <v>0.0835916666666667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269.59</v>
      </c>
      <c r="I61" s="77" t="n">
        <v>6.44</v>
      </c>
      <c r="J61" s="59" t="n">
        <f aca="false">H61/3600</f>
        <v>0.0748861111111111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45.06</v>
      </c>
      <c r="I62" s="79" t="n">
        <v>5.61</v>
      </c>
      <c r="J62" s="65" t="n">
        <f aca="false">H62/3600</f>
        <v>0.0680722222222222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282.6</v>
      </c>
      <c r="I63" s="75" t="n">
        <v>8.04</v>
      </c>
      <c r="J63" s="54" t="n">
        <f aca="false">H63/3600</f>
        <v>0.0785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254.05</v>
      </c>
      <c r="I64" s="77" t="n">
        <v>6.7</v>
      </c>
      <c r="J64" s="59" t="n">
        <f aca="false">H64/3600</f>
        <v>0.0705694444444445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28.18</v>
      </c>
      <c r="I65" s="77" t="n">
        <v>5.88</v>
      </c>
      <c r="J65" s="59" t="n">
        <f aca="false">H65/3600</f>
        <v>0.0633833333333333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10.66</v>
      </c>
      <c r="I66" s="79" t="n">
        <v>4.96</v>
      </c>
      <c r="J66" s="65" t="n">
        <f aca="false">H66/3600</f>
        <v>0.0585166666666667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56</v>
      </c>
      <c r="I67" s="75" t="n">
        <v>4.05</v>
      </c>
      <c r="J67" s="54" t="n">
        <f aca="false">H67/3600</f>
        <v>0.0433333333333333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38.41</v>
      </c>
      <c r="I68" s="77" t="n">
        <v>3.24</v>
      </c>
      <c r="J68" s="59" t="n">
        <f aca="false">H68/3600</f>
        <v>0.0384472222222222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36.39</v>
      </c>
      <c r="I69" s="77" t="n">
        <v>2.87</v>
      </c>
      <c r="J69" s="59" t="n">
        <f aca="false">H69/3600</f>
        <v>0.0378861111111111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15.78</v>
      </c>
      <c r="I70" s="79" t="n">
        <v>2.53</v>
      </c>
      <c r="J70" s="65" t="n">
        <f aca="false">H70/3600</f>
        <v>0.0321611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302.95</v>
      </c>
      <c r="I71" s="75" t="n">
        <v>50.15</v>
      </c>
      <c r="J71" s="54" t="n">
        <f aca="false">H71/3600</f>
        <v>0.639708333333333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157.56</v>
      </c>
      <c r="I72" s="77" t="n">
        <v>43.46</v>
      </c>
      <c r="J72" s="59" t="n">
        <f aca="false">H72/3600</f>
        <v>0.599322222222222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051.28</v>
      </c>
      <c r="I73" s="77" t="n">
        <v>40.21</v>
      </c>
      <c r="J73" s="59" t="n">
        <f aca="false">H73/3600</f>
        <v>0.5698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1971.99</v>
      </c>
      <c r="I74" s="79" t="n">
        <v>36.04</v>
      </c>
      <c r="J74" s="65" t="n">
        <f aca="false">H74/3600</f>
        <v>0.547775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290.42</v>
      </c>
      <c r="I75" s="75" t="n">
        <v>48.16</v>
      </c>
      <c r="J75" s="54" t="n">
        <f aca="false">H75/3600</f>
        <v>0.636227777777778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159.3</v>
      </c>
      <c r="I76" s="77" t="n">
        <v>42.91</v>
      </c>
      <c r="J76" s="59" t="n">
        <f aca="false">H76/3600</f>
        <v>0.599805555555556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049.2</v>
      </c>
      <c r="I77" s="77" t="n">
        <v>38.52</v>
      </c>
      <c r="J77" s="59" t="n">
        <f aca="false">H77/3600</f>
        <v>0.569222222222222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1975.92</v>
      </c>
      <c r="I78" s="79" t="n">
        <v>36.16</v>
      </c>
      <c r="J78" s="65" t="n">
        <f aca="false">H78/3600</f>
        <v>0.548866666666667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376.03</v>
      </c>
      <c r="I79" s="75" t="n">
        <v>52.31</v>
      </c>
      <c r="J79" s="54" t="n">
        <f aca="false">H79/3600</f>
        <v>0.660008333333333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171.43</v>
      </c>
      <c r="I80" s="77" t="n">
        <v>44.74</v>
      </c>
      <c r="J80" s="59" t="n">
        <f aca="false">H80/3600</f>
        <v>0.603175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045.5</v>
      </c>
      <c r="I81" s="77" t="n">
        <v>39.26</v>
      </c>
      <c r="J81" s="59" t="n">
        <f aca="false">H81/3600</f>
        <v>0.568194444444444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1965.43</v>
      </c>
      <c r="I82" s="79" t="n">
        <v>36.84</v>
      </c>
      <c r="J82" s="65" t="n">
        <f aca="false">H82/3600</f>
        <v>0.545952777777778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022.74</v>
      </c>
      <c r="I83" s="75" t="n">
        <v>25.93</v>
      </c>
      <c r="J83" s="54" t="n">
        <f aca="false">H83/3600</f>
        <v>0.284094444444444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910.49</v>
      </c>
      <c r="I84" s="77" t="n">
        <v>20.99</v>
      </c>
      <c r="J84" s="59" t="n">
        <f aca="false">H84/3600</f>
        <v>0.252913888888889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833.82</v>
      </c>
      <c r="I85" s="77" t="n">
        <v>18.08</v>
      </c>
      <c r="J85" s="59" t="n">
        <f aca="false">H85/3600</f>
        <v>0.231616666666667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775.25</v>
      </c>
      <c r="I86" s="79" t="n">
        <v>16.11</v>
      </c>
      <c r="J86" s="65" t="n">
        <f aca="false">H86/3600</f>
        <v>0.215347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1896.64</v>
      </c>
      <c r="I87" s="75" t="n">
        <v>43.12</v>
      </c>
      <c r="J87" s="54" t="n">
        <f aca="false">H87/3600</f>
        <v>0.526844444444444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1772.56</v>
      </c>
      <c r="I88" s="77" t="n">
        <v>38.74</v>
      </c>
      <c r="J88" s="59" t="n">
        <f aca="false">H88/3600</f>
        <v>0.492377777777778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654.87</v>
      </c>
      <c r="I89" s="77" t="n">
        <v>35.19</v>
      </c>
      <c r="J89" s="59" t="n">
        <f aca="false">H89/3600</f>
        <v>0.459686111111111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584.08</v>
      </c>
      <c r="I90" s="79" t="n">
        <v>31.69</v>
      </c>
      <c r="J90" s="65" t="n">
        <f aca="false">H90/3600</f>
        <v>0.440022222222222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390.43</v>
      </c>
      <c r="I91" s="75" t="n">
        <v>33.42</v>
      </c>
      <c r="J91" s="54" t="n">
        <f aca="false">H91/3600</f>
        <v>0.386230555555556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330.95</v>
      </c>
      <c r="I92" s="77" t="n">
        <v>30.95</v>
      </c>
      <c r="J92" s="59" t="n">
        <f aca="false">H92/3600</f>
        <v>0.369708333333333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271.75</v>
      </c>
      <c r="I93" s="77" t="n">
        <v>28.43</v>
      </c>
      <c r="J93" s="59" t="n">
        <f aca="false">H93/3600</f>
        <v>0.353263888888889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193.28</v>
      </c>
      <c r="I94" s="79" t="n">
        <v>26.52</v>
      </c>
      <c r="J94" s="65" t="n">
        <f aca="false">H94/3600</f>
        <v>0.331466666666667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706.13</v>
      </c>
      <c r="I95" s="75" t="n">
        <v>34.5</v>
      </c>
      <c r="J95" s="54" t="n">
        <f aca="false">H95/3600</f>
        <v>0.473925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639.83</v>
      </c>
      <c r="I96" s="77" t="n">
        <v>31.6</v>
      </c>
      <c r="J96" s="59" t="n">
        <f aca="false">H96/3600</f>
        <v>0.455508333333333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591.8</v>
      </c>
      <c r="I97" s="77" t="n">
        <v>31.19</v>
      </c>
      <c r="J97" s="59" t="n">
        <f aca="false">H97/3600</f>
        <v>0.442166666666667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554.79</v>
      </c>
      <c r="I98" s="79" t="n">
        <v>29.31</v>
      </c>
      <c r="J98" s="65" t="n">
        <f aca="false">H98/3600</f>
        <v>0.431886111111111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29.4549112869455</v>
      </c>
      <c r="J106" s="83" t="n">
        <f aca="false">GEOMEAN(J3:J98)</f>
        <v>0.380398931145943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1.15893055555556</v>
      </c>
      <c r="J108" s="83" t="n">
        <f aca="false">SUM(J3:J98)</f>
        <v>55.2799527777778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25.8860441883964</v>
      </c>
      <c r="J113" s="83" t="n">
        <f aca="false">GEOMEAN(J3:J10,J19:J82)</f>
        <v>0.330411296206864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8">
      <formula>0.03</formula>
    </cfRule>
    <cfRule type="cellIs" priority="3" operator="lessThan" aboveAverage="0" equalAverage="0" bottom="0" percent="0" rank="0" text="" dxfId="709">
      <formula>-0.03</formula>
    </cfRule>
  </conditionalFormatting>
  <conditionalFormatting sqref="T3:V82 T105:V105">
    <cfRule type="cellIs" priority="4" operator="greaterThan" aboveAverage="0" equalAverage="0" bottom="0" percent="0" rank="0" text="" dxfId="710">
      <formula>0.03</formula>
    </cfRule>
    <cfRule type="cellIs" priority="5" operator="lessThan" aboveAverage="0" equalAverage="0" bottom="0" percent="0" rank="0" text="" dxfId="711">
      <formula>-0.03</formula>
    </cfRule>
  </conditionalFormatting>
  <conditionalFormatting sqref="W3">
    <cfRule type="cellIs" priority="6" operator="greaterThan" aboveAverage="0" equalAverage="0" bottom="0" percent="0" rank="0" text="" dxfId="712">
      <formula>0.03</formula>
    </cfRule>
    <cfRule type="cellIs" priority="7" operator="lessThan" aboveAverage="0" equalAverage="0" bottom="0" percent="0" rank="0" text="" dxfId="713">
      <formula>-0.03</formula>
    </cfRule>
  </conditionalFormatting>
  <conditionalFormatting sqref="X3">
    <cfRule type="cellIs" priority="8" operator="greaterThan" aboveAverage="0" equalAverage="0" bottom="0" percent="0" rank="0" text="" dxfId="714">
      <formula>0.03</formula>
    </cfRule>
    <cfRule type="cellIs" priority="9" operator="lessThan" aboveAverage="0" equalAverage="0" bottom="0" percent="0" rank="0" text="" dxfId="715">
      <formula>-0.03</formula>
    </cfRule>
  </conditionalFormatting>
  <conditionalFormatting sqref="Y3">
    <cfRule type="cellIs" priority="10" operator="greaterThan" aboveAverage="0" equalAverage="0" bottom="0" percent="0" rank="0" text="" dxfId="716">
      <formula>0.03</formula>
    </cfRule>
    <cfRule type="cellIs" priority="11" operator="lessThan" aboveAverage="0" equalAverage="0" bottom="0" percent="0" rank="0" text="" dxfId="717">
      <formula>-0.03</formula>
    </cfRule>
  </conditionalFormatting>
  <conditionalFormatting sqref="W7">
    <cfRule type="cellIs" priority="12" operator="greaterThan" aboveAverage="0" equalAverage="0" bottom="0" percent="0" rank="0" text="" dxfId="718">
      <formula>0.03</formula>
    </cfRule>
    <cfRule type="cellIs" priority="13" operator="lessThan" aboveAverage="0" equalAverage="0" bottom="0" percent="0" rank="0" text="" dxfId="719">
      <formula>-0.03</formula>
    </cfRule>
  </conditionalFormatting>
  <conditionalFormatting sqref="X7">
    <cfRule type="cellIs" priority="14" operator="greaterThan" aboveAverage="0" equalAverage="0" bottom="0" percent="0" rank="0" text="" dxfId="720">
      <formula>0.03</formula>
    </cfRule>
    <cfRule type="cellIs" priority="15" operator="lessThan" aboveAverage="0" equalAverage="0" bottom="0" percent="0" rank="0" text="" dxfId="721">
      <formula>-0.03</formula>
    </cfRule>
  </conditionalFormatting>
  <conditionalFormatting sqref="Y7">
    <cfRule type="cellIs" priority="16" operator="greaterThan" aboveAverage="0" equalAverage="0" bottom="0" percent="0" rank="0" text="" dxfId="722">
      <formula>0.03</formula>
    </cfRule>
    <cfRule type="cellIs" priority="17" operator="lessThan" aboveAverage="0" equalAverage="0" bottom="0" percent="0" rank="0" text="" dxfId="723">
      <formula>-0.03</formula>
    </cfRule>
  </conditionalFormatting>
  <conditionalFormatting sqref="W11">
    <cfRule type="cellIs" priority="18" operator="greaterThan" aboveAverage="0" equalAverage="0" bottom="0" percent="0" rank="0" text="" dxfId="724">
      <formula>0.03</formula>
    </cfRule>
    <cfRule type="cellIs" priority="19" operator="lessThan" aboveAverage="0" equalAverage="0" bottom="0" percent="0" rank="0" text="" dxfId="725">
      <formula>-0.03</formula>
    </cfRule>
  </conditionalFormatting>
  <conditionalFormatting sqref="X11">
    <cfRule type="cellIs" priority="20" operator="greaterThan" aboveAverage="0" equalAverage="0" bottom="0" percent="0" rank="0" text="" dxfId="726">
      <formula>0.03</formula>
    </cfRule>
    <cfRule type="cellIs" priority="21" operator="lessThan" aboveAverage="0" equalAverage="0" bottom="0" percent="0" rank="0" text="" dxfId="727">
      <formula>-0.03</formula>
    </cfRule>
  </conditionalFormatting>
  <conditionalFormatting sqref="Y11">
    <cfRule type="cellIs" priority="22" operator="greaterThan" aboveAverage="0" equalAverage="0" bottom="0" percent="0" rank="0" text="" dxfId="728">
      <formula>0.03</formula>
    </cfRule>
    <cfRule type="cellIs" priority="23" operator="lessThan" aboveAverage="0" equalAverage="0" bottom="0" percent="0" rank="0" text="" dxfId="729">
      <formula>-0.03</formula>
    </cfRule>
  </conditionalFormatting>
  <conditionalFormatting sqref="W15">
    <cfRule type="cellIs" priority="24" operator="greaterThan" aboveAverage="0" equalAverage="0" bottom="0" percent="0" rank="0" text="" dxfId="730">
      <formula>0.03</formula>
    </cfRule>
    <cfRule type="cellIs" priority="25" operator="lessThan" aboveAverage="0" equalAverage="0" bottom="0" percent="0" rank="0" text="" dxfId="731">
      <formula>-0.03</formula>
    </cfRule>
  </conditionalFormatting>
  <conditionalFormatting sqref="X15">
    <cfRule type="cellIs" priority="26" operator="greaterThan" aboveAverage="0" equalAverage="0" bottom="0" percent="0" rank="0" text="" dxfId="732">
      <formula>0.03</formula>
    </cfRule>
    <cfRule type="cellIs" priority="27" operator="lessThan" aboveAverage="0" equalAverage="0" bottom="0" percent="0" rank="0" text="" dxfId="733">
      <formula>-0.03</formula>
    </cfRule>
  </conditionalFormatting>
  <conditionalFormatting sqref="Y15">
    <cfRule type="cellIs" priority="28" operator="greaterThan" aboveAverage="0" equalAverage="0" bottom="0" percent="0" rank="0" text="" dxfId="734">
      <formula>0.03</formula>
    </cfRule>
    <cfRule type="cellIs" priority="29" operator="lessThan" aboveAverage="0" equalAverage="0" bottom="0" percent="0" rank="0" text="" dxfId="735">
      <formula>-0.03</formula>
    </cfRule>
  </conditionalFormatting>
  <conditionalFormatting sqref="W19">
    <cfRule type="cellIs" priority="30" operator="greaterThan" aboveAverage="0" equalAverage="0" bottom="0" percent="0" rank="0" text="" dxfId="736">
      <formula>0.03</formula>
    </cfRule>
    <cfRule type="cellIs" priority="31" operator="lessThan" aboveAverage="0" equalAverage="0" bottom="0" percent="0" rank="0" text="" dxfId="737">
      <formula>-0.03</formula>
    </cfRule>
  </conditionalFormatting>
  <conditionalFormatting sqref="X19">
    <cfRule type="cellIs" priority="32" operator="greaterThan" aboveAverage="0" equalAverage="0" bottom="0" percent="0" rank="0" text="" dxfId="738">
      <formula>0.03</formula>
    </cfRule>
    <cfRule type="cellIs" priority="33" operator="lessThan" aboveAverage="0" equalAverage="0" bottom="0" percent="0" rank="0" text="" dxfId="739">
      <formula>-0.03</formula>
    </cfRule>
  </conditionalFormatting>
  <conditionalFormatting sqref="Y19">
    <cfRule type="cellIs" priority="34" operator="greaterThan" aboveAverage="0" equalAverage="0" bottom="0" percent="0" rank="0" text="" dxfId="740">
      <formula>0.03</formula>
    </cfRule>
    <cfRule type="cellIs" priority="35" operator="lessThan" aboveAverage="0" equalAverage="0" bottom="0" percent="0" rank="0" text="" dxfId="741">
      <formula>-0.03</formula>
    </cfRule>
  </conditionalFormatting>
  <conditionalFormatting sqref="W23">
    <cfRule type="cellIs" priority="36" operator="greaterThan" aboveAverage="0" equalAverage="0" bottom="0" percent="0" rank="0" text="" dxfId="742">
      <formula>0.03</formula>
    </cfRule>
    <cfRule type="cellIs" priority="37" operator="lessThan" aboveAverage="0" equalAverage="0" bottom="0" percent="0" rank="0" text="" dxfId="743">
      <formula>-0.03</formula>
    </cfRule>
  </conditionalFormatting>
  <conditionalFormatting sqref="X23">
    <cfRule type="cellIs" priority="38" operator="greaterThan" aboveAverage="0" equalAverage="0" bottom="0" percent="0" rank="0" text="" dxfId="744">
      <formula>0.03</formula>
    </cfRule>
    <cfRule type="cellIs" priority="39" operator="lessThan" aboveAverage="0" equalAverage="0" bottom="0" percent="0" rank="0" text="" dxfId="745">
      <formula>-0.03</formula>
    </cfRule>
  </conditionalFormatting>
  <conditionalFormatting sqref="Y23">
    <cfRule type="cellIs" priority="40" operator="greaterThan" aboveAverage="0" equalAverage="0" bottom="0" percent="0" rank="0" text="" dxfId="746">
      <formula>0.03</formula>
    </cfRule>
    <cfRule type="cellIs" priority="41" operator="lessThan" aboveAverage="0" equalAverage="0" bottom="0" percent="0" rank="0" text="" dxfId="747">
      <formula>-0.03</formula>
    </cfRule>
  </conditionalFormatting>
  <conditionalFormatting sqref="W27">
    <cfRule type="cellIs" priority="42" operator="greaterThan" aboveAverage="0" equalAverage="0" bottom="0" percent="0" rank="0" text="" dxfId="748">
      <formula>0.03</formula>
    </cfRule>
    <cfRule type="cellIs" priority="43" operator="lessThan" aboveAverage="0" equalAverage="0" bottom="0" percent="0" rank="0" text="" dxfId="749">
      <formula>-0.03</formula>
    </cfRule>
  </conditionalFormatting>
  <conditionalFormatting sqref="X27">
    <cfRule type="cellIs" priority="44" operator="greaterThan" aboveAverage="0" equalAverage="0" bottom="0" percent="0" rank="0" text="" dxfId="750">
      <formula>0.03</formula>
    </cfRule>
    <cfRule type="cellIs" priority="45" operator="lessThan" aboveAverage="0" equalAverage="0" bottom="0" percent="0" rank="0" text="" dxfId="751">
      <formula>-0.03</formula>
    </cfRule>
  </conditionalFormatting>
  <conditionalFormatting sqref="Y27">
    <cfRule type="cellIs" priority="46" operator="greaterThan" aboveAverage="0" equalAverage="0" bottom="0" percent="0" rank="0" text="" dxfId="752">
      <formula>0.03</formula>
    </cfRule>
    <cfRule type="cellIs" priority="47" operator="lessThan" aboveAverage="0" equalAverage="0" bottom="0" percent="0" rank="0" text="" dxfId="753">
      <formula>-0.03</formula>
    </cfRule>
  </conditionalFormatting>
  <conditionalFormatting sqref="W31">
    <cfRule type="cellIs" priority="48" operator="greaterThan" aboveAverage="0" equalAverage="0" bottom="0" percent="0" rank="0" text="" dxfId="754">
      <formula>0.03</formula>
    </cfRule>
    <cfRule type="cellIs" priority="49" operator="lessThan" aboveAverage="0" equalAverage="0" bottom="0" percent="0" rank="0" text="" dxfId="755">
      <formula>-0.03</formula>
    </cfRule>
  </conditionalFormatting>
  <conditionalFormatting sqref="X31">
    <cfRule type="cellIs" priority="50" operator="greaterThan" aboveAverage="0" equalAverage="0" bottom="0" percent="0" rank="0" text="" dxfId="756">
      <formula>0.03</formula>
    </cfRule>
    <cfRule type="cellIs" priority="51" operator="lessThan" aboveAverage="0" equalAverage="0" bottom="0" percent="0" rank="0" text="" dxfId="757">
      <formula>-0.03</formula>
    </cfRule>
  </conditionalFormatting>
  <conditionalFormatting sqref="Y31">
    <cfRule type="cellIs" priority="52" operator="greaterThan" aboveAverage="0" equalAverage="0" bottom="0" percent="0" rank="0" text="" dxfId="758">
      <formula>0.03</formula>
    </cfRule>
    <cfRule type="cellIs" priority="53" operator="lessThan" aboveAverage="0" equalAverage="0" bottom="0" percent="0" rank="0" text="" dxfId="759">
      <formula>-0.03</formula>
    </cfRule>
  </conditionalFormatting>
  <conditionalFormatting sqref="W35">
    <cfRule type="cellIs" priority="54" operator="greaterThan" aboveAverage="0" equalAverage="0" bottom="0" percent="0" rank="0" text="" dxfId="760">
      <formula>0.03</formula>
    </cfRule>
    <cfRule type="cellIs" priority="55" operator="lessThan" aboveAverage="0" equalAverage="0" bottom="0" percent="0" rank="0" text="" dxfId="761">
      <formula>-0.03</formula>
    </cfRule>
  </conditionalFormatting>
  <conditionalFormatting sqref="X35">
    <cfRule type="cellIs" priority="56" operator="greaterThan" aboveAverage="0" equalAverage="0" bottom="0" percent="0" rank="0" text="" dxfId="762">
      <formula>0.03</formula>
    </cfRule>
    <cfRule type="cellIs" priority="57" operator="lessThan" aboveAverage="0" equalAverage="0" bottom="0" percent="0" rank="0" text="" dxfId="763">
      <formula>-0.03</formula>
    </cfRule>
  </conditionalFormatting>
  <conditionalFormatting sqref="Y35">
    <cfRule type="cellIs" priority="58" operator="greaterThan" aboveAverage="0" equalAverage="0" bottom="0" percent="0" rank="0" text="" dxfId="764">
      <formula>0.03</formula>
    </cfRule>
    <cfRule type="cellIs" priority="59" operator="lessThan" aboveAverage="0" equalAverage="0" bottom="0" percent="0" rank="0" text="" dxfId="765">
      <formula>-0.03</formula>
    </cfRule>
  </conditionalFormatting>
  <conditionalFormatting sqref="W39">
    <cfRule type="cellIs" priority="60" operator="greaterThan" aboveAverage="0" equalAverage="0" bottom="0" percent="0" rank="0" text="" dxfId="766">
      <formula>0.03</formula>
    </cfRule>
    <cfRule type="cellIs" priority="61" operator="lessThan" aboveAverage="0" equalAverage="0" bottom="0" percent="0" rank="0" text="" dxfId="767">
      <formula>-0.03</formula>
    </cfRule>
  </conditionalFormatting>
  <conditionalFormatting sqref="X39">
    <cfRule type="cellIs" priority="62" operator="greaterThan" aboveAverage="0" equalAverage="0" bottom="0" percent="0" rank="0" text="" dxfId="768">
      <formula>0.03</formula>
    </cfRule>
    <cfRule type="cellIs" priority="63" operator="lessThan" aboveAverage="0" equalAverage="0" bottom="0" percent="0" rank="0" text="" dxfId="769">
      <formula>-0.03</formula>
    </cfRule>
  </conditionalFormatting>
  <conditionalFormatting sqref="Y39">
    <cfRule type="cellIs" priority="64" operator="greaterThan" aboveAverage="0" equalAverage="0" bottom="0" percent="0" rank="0" text="" dxfId="770">
      <formula>0.03</formula>
    </cfRule>
    <cfRule type="cellIs" priority="65" operator="lessThan" aboveAverage="0" equalAverage="0" bottom="0" percent="0" rank="0" text="" dxfId="771">
      <formula>-0.03</formula>
    </cfRule>
  </conditionalFormatting>
  <conditionalFormatting sqref="W43">
    <cfRule type="cellIs" priority="66" operator="greaterThan" aboveAverage="0" equalAverage="0" bottom="0" percent="0" rank="0" text="" dxfId="772">
      <formula>0.03</formula>
    </cfRule>
    <cfRule type="cellIs" priority="67" operator="lessThan" aboveAverage="0" equalAverage="0" bottom="0" percent="0" rank="0" text="" dxfId="773">
      <formula>-0.03</formula>
    </cfRule>
  </conditionalFormatting>
  <conditionalFormatting sqref="X43">
    <cfRule type="cellIs" priority="68" operator="greaterThan" aboveAverage="0" equalAverage="0" bottom="0" percent="0" rank="0" text="" dxfId="774">
      <formula>0.03</formula>
    </cfRule>
    <cfRule type="cellIs" priority="69" operator="lessThan" aboveAverage="0" equalAverage="0" bottom="0" percent="0" rank="0" text="" dxfId="775">
      <formula>-0.03</formula>
    </cfRule>
  </conditionalFormatting>
  <conditionalFormatting sqref="Y43">
    <cfRule type="cellIs" priority="70" operator="greaterThan" aboveAverage="0" equalAverage="0" bottom="0" percent="0" rank="0" text="" dxfId="776">
      <formula>0.03</formula>
    </cfRule>
    <cfRule type="cellIs" priority="71" operator="lessThan" aboveAverage="0" equalAverage="0" bottom="0" percent="0" rank="0" text="" dxfId="777">
      <formula>-0.03</formula>
    </cfRule>
  </conditionalFormatting>
  <conditionalFormatting sqref="W47">
    <cfRule type="cellIs" priority="72" operator="greaterThan" aboveAverage="0" equalAverage="0" bottom="0" percent="0" rank="0" text="" dxfId="778">
      <formula>0.03</formula>
    </cfRule>
    <cfRule type="cellIs" priority="73" operator="lessThan" aboveAverage="0" equalAverage="0" bottom="0" percent="0" rank="0" text="" dxfId="779">
      <formula>-0.03</formula>
    </cfRule>
  </conditionalFormatting>
  <conditionalFormatting sqref="X47">
    <cfRule type="cellIs" priority="74" operator="greaterThan" aboveAverage="0" equalAverage="0" bottom="0" percent="0" rank="0" text="" dxfId="780">
      <formula>0.03</formula>
    </cfRule>
    <cfRule type="cellIs" priority="75" operator="lessThan" aboveAverage="0" equalAverage="0" bottom="0" percent="0" rank="0" text="" dxfId="781">
      <formula>-0.03</formula>
    </cfRule>
  </conditionalFormatting>
  <conditionalFormatting sqref="Y47">
    <cfRule type="cellIs" priority="76" operator="greaterThan" aboveAverage="0" equalAverage="0" bottom="0" percent="0" rank="0" text="" dxfId="782">
      <formula>0.03</formula>
    </cfRule>
    <cfRule type="cellIs" priority="77" operator="lessThan" aboveAverage="0" equalAverage="0" bottom="0" percent="0" rank="0" text="" dxfId="783">
      <formula>-0.03</formula>
    </cfRule>
  </conditionalFormatting>
  <conditionalFormatting sqref="W51">
    <cfRule type="cellIs" priority="78" operator="greaterThan" aboveAverage="0" equalAverage="0" bottom="0" percent="0" rank="0" text="" dxfId="784">
      <formula>0.03</formula>
    </cfRule>
    <cfRule type="cellIs" priority="79" operator="lessThan" aboveAverage="0" equalAverage="0" bottom="0" percent="0" rank="0" text="" dxfId="785">
      <formula>-0.03</formula>
    </cfRule>
  </conditionalFormatting>
  <conditionalFormatting sqref="X51">
    <cfRule type="cellIs" priority="80" operator="greaterThan" aboveAverage="0" equalAverage="0" bottom="0" percent="0" rank="0" text="" dxfId="786">
      <formula>0.03</formula>
    </cfRule>
    <cfRule type="cellIs" priority="81" operator="lessThan" aboveAverage="0" equalAverage="0" bottom="0" percent="0" rank="0" text="" dxfId="787">
      <formula>-0.03</formula>
    </cfRule>
  </conditionalFormatting>
  <conditionalFormatting sqref="Y51">
    <cfRule type="cellIs" priority="82" operator="greaterThan" aboveAverage="0" equalAverage="0" bottom="0" percent="0" rank="0" text="" dxfId="788">
      <formula>0.03</formula>
    </cfRule>
    <cfRule type="cellIs" priority="83" operator="lessThan" aboveAverage="0" equalAverage="0" bottom="0" percent="0" rank="0" text="" dxfId="789">
      <formula>-0.03</formula>
    </cfRule>
  </conditionalFormatting>
  <conditionalFormatting sqref="W55">
    <cfRule type="cellIs" priority="84" operator="greaterThan" aboveAverage="0" equalAverage="0" bottom="0" percent="0" rank="0" text="" dxfId="790">
      <formula>0.03</formula>
    </cfRule>
    <cfRule type="cellIs" priority="85" operator="lessThan" aboveAverage="0" equalAverage="0" bottom="0" percent="0" rank="0" text="" dxfId="791">
      <formula>-0.03</formula>
    </cfRule>
  </conditionalFormatting>
  <conditionalFormatting sqref="X55">
    <cfRule type="cellIs" priority="86" operator="greaterThan" aboveAverage="0" equalAverage="0" bottom="0" percent="0" rank="0" text="" dxfId="792">
      <formula>0.03</formula>
    </cfRule>
    <cfRule type="cellIs" priority="87" operator="lessThan" aboveAverage="0" equalAverage="0" bottom="0" percent="0" rank="0" text="" dxfId="793">
      <formula>-0.03</formula>
    </cfRule>
  </conditionalFormatting>
  <conditionalFormatting sqref="Y55">
    <cfRule type="cellIs" priority="88" operator="greaterThan" aboveAverage="0" equalAverage="0" bottom="0" percent="0" rank="0" text="" dxfId="794">
      <formula>0.03</formula>
    </cfRule>
    <cfRule type="cellIs" priority="89" operator="lessThan" aboveAverage="0" equalAverage="0" bottom="0" percent="0" rank="0" text="" dxfId="795">
      <formula>-0.03</formula>
    </cfRule>
  </conditionalFormatting>
  <conditionalFormatting sqref="W59">
    <cfRule type="cellIs" priority="90" operator="greaterThan" aboveAverage="0" equalAverage="0" bottom="0" percent="0" rank="0" text="" dxfId="796">
      <formula>0.03</formula>
    </cfRule>
    <cfRule type="cellIs" priority="91" operator="lessThan" aboveAverage="0" equalAverage="0" bottom="0" percent="0" rank="0" text="" dxfId="797">
      <formula>-0.03</formula>
    </cfRule>
  </conditionalFormatting>
  <conditionalFormatting sqref="X59">
    <cfRule type="cellIs" priority="92" operator="greaterThan" aboveAverage="0" equalAverage="0" bottom="0" percent="0" rank="0" text="" dxfId="798">
      <formula>0.03</formula>
    </cfRule>
    <cfRule type="cellIs" priority="93" operator="lessThan" aboveAverage="0" equalAverage="0" bottom="0" percent="0" rank="0" text="" dxfId="799">
      <formula>-0.03</formula>
    </cfRule>
  </conditionalFormatting>
  <conditionalFormatting sqref="Y59">
    <cfRule type="cellIs" priority="94" operator="greaterThan" aboveAverage="0" equalAverage="0" bottom="0" percent="0" rank="0" text="" dxfId="800">
      <formula>0.03</formula>
    </cfRule>
    <cfRule type="cellIs" priority="95" operator="lessThan" aboveAverage="0" equalAverage="0" bottom="0" percent="0" rank="0" text="" dxfId="801">
      <formula>-0.03</formula>
    </cfRule>
  </conditionalFormatting>
  <conditionalFormatting sqref="W63">
    <cfRule type="cellIs" priority="96" operator="greaterThan" aboveAverage="0" equalAverage="0" bottom="0" percent="0" rank="0" text="" dxfId="802">
      <formula>0.03</formula>
    </cfRule>
    <cfRule type="cellIs" priority="97" operator="lessThan" aboveAverage="0" equalAverage="0" bottom="0" percent="0" rank="0" text="" dxfId="803">
      <formula>-0.03</formula>
    </cfRule>
  </conditionalFormatting>
  <conditionalFormatting sqref="X63">
    <cfRule type="cellIs" priority="98" operator="greaterThan" aboveAverage="0" equalAverage="0" bottom="0" percent="0" rank="0" text="" dxfId="804">
      <formula>0.03</formula>
    </cfRule>
    <cfRule type="cellIs" priority="99" operator="lessThan" aboveAverage="0" equalAverage="0" bottom="0" percent="0" rank="0" text="" dxfId="805">
      <formula>-0.03</formula>
    </cfRule>
  </conditionalFormatting>
  <conditionalFormatting sqref="Y63">
    <cfRule type="cellIs" priority="100" operator="greaterThan" aboveAverage="0" equalAverage="0" bottom="0" percent="0" rank="0" text="" dxfId="806">
      <formula>0.03</formula>
    </cfRule>
    <cfRule type="cellIs" priority="101" operator="lessThan" aboveAverage="0" equalAverage="0" bottom="0" percent="0" rank="0" text="" dxfId="807">
      <formula>-0.03</formula>
    </cfRule>
  </conditionalFormatting>
  <conditionalFormatting sqref="W67">
    <cfRule type="cellIs" priority="102" operator="greaterThan" aboveAverage="0" equalAverage="0" bottom="0" percent="0" rank="0" text="" dxfId="808">
      <formula>0.03</formula>
    </cfRule>
    <cfRule type="cellIs" priority="103" operator="lessThan" aboveAverage="0" equalAverage="0" bottom="0" percent="0" rank="0" text="" dxfId="809">
      <formula>-0.03</formula>
    </cfRule>
  </conditionalFormatting>
  <conditionalFormatting sqref="X67">
    <cfRule type="cellIs" priority="104" operator="greaterThan" aboveAverage="0" equalAverage="0" bottom="0" percent="0" rank="0" text="" dxfId="810">
      <formula>0.03</formula>
    </cfRule>
    <cfRule type="cellIs" priority="105" operator="lessThan" aboveAverage="0" equalAverage="0" bottom="0" percent="0" rank="0" text="" dxfId="811">
      <formula>-0.03</formula>
    </cfRule>
  </conditionalFormatting>
  <conditionalFormatting sqref="Y67">
    <cfRule type="cellIs" priority="106" operator="greaterThan" aboveAverage="0" equalAverage="0" bottom="0" percent="0" rank="0" text="" dxfId="812">
      <formula>0.03</formula>
    </cfRule>
    <cfRule type="cellIs" priority="107" operator="lessThan" aboveAverage="0" equalAverage="0" bottom="0" percent="0" rank="0" text="" dxfId="813">
      <formula>-0.03</formula>
    </cfRule>
  </conditionalFormatting>
  <conditionalFormatting sqref="W71">
    <cfRule type="cellIs" priority="108" operator="greaterThan" aboveAverage="0" equalAverage="0" bottom="0" percent="0" rank="0" text="" dxfId="814">
      <formula>0.03</formula>
    </cfRule>
    <cfRule type="cellIs" priority="109" operator="lessThan" aboveAverage="0" equalAverage="0" bottom="0" percent="0" rank="0" text="" dxfId="815">
      <formula>-0.03</formula>
    </cfRule>
  </conditionalFormatting>
  <conditionalFormatting sqref="X71">
    <cfRule type="cellIs" priority="110" operator="greaterThan" aboveAverage="0" equalAverage="0" bottom="0" percent="0" rank="0" text="" dxfId="816">
      <formula>0.03</formula>
    </cfRule>
    <cfRule type="cellIs" priority="111" operator="lessThan" aboveAverage="0" equalAverage="0" bottom="0" percent="0" rank="0" text="" dxfId="817">
      <formula>-0.03</formula>
    </cfRule>
  </conditionalFormatting>
  <conditionalFormatting sqref="Y71">
    <cfRule type="cellIs" priority="112" operator="greaterThan" aboveAverage="0" equalAverage="0" bottom="0" percent="0" rank="0" text="" dxfId="818">
      <formula>0.03</formula>
    </cfRule>
    <cfRule type="cellIs" priority="113" operator="lessThan" aboveAverage="0" equalAverage="0" bottom="0" percent="0" rank="0" text="" dxfId="819">
      <formula>-0.03</formula>
    </cfRule>
  </conditionalFormatting>
  <conditionalFormatting sqref="W75">
    <cfRule type="cellIs" priority="114" operator="greaterThan" aboveAverage="0" equalAverage="0" bottom="0" percent="0" rank="0" text="" dxfId="820">
      <formula>0.03</formula>
    </cfRule>
    <cfRule type="cellIs" priority="115" operator="lessThan" aboveAverage="0" equalAverage="0" bottom="0" percent="0" rank="0" text="" dxfId="821">
      <formula>-0.03</formula>
    </cfRule>
  </conditionalFormatting>
  <conditionalFormatting sqref="X75">
    <cfRule type="cellIs" priority="116" operator="greaterThan" aboveAverage="0" equalAverage="0" bottom="0" percent="0" rank="0" text="" dxfId="822">
      <formula>0.03</formula>
    </cfRule>
    <cfRule type="cellIs" priority="117" operator="lessThan" aboveAverage="0" equalAverage="0" bottom="0" percent="0" rank="0" text="" dxfId="823">
      <formula>-0.03</formula>
    </cfRule>
  </conditionalFormatting>
  <conditionalFormatting sqref="Y75">
    <cfRule type="cellIs" priority="118" operator="greaterThan" aboveAverage="0" equalAverage="0" bottom="0" percent="0" rank="0" text="" dxfId="824">
      <formula>0.03</formula>
    </cfRule>
    <cfRule type="cellIs" priority="119" operator="lessThan" aboveAverage="0" equalAverage="0" bottom="0" percent="0" rank="0" text="" dxfId="825">
      <formula>-0.03</formula>
    </cfRule>
  </conditionalFormatting>
  <conditionalFormatting sqref="W79">
    <cfRule type="cellIs" priority="120" operator="greaterThan" aboveAverage="0" equalAverage="0" bottom="0" percent="0" rank="0" text="" dxfId="826">
      <formula>0.03</formula>
    </cfRule>
    <cfRule type="cellIs" priority="121" operator="lessThan" aboveAverage="0" equalAverage="0" bottom="0" percent="0" rank="0" text="" dxfId="827">
      <formula>-0.03</formula>
    </cfRule>
  </conditionalFormatting>
  <conditionalFormatting sqref="X79">
    <cfRule type="cellIs" priority="122" operator="greaterThan" aboveAverage="0" equalAverage="0" bottom="0" percent="0" rank="0" text="" dxfId="828">
      <formula>0.03</formula>
    </cfRule>
    <cfRule type="cellIs" priority="123" operator="lessThan" aboveAverage="0" equalAverage="0" bottom="0" percent="0" rank="0" text="" dxfId="829">
      <formula>-0.03</formula>
    </cfRule>
  </conditionalFormatting>
  <conditionalFormatting sqref="Y79">
    <cfRule type="cellIs" priority="124" operator="greaterThan" aboveAverage="0" equalAverage="0" bottom="0" percent="0" rank="0" text="" dxfId="830">
      <formula>0.03</formula>
    </cfRule>
    <cfRule type="cellIs" priority="125" operator="lessThan" aboveAverage="0" equalAverage="0" bottom="0" percent="0" rank="0" text="" dxfId="831">
      <formula>-0.03</formula>
    </cfRule>
  </conditionalFormatting>
  <conditionalFormatting sqref="W105:Y105">
    <cfRule type="cellIs" priority="126" operator="greaterThan" aboveAverage="0" equalAverage="0" bottom="0" percent="0" rank="0" text="" dxfId="832">
      <formula>0.03</formula>
    </cfRule>
    <cfRule type="cellIs" priority="127" operator="lessThan" aboveAverage="0" equalAverage="0" bottom="0" percent="0" rank="0" text="" dxfId="833">
      <formula>-0.03</formula>
    </cfRule>
  </conditionalFormatting>
  <conditionalFormatting sqref="W6:X6">
    <cfRule type="cellIs" priority="128" operator="greaterThan" aboveAverage="0" equalAverage="0" bottom="0" percent="0" rank="0" text="" dxfId="834">
      <formula>0.03</formula>
    </cfRule>
    <cfRule type="cellIs" priority="129" operator="lessThan" aboveAverage="0" equalAverage="0" bottom="0" percent="0" rank="0" text="" dxfId="835">
      <formula>-0.03</formula>
    </cfRule>
  </conditionalFormatting>
  <conditionalFormatting sqref="W10:X10">
    <cfRule type="cellIs" priority="130" operator="greaterThan" aboveAverage="0" equalAverage="0" bottom="0" percent="0" rank="0" text="" dxfId="836">
      <formula>0.03</formula>
    </cfRule>
    <cfRule type="cellIs" priority="131" operator="lessThan" aboveAverage="0" equalAverage="0" bottom="0" percent="0" rank="0" text="" dxfId="837">
      <formula>-0.03</formula>
    </cfRule>
  </conditionalFormatting>
  <conditionalFormatting sqref="W14:X14">
    <cfRule type="cellIs" priority="132" operator="greaterThan" aboveAverage="0" equalAverage="0" bottom="0" percent="0" rank="0" text="" dxfId="838">
      <formula>0.03</formula>
    </cfRule>
    <cfRule type="cellIs" priority="133" operator="lessThan" aboveAverage="0" equalAverage="0" bottom="0" percent="0" rank="0" text="" dxfId="839">
      <formula>-0.03</formula>
    </cfRule>
  </conditionalFormatting>
  <conditionalFormatting sqref="W18:X18">
    <cfRule type="cellIs" priority="134" operator="greaterThan" aboveAverage="0" equalAverage="0" bottom="0" percent="0" rank="0" text="" dxfId="840">
      <formula>0.03</formula>
    </cfRule>
    <cfRule type="cellIs" priority="135" operator="lessThan" aboveAverage="0" equalAverage="0" bottom="0" percent="0" rank="0" text="" dxfId="841">
      <formula>-0.03</formula>
    </cfRule>
  </conditionalFormatting>
  <conditionalFormatting sqref="W22:X22">
    <cfRule type="cellIs" priority="136" operator="greaterThan" aboveAverage="0" equalAverage="0" bottom="0" percent="0" rank="0" text="" dxfId="842">
      <formula>0.03</formula>
    </cfRule>
    <cfRule type="cellIs" priority="137" operator="lessThan" aboveAverage="0" equalAverage="0" bottom="0" percent="0" rank="0" text="" dxfId="843">
      <formula>-0.03</formula>
    </cfRule>
  </conditionalFormatting>
  <conditionalFormatting sqref="W26:X26">
    <cfRule type="cellIs" priority="138" operator="greaterThan" aboveAverage="0" equalAverage="0" bottom="0" percent="0" rank="0" text="" dxfId="844">
      <formula>0.03</formula>
    </cfRule>
    <cfRule type="cellIs" priority="139" operator="lessThan" aboveAverage="0" equalAverage="0" bottom="0" percent="0" rank="0" text="" dxfId="845">
      <formula>-0.03</formula>
    </cfRule>
  </conditionalFormatting>
  <conditionalFormatting sqref="W30:X30">
    <cfRule type="cellIs" priority="140" operator="greaterThan" aboveAverage="0" equalAverage="0" bottom="0" percent="0" rank="0" text="" dxfId="846">
      <formula>0.03</formula>
    </cfRule>
    <cfRule type="cellIs" priority="141" operator="lessThan" aboveAverage="0" equalAverage="0" bottom="0" percent="0" rank="0" text="" dxfId="847">
      <formula>-0.03</formula>
    </cfRule>
  </conditionalFormatting>
  <conditionalFormatting sqref="W34:X34">
    <cfRule type="cellIs" priority="142" operator="greaterThan" aboveAverage="0" equalAverage="0" bottom="0" percent="0" rank="0" text="" dxfId="848">
      <formula>0.03</formula>
    </cfRule>
    <cfRule type="cellIs" priority="143" operator="lessThan" aboveAverage="0" equalAverage="0" bottom="0" percent="0" rank="0" text="" dxfId="849">
      <formula>-0.03</formula>
    </cfRule>
  </conditionalFormatting>
  <conditionalFormatting sqref="W38:X38">
    <cfRule type="cellIs" priority="144" operator="greaterThan" aboveAverage="0" equalAverage="0" bottom="0" percent="0" rank="0" text="" dxfId="850">
      <formula>0.03</formula>
    </cfRule>
    <cfRule type="cellIs" priority="145" operator="lessThan" aboveAverage="0" equalAverage="0" bottom="0" percent="0" rank="0" text="" dxfId="851">
      <formula>-0.03</formula>
    </cfRule>
  </conditionalFormatting>
  <conditionalFormatting sqref="W42:X42">
    <cfRule type="cellIs" priority="146" operator="greaterThan" aboveAverage="0" equalAverage="0" bottom="0" percent="0" rank="0" text="" dxfId="852">
      <formula>0.03</formula>
    </cfRule>
    <cfRule type="cellIs" priority="147" operator="lessThan" aboveAverage="0" equalAverage="0" bottom="0" percent="0" rank="0" text="" dxfId="853">
      <formula>-0.03</formula>
    </cfRule>
  </conditionalFormatting>
  <conditionalFormatting sqref="W46:X46">
    <cfRule type="cellIs" priority="148" operator="greaterThan" aboveAverage="0" equalAverage="0" bottom="0" percent="0" rank="0" text="" dxfId="854">
      <formula>0.03</formula>
    </cfRule>
    <cfRule type="cellIs" priority="149" operator="lessThan" aboveAverage="0" equalAverage="0" bottom="0" percent="0" rank="0" text="" dxfId="855">
      <formula>-0.03</formula>
    </cfRule>
  </conditionalFormatting>
  <conditionalFormatting sqref="W50:X50">
    <cfRule type="cellIs" priority="150" operator="greaterThan" aboveAverage="0" equalAverage="0" bottom="0" percent="0" rank="0" text="" dxfId="856">
      <formula>0.03</formula>
    </cfRule>
    <cfRule type="cellIs" priority="151" operator="lessThan" aboveAverage="0" equalAverage="0" bottom="0" percent="0" rank="0" text="" dxfId="857">
      <formula>-0.03</formula>
    </cfRule>
  </conditionalFormatting>
  <conditionalFormatting sqref="W54:X54">
    <cfRule type="cellIs" priority="152" operator="greaterThan" aboveAverage="0" equalAverage="0" bottom="0" percent="0" rank="0" text="" dxfId="858">
      <formula>0.03</formula>
    </cfRule>
    <cfRule type="cellIs" priority="153" operator="lessThan" aboveAverage="0" equalAverage="0" bottom="0" percent="0" rank="0" text="" dxfId="859">
      <formula>-0.03</formula>
    </cfRule>
  </conditionalFormatting>
  <conditionalFormatting sqref="W58:X58">
    <cfRule type="cellIs" priority="154" operator="greaterThan" aboveAverage="0" equalAverage="0" bottom="0" percent="0" rank="0" text="" dxfId="860">
      <formula>0.03</formula>
    </cfRule>
    <cfRule type="cellIs" priority="155" operator="lessThan" aboveAverage="0" equalAverage="0" bottom="0" percent="0" rank="0" text="" dxfId="861">
      <formula>-0.03</formula>
    </cfRule>
  </conditionalFormatting>
  <conditionalFormatting sqref="W62:X62">
    <cfRule type="cellIs" priority="156" operator="greaterThan" aboveAverage="0" equalAverage="0" bottom="0" percent="0" rank="0" text="" dxfId="862">
      <formula>0.03</formula>
    </cfRule>
    <cfRule type="cellIs" priority="157" operator="lessThan" aboveAverage="0" equalAverage="0" bottom="0" percent="0" rank="0" text="" dxfId="863">
      <formula>-0.03</formula>
    </cfRule>
  </conditionalFormatting>
  <conditionalFormatting sqref="W66:X66">
    <cfRule type="cellIs" priority="158" operator="greaterThan" aboveAverage="0" equalAverage="0" bottom="0" percent="0" rank="0" text="" dxfId="864">
      <formula>0.03</formula>
    </cfRule>
    <cfRule type="cellIs" priority="159" operator="lessThan" aboveAverage="0" equalAverage="0" bottom="0" percent="0" rank="0" text="" dxfId="865">
      <formula>-0.03</formula>
    </cfRule>
  </conditionalFormatting>
  <conditionalFormatting sqref="W70:X70">
    <cfRule type="cellIs" priority="160" operator="greaterThan" aboveAverage="0" equalAverage="0" bottom="0" percent="0" rank="0" text="" dxfId="866">
      <formula>0.03</formula>
    </cfRule>
    <cfRule type="cellIs" priority="161" operator="lessThan" aboveAverage="0" equalAverage="0" bottom="0" percent="0" rank="0" text="" dxfId="867">
      <formula>-0.03</formula>
    </cfRule>
  </conditionalFormatting>
  <conditionalFormatting sqref="W74:X74">
    <cfRule type="cellIs" priority="162" operator="greaterThan" aboveAverage="0" equalAverage="0" bottom="0" percent="0" rank="0" text="" dxfId="868">
      <formula>0.03</formula>
    </cfRule>
    <cfRule type="cellIs" priority="163" operator="lessThan" aboveAverage="0" equalAverage="0" bottom="0" percent="0" rank="0" text="" dxfId="869">
      <formula>-0.03</formula>
    </cfRule>
  </conditionalFormatting>
  <conditionalFormatting sqref="T83:V98">
    <cfRule type="cellIs" priority="164" operator="greaterThan" aboveAverage="0" equalAverage="0" bottom="0" percent="0" rank="0" text="" dxfId="870">
      <formula>0.03</formula>
    </cfRule>
    <cfRule type="cellIs" priority="165" operator="lessThan" aboveAverage="0" equalAverage="0" bottom="0" percent="0" rank="0" text="" dxfId="871">
      <formula>-0.03</formula>
    </cfRule>
  </conditionalFormatting>
  <conditionalFormatting sqref="W83">
    <cfRule type="cellIs" priority="166" operator="greaterThan" aboveAverage="0" equalAverage="0" bottom="0" percent="0" rank="0" text="" dxfId="872">
      <formula>0.03</formula>
    </cfRule>
    <cfRule type="cellIs" priority="167" operator="lessThan" aboveAverage="0" equalAverage="0" bottom="0" percent="0" rank="0" text="" dxfId="873">
      <formula>-0.03</formula>
    </cfRule>
  </conditionalFormatting>
  <conditionalFormatting sqref="X83">
    <cfRule type="cellIs" priority="168" operator="greaterThan" aboveAverage="0" equalAverage="0" bottom="0" percent="0" rank="0" text="" dxfId="874">
      <formula>0.03</formula>
    </cfRule>
    <cfRule type="cellIs" priority="169" operator="lessThan" aboveAverage="0" equalAverage="0" bottom="0" percent="0" rank="0" text="" dxfId="875">
      <formula>-0.03</formula>
    </cfRule>
  </conditionalFormatting>
  <conditionalFormatting sqref="Y83">
    <cfRule type="cellIs" priority="170" operator="greaterThan" aboveAverage="0" equalAverage="0" bottom="0" percent="0" rank="0" text="" dxfId="876">
      <formula>0.03</formula>
    </cfRule>
    <cfRule type="cellIs" priority="171" operator="lessThan" aboveAverage="0" equalAverage="0" bottom="0" percent="0" rank="0" text="" dxfId="877">
      <formula>-0.03</formula>
    </cfRule>
  </conditionalFormatting>
  <conditionalFormatting sqref="W87">
    <cfRule type="cellIs" priority="172" operator="greaterThan" aboveAverage="0" equalAverage="0" bottom="0" percent="0" rank="0" text="" dxfId="878">
      <formula>0.03</formula>
    </cfRule>
    <cfRule type="cellIs" priority="173" operator="lessThan" aboveAverage="0" equalAverage="0" bottom="0" percent="0" rank="0" text="" dxfId="879">
      <formula>-0.03</formula>
    </cfRule>
  </conditionalFormatting>
  <conditionalFormatting sqref="X87">
    <cfRule type="cellIs" priority="174" operator="greaterThan" aboveAverage="0" equalAverage="0" bottom="0" percent="0" rank="0" text="" dxfId="880">
      <formula>0.03</formula>
    </cfRule>
    <cfRule type="cellIs" priority="175" operator="lessThan" aboveAverage="0" equalAverage="0" bottom="0" percent="0" rank="0" text="" dxfId="881">
      <formula>-0.03</formula>
    </cfRule>
  </conditionalFormatting>
  <conditionalFormatting sqref="Y87">
    <cfRule type="cellIs" priority="176" operator="greaterThan" aboveAverage="0" equalAverage="0" bottom="0" percent="0" rank="0" text="" dxfId="882">
      <formula>0.03</formula>
    </cfRule>
    <cfRule type="cellIs" priority="177" operator="lessThan" aboveAverage="0" equalAverage="0" bottom="0" percent="0" rank="0" text="" dxfId="883">
      <formula>-0.03</formula>
    </cfRule>
  </conditionalFormatting>
  <conditionalFormatting sqref="W91">
    <cfRule type="cellIs" priority="178" operator="greaterThan" aboveAverage="0" equalAverage="0" bottom="0" percent="0" rank="0" text="" dxfId="884">
      <formula>0.03</formula>
    </cfRule>
    <cfRule type="cellIs" priority="179" operator="lessThan" aboveAverage="0" equalAverage="0" bottom="0" percent="0" rank="0" text="" dxfId="885">
      <formula>-0.03</formula>
    </cfRule>
  </conditionalFormatting>
  <conditionalFormatting sqref="X91">
    <cfRule type="cellIs" priority="180" operator="greaterThan" aboveAverage="0" equalAverage="0" bottom="0" percent="0" rank="0" text="" dxfId="886">
      <formula>0.03</formula>
    </cfRule>
    <cfRule type="cellIs" priority="181" operator="lessThan" aboveAverage="0" equalAverage="0" bottom="0" percent="0" rank="0" text="" dxfId="887">
      <formula>-0.03</formula>
    </cfRule>
  </conditionalFormatting>
  <conditionalFormatting sqref="Y91">
    <cfRule type="cellIs" priority="182" operator="greaterThan" aboveAverage="0" equalAverage="0" bottom="0" percent="0" rank="0" text="" dxfId="888">
      <formula>0.03</formula>
    </cfRule>
    <cfRule type="cellIs" priority="183" operator="lessThan" aboveAverage="0" equalAverage="0" bottom="0" percent="0" rank="0" text="" dxfId="889">
      <formula>-0.03</formula>
    </cfRule>
  </conditionalFormatting>
  <conditionalFormatting sqref="W95">
    <cfRule type="cellIs" priority="184" operator="greaterThan" aboveAverage="0" equalAverage="0" bottom="0" percent="0" rank="0" text="" dxfId="890">
      <formula>0.03</formula>
    </cfRule>
    <cfRule type="cellIs" priority="185" operator="lessThan" aboveAverage="0" equalAverage="0" bottom="0" percent="0" rank="0" text="" dxfId="891">
      <formula>-0.03</formula>
    </cfRule>
  </conditionalFormatting>
  <conditionalFormatting sqref="X95">
    <cfRule type="cellIs" priority="186" operator="greaterThan" aboveAverage="0" equalAverage="0" bottom="0" percent="0" rank="0" text="" dxfId="892">
      <formula>0.03</formula>
    </cfRule>
    <cfRule type="cellIs" priority="187" operator="lessThan" aboveAverage="0" equalAverage="0" bottom="0" percent="0" rank="0" text="" dxfId="893">
      <formula>-0.03</formula>
    </cfRule>
  </conditionalFormatting>
  <conditionalFormatting sqref="Y95">
    <cfRule type="cellIs" priority="188" operator="greaterThan" aboveAverage="0" equalAverage="0" bottom="0" percent="0" rank="0" text="" dxfId="894">
      <formula>0.03</formula>
    </cfRule>
    <cfRule type="cellIs" priority="189" operator="lessThan" aboveAverage="0" equalAverage="0" bottom="0" percent="0" rank="0" text="" dxfId="895">
      <formula>-0.03</formula>
    </cfRule>
  </conditionalFormatting>
  <conditionalFormatting sqref="W86:X86">
    <cfRule type="cellIs" priority="190" operator="greaterThan" aboveAverage="0" equalAverage="0" bottom="0" percent="0" rank="0" text="" dxfId="896">
      <formula>0.03</formula>
    </cfRule>
    <cfRule type="cellIs" priority="191" operator="lessThan" aboveAverage="0" equalAverage="0" bottom="0" percent="0" rank="0" text="" dxfId="897">
      <formula>-0.03</formula>
    </cfRule>
  </conditionalFormatting>
  <conditionalFormatting sqref="W90:X90">
    <cfRule type="cellIs" priority="192" operator="greaterThan" aboveAverage="0" equalAverage="0" bottom="0" percent="0" rank="0" text="" dxfId="898">
      <formula>0.03</formula>
    </cfRule>
    <cfRule type="cellIs" priority="193" operator="lessThan" aboveAverage="0" equalAverage="0" bottom="0" percent="0" rank="0" text="" dxfId="899">
      <formula>-0.03</formula>
    </cfRule>
  </conditionalFormatting>
  <conditionalFormatting sqref="W94:X94">
    <cfRule type="cellIs" priority="194" operator="greaterThan" aboveAverage="0" equalAverage="0" bottom="0" percent="0" rank="0" text="" dxfId="900">
      <formula>0.03</formula>
    </cfRule>
    <cfRule type="cellIs" priority="195" operator="lessThan" aboveAverage="0" equalAverage="0" bottom="0" percent="0" rank="0" text="" dxfId="901">
      <formula>-0.03</formula>
    </cfRule>
  </conditionalFormatting>
  <conditionalFormatting sqref="W98:X98">
    <cfRule type="cellIs" priority="196" operator="greaterThan" aboveAverage="0" equalAverage="0" bottom="0" percent="0" rank="0" text="" dxfId="902">
      <formula>0.03</formula>
    </cfRule>
    <cfRule type="cellIs" priority="197" operator="lessThan" aboveAverage="0" equalAverage="0" bottom="0" percent="0" rank="0" text="" dxfId="903">
      <formula>-0.03</formula>
    </cfRule>
  </conditionalFormatting>
  <conditionalFormatting sqref="T99:V104">
    <cfRule type="cellIs" priority="198" operator="greaterThan" aboveAverage="0" equalAverage="0" bottom="0" percent="0" rank="0" text="" dxfId="904">
      <formula>0.03</formula>
    </cfRule>
    <cfRule type="cellIs" priority="199" operator="lessThan" aboveAverage="0" equalAverage="0" bottom="0" percent="0" rank="0" text="" dxfId="905">
      <formula>-0.03</formula>
    </cfRule>
  </conditionalFormatting>
  <conditionalFormatting sqref="W99:Y103">
    <cfRule type="cellIs" priority="200" operator="greaterThan" aboveAverage="0" equalAverage="0" bottom="0" percent="0" rank="0" text="" dxfId="906">
      <formula>0.03</formula>
    </cfRule>
    <cfRule type="cellIs" priority="201" operator="lessThan" aboveAverage="0" equalAverage="0" bottom="0" percent="0" rank="0" text="" dxfId="907">
      <formula>-0.03</formula>
    </cfRule>
  </conditionalFormatting>
  <conditionalFormatting sqref="W104">
    <cfRule type="cellIs" priority="202" operator="greaterThan" aboveAverage="0" equalAverage="0" bottom="0" percent="0" rank="0" text="" dxfId="908">
      <formula>0.03</formula>
    </cfRule>
    <cfRule type="cellIs" priority="203" operator="lessThan" aboveAverage="0" equalAverage="0" bottom="0" percent="0" rank="0" text="" dxfId="909">
      <formula>-0.03</formula>
    </cfRule>
  </conditionalFormatting>
  <conditionalFormatting sqref="X104">
    <cfRule type="cellIs" priority="204" operator="greaterThan" aboveAverage="0" equalAverage="0" bottom="0" percent="0" rank="0" text="" dxfId="910">
      <formula>0.03</formula>
    </cfRule>
    <cfRule type="cellIs" priority="205" operator="lessThan" aboveAverage="0" equalAverage="0" bottom="0" percent="0" rank="0" text="" dxfId="911">
      <formula>-0.03</formula>
    </cfRule>
  </conditionalFormatting>
  <conditionalFormatting sqref="Y104">
    <cfRule type="cellIs" priority="206" operator="greaterThan" aboveAverage="0" equalAverage="0" bottom="0" percent="0" rank="0" text="" dxfId="912">
      <formula>0.03</formula>
    </cfRule>
    <cfRule type="cellIs" priority="207" operator="lessThan" aboveAverage="0" equalAverage="0" bottom="0" percent="0" rank="0" text="" dxfId="913">
      <formula>-0.03</formula>
    </cfRule>
  </conditionalFormatting>
  <conditionalFormatting sqref="T111:V112">
    <cfRule type="cellIs" priority="208" operator="greaterThan" aboveAverage="0" equalAverage="0" bottom="0" percent="0" rank="0" text="" dxfId="914">
      <formula>0.03</formula>
    </cfRule>
    <cfRule type="cellIs" priority="209" operator="lessThan" aboveAverage="0" equalAverage="0" bottom="0" percent="0" rank="0" text="" dxfId="915">
      <formula>-0.03</formula>
    </cfRule>
  </conditionalFormatting>
  <conditionalFormatting sqref="W112:Y112">
    <cfRule type="cellIs" priority="210" operator="greaterThan" aboveAverage="0" equalAverage="0" bottom="0" percent="0" rank="0" text="" dxfId="916">
      <formula>0.03</formula>
    </cfRule>
    <cfRule type="cellIs" priority="211" operator="lessThan" aboveAverage="0" equalAverage="0" bottom="0" percent="0" rank="0" text="" dxfId="917">
      <formula>-0.03</formula>
    </cfRule>
  </conditionalFormatting>
  <conditionalFormatting sqref="W111">
    <cfRule type="cellIs" priority="212" operator="greaterThan" aboveAverage="0" equalAverage="0" bottom="0" percent="0" rank="0" text="" dxfId="918">
      <formula>0.03</formula>
    </cfRule>
    <cfRule type="cellIs" priority="213" operator="lessThan" aboveAverage="0" equalAverage="0" bottom="0" percent="0" rank="0" text="" dxfId="919">
      <formula>-0.03</formula>
    </cfRule>
  </conditionalFormatting>
  <conditionalFormatting sqref="X111">
    <cfRule type="cellIs" priority="214" operator="greaterThan" aboveAverage="0" equalAverage="0" bottom="0" percent="0" rank="0" text="" dxfId="920">
      <formula>0.03</formula>
    </cfRule>
    <cfRule type="cellIs" priority="215" operator="lessThan" aboveAverage="0" equalAverage="0" bottom="0" percent="0" rank="0" text="" dxfId="921">
      <formula>-0.03</formula>
    </cfRule>
  </conditionalFormatting>
  <conditionalFormatting sqref="Y111">
    <cfRule type="cellIs" priority="216" operator="greaterThan" aboveAverage="0" equalAverage="0" bottom="0" percent="0" rank="0" text="" dxfId="922">
      <formula>0.03</formula>
    </cfRule>
    <cfRule type="cellIs" priority="217" operator="lessThan" aboveAverage="0" equalAverage="0" bottom="0" percent="0" rank="0" text="" dxfId="923">
      <formula>-0.03</formula>
    </cfRule>
  </conditionalFormatting>
  <conditionalFormatting sqref="W105">
    <cfRule type="cellIs" priority="218" operator="greaterThan" aboveAverage="0" equalAverage="0" bottom="0" percent="0" rank="0" text="" dxfId="924">
      <formula>0.03</formula>
    </cfRule>
    <cfRule type="cellIs" priority="219" operator="lessThan" aboveAverage="0" equalAverage="0" bottom="0" percent="0" rank="0" text="" dxfId="925">
      <formula>-0.03</formula>
    </cfRule>
  </conditionalFormatting>
  <conditionalFormatting sqref="X105">
    <cfRule type="cellIs" priority="220" operator="greaterThan" aboveAverage="0" equalAverage="0" bottom="0" percent="0" rank="0" text="" dxfId="926">
      <formula>0.03</formula>
    </cfRule>
    <cfRule type="cellIs" priority="221" operator="lessThan" aboveAverage="0" equalAverage="0" bottom="0" percent="0" rank="0" text="" dxfId="927">
      <formula>-0.03</formula>
    </cfRule>
  </conditionalFormatting>
  <conditionalFormatting sqref="Y105">
    <cfRule type="cellIs" priority="222" operator="greaterThan" aboveAverage="0" equalAverage="0" bottom="0" percent="0" rank="0" text="" dxfId="928">
      <formula>0.03</formula>
    </cfRule>
    <cfRule type="cellIs" priority="22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4"/>
  <sheetViews>
    <sheetView showFormulas="false" showGridLines="true" showRowColHeaders="true" showZeros="true" rightToLeft="false" tabSelected="false" showOutlineSymbols="true" defaultGridColor="true" view="normal" topLeftCell="B81" colorId="64" zoomScale="100" zoomScaleNormal="100" zoomScalePageLayoutView="100" workbookViewId="0">
      <selection pane="topLeft" activeCell="T118" activeCellId="0" sqref="T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2630.98</v>
      </c>
      <c r="I3" s="53" t="n">
        <v>32.67</v>
      </c>
      <c r="J3" s="54" t="n">
        <f aca="false">H3/3600</f>
        <v>3.50860555555556</v>
      </c>
      <c r="L3" s="52" t="n">
        <v>12646.4208</v>
      </c>
      <c r="M3" s="53" t="n">
        <v>41.4095</v>
      </c>
      <c r="N3" s="53" t="n">
        <v>41.2714</v>
      </c>
      <c r="O3" s="53" t="n">
        <v>43.8899</v>
      </c>
      <c r="P3" s="53" t="n">
        <v>12939.65</v>
      </c>
      <c r="Q3" s="53" t="n">
        <v>32.56</v>
      </c>
      <c r="R3" s="55" t="n">
        <f aca="false">P3/3600</f>
        <v>3.59434722222222</v>
      </c>
      <c r="S3" s="56"/>
      <c r="T3" s="85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236.8688</v>
      </c>
      <c r="M4" s="58" t="n">
        <v>38.942</v>
      </c>
      <c r="N4" s="58" t="n">
        <v>39.6416</v>
      </c>
      <c r="O4" s="58" t="n">
        <v>42.0799</v>
      </c>
      <c r="P4" s="58" t="n">
        <v>12028.36</v>
      </c>
      <c r="Q4" s="58" t="n">
        <v>29.06</v>
      </c>
      <c r="R4" s="60" t="n">
        <f aca="false">P4/3600</f>
        <v>3.34121111111111</v>
      </c>
      <c r="S4" s="56"/>
      <c r="T4" s="86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37.0496</v>
      </c>
      <c r="M5" s="58" t="n">
        <v>36.4207</v>
      </c>
      <c r="N5" s="58" t="n">
        <v>38.3611</v>
      </c>
      <c r="O5" s="58" t="n">
        <v>40.6495</v>
      </c>
      <c r="P5" s="58" t="n">
        <v>11474.56</v>
      </c>
      <c r="Q5" s="58" t="n">
        <v>24.62</v>
      </c>
      <c r="R5" s="60" t="n">
        <f aca="false">P5/3600</f>
        <v>3.18737777777778</v>
      </c>
      <c r="S5" s="56"/>
      <c r="T5" s="86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0951.82</v>
      </c>
      <c r="I6" s="64" t="n">
        <v>24.02</v>
      </c>
      <c r="J6" s="65" t="n">
        <f aca="false">H6/3600</f>
        <v>3.04217222222222</v>
      </c>
      <c r="L6" s="63" t="n">
        <v>1321.2448</v>
      </c>
      <c r="M6" s="64" t="n">
        <v>33.8095</v>
      </c>
      <c r="N6" s="64" t="n">
        <v>37.3502</v>
      </c>
      <c r="O6" s="64" t="n">
        <v>39.6017</v>
      </c>
      <c r="P6" s="64" t="n">
        <v>11157.22</v>
      </c>
      <c r="Q6" s="64" t="n">
        <v>23.81</v>
      </c>
      <c r="R6" s="66" t="n">
        <f aca="false">P6/3600</f>
        <v>3.09922777777778</v>
      </c>
      <c r="S6" s="56"/>
      <c r="T6" s="8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6472.01</v>
      </c>
      <c r="I7" s="53" t="n">
        <v>47.61</v>
      </c>
      <c r="J7" s="54" t="n">
        <f aca="false">H7/3600</f>
        <v>4.57555833333333</v>
      </c>
      <c r="L7" s="52" t="n">
        <v>32555.0912</v>
      </c>
      <c r="M7" s="53" t="n">
        <v>39.8264</v>
      </c>
      <c r="N7" s="53" t="n">
        <v>44.6071</v>
      </c>
      <c r="O7" s="53" t="n">
        <v>44.431</v>
      </c>
      <c r="P7" s="53" t="n">
        <v>16876.68</v>
      </c>
      <c r="Q7" s="53" t="n">
        <v>47.58</v>
      </c>
      <c r="R7" s="55" t="n">
        <f aca="false">P7/3600</f>
        <v>4.68796666666667</v>
      </c>
      <c r="S7" s="56"/>
      <c r="T7" s="85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5957.1216</v>
      </c>
      <c r="M8" s="58" t="n">
        <v>36.9545</v>
      </c>
      <c r="N8" s="58" t="n">
        <v>42.7052</v>
      </c>
      <c r="O8" s="58" t="n">
        <v>43.0229</v>
      </c>
      <c r="P8" s="58" t="n">
        <v>15327.26</v>
      </c>
      <c r="Q8" s="58" t="n">
        <v>37.12</v>
      </c>
      <c r="R8" s="60" t="n">
        <f aca="false">P8/3600</f>
        <v>4.25757222222222</v>
      </c>
      <c r="S8" s="56"/>
      <c r="T8" s="86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13.2112</v>
      </c>
      <c r="M9" s="58" t="n">
        <v>34.0612</v>
      </c>
      <c r="N9" s="58" t="n">
        <v>41.0733</v>
      </c>
      <c r="O9" s="58" t="n">
        <v>41.6812</v>
      </c>
      <c r="P9" s="58" t="n">
        <v>14315.03</v>
      </c>
      <c r="Q9" s="58" t="n">
        <v>33.98</v>
      </c>
      <c r="R9" s="60" t="n">
        <f aca="false">P9/3600</f>
        <v>3.97639722222222</v>
      </c>
      <c r="S9" s="56"/>
      <c r="T9" s="86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3380.44</v>
      </c>
      <c r="I10" s="64" t="n">
        <v>30.73</v>
      </c>
      <c r="J10" s="65" t="n">
        <f aca="false">H10/3600</f>
        <v>3.71678888888889</v>
      </c>
      <c r="L10" s="63" t="n">
        <v>4711.9552</v>
      </c>
      <c r="M10" s="64" t="n">
        <v>31.3336</v>
      </c>
      <c r="N10" s="64" t="n">
        <v>39.8317</v>
      </c>
      <c r="O10" s="64" t="n">
        <v>40.6244</v>
      </c>
      <c r="P10" s="64" t="n">
        <v>13620.11</v>
      </c>
      <c r="Q10" s="64" t="n">
        <v>29.42</v>
      </c>
      <c r="R10" s="66" t="n">
        <f aca="false">P10/3600</f>
        <v>3.78336388888889</v>
      </c>
      <c r="S10" s="56"/>
      <c r="T10" s="8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208552.432</v>
      </c>
      <c r="E11" s="53" t="n">
        <v>38.0488</v>
      </c>
      <c r="F11" s="53" t="n">
        <v>38.9415</v>
      </c>
      <c r="G11" s="53" t="n">
        <v>37.5134</v>
      </c>
      <c r="H11" s="53" t="n">
        <v>40716.52</v>
      </c>
      <c r="I11" s="53" t="n">
        <v>117.99</v>
      </c>
      <c r="J11" s="54" t="n">
        <f aca="false">H11/3600</f>
        <v>11.3101444444444</v>
      </c>
      <c r="L11" s="52" t="n">
        <v>208733.6448</v>
      </c>
      <c r="M11" s="53" t="n">
        <v>38.0545</v>
      </c>
      <c r="N11" s="53" t="n">
        <v>38.9477</v>
      </c>
      <c r="O11" s="53" t="n">
        <v>37.5169</v>
      </c>
      <c r="P11" s="53" t="n">
        <v>43898.29</v>
      </c>
      <c r="Q11" s="53" t="n">
        <v>124.59</v>
      </c>
      <c r="R11" s="55" t="n">
        <f aca="false">P11/3600</f>
        <v>12.1939694444444</v>
      </c>
      <c r="S11" s="56"/>
      <c r="T11" s="85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617.7248</v>
      </c>
      <c r="M12" s="58" t="n">
        <v>33.5219</v>
      </c>
      <c r="N12" s="58" t="n">
        <v>37.6908</v>
      </c>
      <c r="O12" s="58" t="n">
        <v>36.2768</v>
      </c>
      <c r="P12" s="58" t="n">
        <v>36668.94</v>
      </c>
      <c r="Q12" s="58" t="n">
        <v>105.9</v>
      </c>
      <c r="R12" s="60" t="n">
        <f aca="false">P12/3600</f>
        <v>10.1858166666667</v>
      </c>
      <c r="S12" s="56"/>
      <c r="T12" s="86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21.424</v>
      </c>
      <c r="M13" s="58" t="n">
        <v>29.3188</v>
      </c>
      <c r="N13" s="58" t="n">
        <v>36.6424</v>
      </c>
      <c r="O13" s="58" t="n">
        <v>35.326</v>
      </c>
      <c r="P13" s="58" t="n">
        <v>30634.13</v>
      </c>
      <c r="Q13" s="58" t="n">
        <v>78.86</v>
      </c>
      <c r="R13" s="60" t="n">
        <f aca="false">P13/3600</f>
        <v>8.50948055555556</v>
      </c>
      <c r="S13" s="56"/>
      <c r="T13" s="86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5938.2592</v>
      </c>
      <c r="E14" s="64" t="n">
        <v>27.7192</v>
      </c>
      <c r="F14" s="64" t="n">
        <v>35.7511</v>
      </c>
      <c r="G14" s="64" t="n">
        <v>34.505</v>
      </c>
      <c r="H14" s="64" t="n">
        <v>26475.59</v>
      </c>
      <c r="I14" s="64" t="n">
        <v>55.24</v>
      </c>
      <c r="J14" s="65" t="n">
        <f aca="false">H14/3600</f>
        <v>7.35433055555556</v>
      </c>
      <c r="L14" s="63" t="n">
        <v>5979.8656</v>
      </c>
      <c r="M14" s="64" t="n">
        <v>27.7325</v>
      </c>
      <c r="N14" s="64" t="n">
        <v>35.7481</v>
      </c>
      <c r="O14" s="64" t="n">
        <v>34.5062</v>
      </c>
      <c r="P14" s="64" t="n">
        <v>26917.29</v>
      </c>
      <c r="Q14" s="64" t="n">
        <v>55.23</v>
      </c>
      <c r="R14" s="66" t="n">
        <f aca="false">P14/3600</f>
        <v>7.477025</v>
      </c>
      <c r="S14" s="56"/>
      <c r="T14" s="8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22055.2592</v>
      </c>
      <c r="E15" s="53" t="n">
        <v>41.1493</v>
      </c>
      <c r="F15" s="53" t="n">
        <v>46.1554</v>
      </c>
      <c r="G15" s="53" t="n">
        <v>45.8375</v>
      </c>
      <c r="H15" s="53" t="n">
        <v>32440.1</v>
      </c>
      <c r="I15" s="53" t="n">
        <v>67.54</v>
      </c>
      <c r="J15" s="54" t="n">
        <f aca="false">H15/3600</f>
        <v>9.01113888888889</v>
      </c>
      <c r="L15" s="52" t="n">
        <v>22105.7536</v>
      </c>
      <c r="M15" s="53" t="n">
        <v>41.1585</v>
      </c>
      <c r="N15" s="53" t="n">
        <v>46.1583</v>
      </c>
      <c r="O15" s="53" t="n">
        <v>45.8406</v>
      </c>
      <c r="P15" s="53" t="n">
        <v>32866.66</v>
      </c>
      <c r="Q15" s="53" t="n">
        <v>71.86</v>
      </c>
      <c r="R15" s="55" t="n">
        <f aca="false">P15/3600</f>
        <v>9.12962777777778</v>
      </c>
      <c r="S15" s="56"/>
      <c r="T15" s="85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886.4432</v>
      </c>
      <c r="M16" s="58" t="n">
        <v>39.8981</v>
      </c>
      <c r="N16" s="58" t="n">
        <v>45.4386</v>
      </c>
      <c r="O16" s="58" t="n">
        <v>45.2613</v>
      </c>
      <c r="P16" s="58" t="n">
        <v>29070.45</v>
      </c>
      <c r="Q16" s="58" t="n">
        <v>55.1</v>
      </c>
      <c r="R16" s="60" t="n">
        <f aca="false">P16/3600</f>
        <v>8.075125</v>
      </c>
      <c r="S16" s="56"/>
      <c r="T16" s="86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468.656</v>
      </c>
      <c r="M17" s="58" t="n">
        <v>38.6097</v>
      </c>
      <c r="N17" s="58" t="n">
        <v>44.8356</v>
      </c>
      <c r="O17" s="58" t="n">
        <v>44.7792</v>
      </c>
      <c r="P17" s="58" t="n">
        <v>26969.1</v>
      </c>
      <c r="Q17" s="58" t="n">
        <v>52.42</v>
      </c>
      <c r="R17" s="60" t="n">
        <f aca="false">P17/3600</f>
        <v>7.49141666666667</v>
      </c>
      <c r="S17" s="56"/>
      <c r="T17" s="86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9.7984</v>
      </c>
      <c r="E18" s="64" t="n">
        <v>36.884</v>
      </c>
      <c r="F18" s="64" t="n">
        <v>44.3308</v>
      </c>
      <c r="G18" s="64" t="n">
        <v>44.4689</v>
      </c>
      <c r="H18" s="64" t="n">
        <v>25375.13</v>
      </c>
      <c r="I18" s="64" t="n">
        <v>45.74</v>
      </c>
      <c r="J18" s="65" t="n">
        <f aca="false">H18/3600</f>
        <v>7.04864722222222</v>
      </c>
      <c r="L18" s="63" t="n">
        <v>1197.5872</v>
      </c>
      <c r="M18" s="64" t="n">
        <v>36.9037</v>
      </c>
      <c r="N18" s="64" t="n">
        <v>44.2241</v>
      </c>
      <c r="O18" s="64" t="n">
        <v>44.3981</v>
      </c>
      <c r="P18" s="64" t="n">
        <v>25668.53</v>
      </c>
      <c r="Q18" s="64" t="n">
        <v>47.91</v>
      </c>
      <c r="R18" s="66" t="n">
        <f aca="false">P18/3600</f>
        <v>7.13014722222222</v>
      </c>
      <c r="S18" s="56"/>
      <c r="T18" s="8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4907.576</v>
      </c>
      <c r="E19" s="75" t="n">
        <v>41.4061</v>
      </c>
      <c r="F19" s="75" t="n">
        <v>43.2715</v>
      </c>
      <c r="G19" s="75" t="n">
        <v>44.9863</v>
      </c>
      <c r="H19" s="75" t="n">
        <v>11663.53</v>
      </c>
      <c r="I19" s="75" t="n">
        <v>29.61</v>
      </c>
      <c r="J19" s="54" t="n">
        <f aca="false">H19/3600</f>
        <v>3.23986944444444</v>
      </c>
      <c r="L19" s="74" t="n">
        <v>4885.0632</v>
      </c>
      <c r="M19" s="75" t="n">
        <v>41.4235</v>
      </c>
      <c r="N19" s="75" t="n">
        <v>43.2812</v>
      </c>
      <c r="O19" s="75" t="n">
        <v>45.0027</v>
      </c>
      <c r="P19" s="75" t="n">
        <v>11948.38</v>
      </c>
      <c r="Q19" s="75" t="n">
        <v>29.54</v>
      </c>
      <c r="R19" s="54" t="n">
        <f aca="false">P19/3600</f>
        <v>3.31899444444444</v>
      </c>
      <c r="S19" s="56"/>
      <c r="T19" s="85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235.7296</v>
      </c>
      <c r="E20" s="77" t="n">
        <v>39.5636</v>
      </c>
      <c r="F20" s="77" t="n">
        <v>41.975</v>
      </c>
      <c r="G20" s="77" t="n">
        <v>43.2695</v>
      </c>
      <c r="H20" s="77" t="n">
        <v>10857.77</v>
      </c>
      <c r="I20" s="77" t="n">
        <v>24.57</v>
      </c>
      <c r="J20" s="59" t="n">
        <f aca="false">H20/3600</f>
        <v>3.01604722222222</v>
      </c>
      <c r="L20" s="76" t="n">
        <v>2222.9496</v>
      </c>
      <c r="M20" s="77" t="n">
        <v>39.5863</v>
      </c>
      <c r="N20" s="77" t="n">
        <v>41.9824</v>
      </c>
      <c r="O20" s="77" t="n">
        <v>43.2768</v>
      </c>
      <c r="P20" s="77" t="n">
        <v>11122.25</v>
      </c>
      <c r="Q20" s="77" t="n">
        <v>24.47</v>
      </c>
      <c r="R20" s="59" t="n">
        <f aca="false">P20/3600</f>
        <v>3.08951388888889</v>
      </c>
      <c r="S20" s="56"/>
      <c r="T20" s="86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376</v>
      </c>
      <c r="E21" s="77" t="n">
        <v>37.2607</v>
      </c>
      <c r="F21" s="77" t="n">
        <v>40.8254</v>
      </c>
      <c r="G21" s="77" t="n">
        <v>41.9952</v>
      </c>
      <c r="H21" s="77" t="n">
        <v>10257.76</v>
      </c>
      <c r="I21" s="77" t="n">
        <v>22.38</v>
      </c>
      <c r="J21" s="59" t="n">
        <f aca="false">H21/3600</f>
        <v>2.84937777777778</v>
      </c>
      <c r="L21" s="76" t="n">
        <v>1082.2216</v>
      </c>
      <c r="M21" s="77" t="n">
        <v>37.2888</v>
      </c>
      <c r="N21" s="77" t="n">
        <v>40.8221</v>
      </c>
      <c r="O21" s="77" t="n">
        <v>41.9902</v>
      </c>
      <c r="P21" s="77" t="n">
        <v>10461.15</v>
      </c>
      <c r="Q21" s="77" t="n">
        <v>22.68</v>
      </c>
      <c r="R21" s="59" t="n">
        <f aca="false">P21/3600</f>
        <v>2.905875</v>
      </c>
      <c r="S21" s="56"/>
      <c r="T21" s="86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9774.13</v>
      </c>
      <c r="I22" s="79" t="n">
        <v>21.74</v>
      </c>
      <c r="J22" s="65" t="n">
        <f aca="false">H22/3600</f>
        <v>2.71503611111111</v>
      </c>
      <c r="L22" s="78" t="n">
        <v>540.6648</v>
      </c>
      <c r="M22" s="79" t="n">
        <v>34.9071</v>
      </c>
      <c r="N22" s="79" t="n">
        <v>39.9496</v>
      </c>
      <c r="O22" s="79" t="n">
        <v>41.1454</v>
      </c>
      <c r="P22" s="79" t="n">
        <v>10048.55</v>
      </c>
      <c r="Q22" s="79" t="n">
        <v>20.6</v>
      </c>
      <c r="R22" s="65" t="n">
        <f aca="false">P22/3600</f>
        <v>2.79126388888889</v>
      </c>
      <c r="S22" s="56"/>
      <c r="T22" s="8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7601.5368</v>
      </c>
      <c r="E23" s="75" t="n">
        <v>39.8009</v>
      </c>
      <c r="F23" s="75" t="n">
        <v>42.102</v>
      </c>
      <c r="G23" s="75" t="n">
        <v>43.4595</v>
      </c>
      <c r="H23" s="75" t="n">
        <v>10683.67</v>
      </c>
      <c r="I23" s="75" t="n">
        <v>31.39</v>
      </c>
      <c r="J23" s="54" t="n">
        <f aca="false">H23/3600</f>
        <v>2.96768611111111</v>
      </c>
      <c r="L23" s="74" t="n">
        <v>7577.6216</v>
      </c>
      <c r="M23" s="75" t="n">
        <v>39.821</v>
      </c>
      <c r="N23" s="75" t="n">
        <v>42.0981</v>
      </c>
      <c r="O23" s="75" t="n">
        <v>43.4593</v>
      </c>
      <c r="P23" s="75" t="n">
        <v>10947.07</v>
      </c>
      <c r="Q23" s="75" t="n">
        <v>29.61</v>
      </c>
      <c r="R23" s="54" t="n">
        <f aca="false">P23/3600</f>
        <v>3.04085277777778</v>
      </c>
      <c r="S23" s="56"/>
      <c r="T23" s="85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36</v>
      </c>
      <c r="E24" s="77" t="n">
        <v>37.3517</v>
      </c>
      <c r="F24" s="77" t="n">
        <v>40.3195</v>
      </c>
      <c r="G24" s="77" t="n">
        <v>41.3943</v>
      </c>
      <c r="H24" s="77" t="n">
        <v>9910.66</v>
      </c>
      <c r="I24" s="77" t="n">
        <v>25.88</v>
      </c>
      <c r="J24" s="59" t="n">
        <f aca="false">H24/3600</f>
        <v>2.75296111111111</v>
      </c>
      <c r="L24" s="76" t="n">
        <v>3349.0088</v>
      </c>
      <c r="M24" s="77" t="n">
        <v>37.3714</v>
      </c>
      <c r="N24" s="77" t="n">
        <v>40.3127</v>
      </c>
      <c r="O24" s="77" t="n">
        <v>41.3893</v>
      </c>
      <c r="P24" s="77" t="n">
        <v>10127.98</v>
      </c>
      <c r="Q24" s="77" t="n">
        <v>24.49</v>
      </c>
      <c r="R24" s="59" t="n">
        <f aca="false">P24/3600</f>
        <v>2.81332777777778</v>
      </c>
      <c r="S24" s="56"/>
      <c r="T24" s="86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0472</v>
      </c>
      <c r="E25" s="77" t="n">
        <v>34.8119</v>
      </c>
      <c r="F25" s="77" t="n">
        <v>38.7857</v>
      </c>
      <c r="G25" s="77" t="n">
        <v>39.8926</v>
      </c>
      <c r="H25" s="77" t="n">
        <v>9461.76</v>
      </c>
      <c r="I25" s="77" t="n">
        <v>22.76</v>
      </c>
      <c r="J25" s="59" t="n">
        <f aca="false">H25/3600</f>
        <v>2.62826666666667</v>
      </c>
      <c r="L25" s="76" t="n">
        <v>1557.792</v>
      </c>
      <c r="M25" s="77" t="n">
        <v>34.8341</v>
      </c>
      <c r="N25" s="77" t="n">
        <v>38.7793</v>
      </c>
      <c r="O25" s="77" t="n">
        <v>39.8968</v>
      </c>
      <c r="P25" s="77" t="n">
        <v>9683.2</v>
      </c>
      <c r="Q25" s="77" t="n">
        <v>22.99</v>
      </c>
      <c r="R25" s="59" t="n">
        <f aca="false">P25/3600</f>
        <v>2.68977777777778</v>
      </c>
      <c r="S25" s="56"/>
      <c r="T25" s="86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9139.64</v>
      </c>
      <c r="I26" s="79" t="n">
        <v>19.87</v>
      </c>
      <c r="J26" s="65" t="n">
        <f aca="false">H26/3600</f>
        <v>2.53878888888889</v>
      </c>
      <c r="L26" s="78" t="n">
        <v>726.6664</v>
      </c>
      <c r="M26" s="79" t="n">
        <v>32.3666</v>
      </c>
      <c r="N26" s="79" t="n">
        <v>37.6183</v>
      </c>
      <c r="O26" s="79" t="n">
        <v>38.9659</v>
      </c>
      <c r="P26" s="79" t="n">
        <v>9294.92</v>
      </c>
      <c r="Q26" s="79" t="n">
        <v>21.21</v>
      </c>
      <c r="R26" s="65" t="n">
        <f aca="false">P26/3600</f>
        <v>2.58192222222222</v>
      </c>
      <c r="S26" s="56"/>
      <c r="T26" s="8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7604.9688</v>
      </c>
      <c r="E27" s="75" t="n">
        <v>38.2741</v>
      </c>
      <c r="F27" s="75" t="n">
        <v>39.846</v>
      </c>
      <c r="G27" s="75" t="n">
        <v>43.26</v>
      </c>
      <c r="H27" s="75" t="n">
        <v>24317.23</v>
      </c>
      <c r="I27" s="75" t="n">
        <v>61.11</v>
      </c>
      <c r="J27" s="54" t="n">
        <f aca="false">H27/3600</f>
        <v>6.75478611111111</v>
      </c>
      <c r="L27" s="74" t="n">
        <v>17594.8512</v>
      </c>
      <c r="M27" s="75" t="n">
        <v>38.2844</v>
      </c>
      <c r="N27" s="75" t="n">
        <v>39.8464</v>
      </c>
      <c r="O27" s="75" t="n">
        <v>43.2545</v>
      </c>
      <c r="P27" s="75" t="n">
        <v>24868.79</v>
      </c>
      <c r="Q27" s="75" t="n">
        <v>59.72</v>
      </c>
      <c r="R27" s="54" t="n">
        <f aca="false">P27/3600</f>
        <v>6.90799722222222</v>
      </c>
      <c r="S27" s="56"/>
      <c r="T27" s="85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36</v>
      </c>
      <c r="E28" s="77" t="n">
        <v>36.6737</v>
      </c>
      <c r="F28" s="77" t="n">
        <v>38.9134</v>
      </c>
      <c r="G28" s="77" t="n">
        <v>41.5926</v>
      </c>
      <c r="H28" s="77" t="n">
        <v>21472.54</v>
      </c>
      <c r="I28" s="77" t="n">
        <v>45.37</v>
      </c>
      <c r="J28" s="59" t="n">
        <f aca="false">H28/3600</f>
        <v>5.96459444444445</v>
      </c>
      <c r="L28" s="76" t="n">
        <v>5861.6984</v>
      </c>
      <c r="M28" s="77" t="n">
        <v>36.6838</v>
      </c>
      <c r="N28" s="77" t="n">
        <v>38.913</v>
      </c>
      <c r="O28" s="77" t="n">
        <v>41.5928</v>
      </c>
      <c r="P28" s="77" t="n">
        <v>21762.39</v>
      </c>
      <c r="Q28" s="77" t="n">
        <v>44.58</v>
      </c>
      <c r="R28" s="59" t="n">
        <f aca="false">P28/3600</f>
        <v>6.04510833333333</v>
      </c>
      <c r="S28" s="56"/>
      <c r="T28" s="86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2904</v>
      </c>
      <c r="E29" s="77" t="n">
        <v>34.7707</v>
      </c>
      <c r="F29" s="77" t="n">
        <v>38.1194</v>
      </c>
      <c r="G29" s="77" t="n">
        <v>40.0877</v>
      </c>
      <c r="H29" s="77" t="n">
        <v>20149.75</v>
      </c>
      <c r="I29" s="77" t="n">
        <v>40.14</v>
      </c>
      <c r="J29" s="59" t="n">
        <f aca="false">H29/3600</f>
        <v>5.59715277777778</v>
      </c>
      <c r="L29" s="76" t="n">
        <v>2719.5872</v>
      </c>
      <c r="M29" s="77" t="n">
        <v>34.7809</v>
      </c>
      <c r="N29" s="77" t="n">
        <v>38.1084</v>
      </c>
      <c r="O29" s="77" t="n">
        <v>40.0854</v>
      </c>
      <c r="P29" s="77" t="n">
        <v>20487.37</v>
      </c>
      <c r="Q29" s="77" t="n">
        <v>42.2</v>
      </c>
      <c r="R29" s="59" t="n">
        <f aca="false">P29/3600</f>
        <v>5.69093611111111</v>
      </c>
      <c r="S29" s="56"/>
      <c r="T29" s="86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19316.6</v>
      </c>
      <c r="I30" s="79" t="n">
        <v>40.33</v>
      </c>
      <c r="J30" s="65" t="n">
        <f aca="false">H30/3600</f>
        <v>5.36572222222222</v>
      </c>
      <c r="L30" s="78" t="n">
        <v>1379.7704</v>
      </c>
      <c r="M30" s="79" t="n">
        <v>32.6138</v>
      </c>
      <c r="N30" s="79" t="n">
        <v>37.419</v>
      </c>
      <c r="O30" s="79" t="n">
        <v>38.9246</v>
      </c>
      <c r="P30" s="79" t="n">
        <v>20172.25</v>
      </c>
      <c r="Q30" s="79" t="n">
        <v>39.44</v>
      </c>
      <c r="R30" s="65" t="n">
        <f aca="false">P30/3600</f>
        <v>5.60340277777778</v>
      </c>
      <c r="S30" s="56"/>
      <c r="T30" s="8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17197.7144</v>
      </c>
      <c r="E31" s="75" t="n">
        <v>38.9332</v>
      </c>
      <c r="F31" s="75" t="n">
        <v>43.5631</v>
      </c>
      <c r="G31" s="75" t="n">
        <v>44.6688</v>
      </c>
      <c r="H31" s="75" t="n">
        <v>28063.46</v>
      </c>
      <c r="I31" s="75" t="n">
        <v>66.48</v>
      </c>
      <c r="J31" s="54" t="n">
        <f aca="false">H31/3600</f>
        <v>7.79540555555556</v>
      </c>
      <c r="L31" s="74" t="n">
        <v>17135.7608</v>
      </c>
      <c r="M31" s="75" t="n">
        <v>38.9383</v>
      </c>
      <c r="N31" s="75" t="n">
        <v>43.5631</v>
      </c>
      <c r="O31" s="75" t="n">
        <v>44.6679</v>
      </c>
      <c r="P31" s="75" t="n">
        <v>28699.72</v>
      </c>
      <c r="Q31" s="75" t="n">
        <v>68.11</v>
      </c>
      <c r="R31" s="54" t="n">
        <f aca="false">P31/3600</f>
        <v>7.97214444444445</v>
      </c>
      <c r="S31" s="56"/>
      <c r="T31" s="85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2</v>
      </c>
      <c r="E32" s="77" t="n">
        <v>37.3416</v>
      </c>
      <c r="F32" s="77" t="n">
        <v>42.3213</v>
      </c>
      <c r="G32" s="77" t="n">
        <v>42.7849</v>
      </c>
      <c r="H32" s="77" t="n">
        <v>25333.81</v>
      </c>
      <c r="I32" s="77" t="n">
        <v>52.99</v>
      </c>
      <c r="J32" s="59" t="n">
        <f aca="false">H32/3600</f>
        <v>7.03716944444444</v>
      </c>
      <c r="L32" s="76" t="n">
        <v>6233.0032</v>
      </c>
      <c r="M32" s="77" t="n">
        <v>37.3478</v>
      </c>
      <c r="N32" s="77" t="n">
        <v>42.3135</v>
      </c>
      <c r="O32" s="77" t="n">
        <v>42.7815</v>
      </c>
      <c r="P32" s="77" t="n">
        <v>25860.19</v>
      </c>
      <c r="Q32" s="77" t="n">
        <v>55.06</v>
      </c>
      <c r="R32" s="59" t="n">
        <f aca="false">P32/3600</f>
        <v>7.18338611111111</v>
      </c>
      <c r="S32" s="56"/>
      <c r="T32" s="86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356</v>
      </c>
      <c r="E33" s="77" t="n">
        <v>35.4941</v>
      </c>
      <c r="F33" s="77" t="n">
        <v>41.122</v>
      </c>
      <c r="G33" s="77" t="n">
        <v>41.0405</v>
      </c>
      <c r="H33" s="77" t="n">
        <v>23715.71</v>
      </c>
      <c r="I33" s="77" t="n">
        <v>49.39</v>
      </c>
      <c r="J33" s="59" t="n">
        <f aca="false">H33/3600</f>
        <v>6.58769722222222</v>
      </c>
      <c r="L33" s="76" t="n">
        <v>2908.016</v>
      </c>
      <c r="M33" s="77" t="n">
        <v>35.5</v>
      </c>
      <c r="N33" s="77" t="n">
        <v>41.1137</v>
      </c>
      <c r="O33" s="77" t="n">
        <v>41.035</v>
      </c>
      <c r="P33" s="77" t="n">
        <v>24126.92</v>
      </c>
      <c r="Q33" s="77" t="n">
        <v>49.18</v>
      </c>
      <c r="R33" s="59" t="n">
        <f aca="false">P33/3600</f>
        <v>6.70192222222222</v>
      </c>
      <c r="S33" s="56"/>
      <c r="T33" s="86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2568.84</v>
      </c>
      <c r="I34" s="79" t="n">
        <v>43.49</v>
      </c>
      <c r="J34" s="65" t="n">
        <f aca="false">H34/3600</f>
        <v>6.26912222222222</v>
      </c>
      <c r="L34" s="78" t="n">
        <v>1508.5768</v>
      </c>
      <c r="M34" s="79" t="n">
        <v>33.5078</v>
      </c>
      <c r="N34" s="79" t="n">
        <v>40.1478</v>
      </c>
      <c r="O34" s="79" t="n">
        <v>39.7141</v>
      </c>
      <c r="P34" s="79" t="n">
        <v>22855.14</v>
      </c>
      <c r="Q34" s="79" t="n">
        <v>43.97</v>
      </c>
      <c r="R34" s="65" t="n">
        <f aca="false">P34/3600</f>
        <v>6.34865</v>
      </c>
      <c r="S34" s="56"/>
      <c r="T34" s="8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34401.756</v>
      </c>
      <c r="E35" s="75" t="n">
        <v>36.98</v>
      </c>
      <c r="F35" s="75" t="n">
        <v>41.9037</v>
      </c>
      <c r="G35" s="75" t="n">
        <v>44.0644</v>
      </c>
      <c r="H35" s="75" t="n">
        <v>30767.98</v>
      </c>
      <c r="I35" s="75" t="n">
        <v>92.41</v>
      </c>
      <c r="J35" s="54" t="n">
        <f aca="false">H35/3600</f>
        <v>8.54666111111111</v>
      </c>
      <c r="L35" s="74" t="n">
        <v>34528.4856</v>
      </c>
      <c r="M35" s="75" t="n">
        <v>36.9891</v>
      </c>
      <c r="N35" s="75" t="n">
        <v>41.9055</v>
      </c>
      <c r="O35" s="75" t="n">
        <v>44.0593</v>
      </c>
      <c r="P35" s="75" t="n">
        <v>31645.48</v>
      </c>
      <c r="Q35" s="75" t="n">
        <v>93.44</v>
      </c>
      <c r="R35" s="54" t="n">
        <f aca="false">P35/3600</f>
        <v>8.79041111111111</v>
      </c>
      <c r="S35" s="56"/>
      <c r="T35" s="85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696</v>
      </c>
      <c r="E36" s="77" t="n">
        <v>35.1107</v>
      </c>
      <c r="F36" s="77" t="n">
        <v>40.648</v>
      </c>
      <c r="G36" s="77" t="n">
        <v>42.9559</v>
      </c>
      <c r="H36" s="77" t="n">
        <v>25774.99</v>
      </c>
      <c r="I36" s="77" t="n">
        <v>61.07</v>
      </c>
      <c r="J36" s="59" t="n">
        <f aca="false">H36/3600</f>
        <v>7.15971944444445</v>
      </c>
      <c r="L36" s="76" t="n">
        <v>6768.6304</v>
      </c>
      <c r="M36" s="77" t="n">
        <v>35.1178</v>
      </c>
      <c r="N36" s="77" t="n">
        <v>40.6472</v>
      </c>
      <c r="O36" s="77" t="n">
        <v>42.9503</v>
      </c>
      <c r="P36" s="77" t="n">
        <v>26227.86</v>
      </c>
      <c r="Q36" s="77" t="n">
        <v>58.38</v>
      </c>
      <c r="R36" s="59" t="n">
        <f aca="false">P36/3600</f>
        <v>7.28551666666667</v>
      </c>
      <c r="S36" s="56"/>
      <c r="T36" s="86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268</v>
      </c>
      <c r="E37" s="77" t="n">
        <v>33.6772</v>
      </c>
      <c r="F37" s="77" t="n">
        <v>39.4976</v>
      </c>
      <c r="G37" s="77" t="n">
        <v>41.8876</v>
      </c>
      <c r="H37" s="77" t="n">
        <v>24293.77</v>
      </c>
      <c r="I37" s="77" t="n">
        <v>49.89</v>
      </c>
      <c r="J37" s="59" t="n">
        <f aca="false">H37/3600</f>
        <v>6.74826944444444</v>
      </c>
      <c r="L37" s="76" t="n">
        <v>2248.7512</v>
      </c>
      <c r="M37" s="77" t="n">
        <v>33.687</v>
      </c>
      <c r="N37" s="77" t="n">
        <v>39.4978</v>
      </c>
      <c r="O37" s="77" t="n">
        <v>41.8828</v>
      </c>
      <c r="P37" s="77" t="n">
        <v>24700.58</v>
      </c>
      <c r="Q37" s="77" t="n">
        <v>52.88</v>
      </c>
      <c r="R37" s="59" t="n">
        <f aca="false">P37/3600</f>
        <v>6.86127222222222</v>
      </c>
      <c r="S37" s="56"/>
      <c r="T37" s="86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3641.26</v>
      </c>
      <c r="I38" s="79" t="n">
        <v>49.98</v>
      </c>
      <c r="J38" s="65" t="n">
        <f aca="false">H38/3600</f>
        <v>6.56701666666667</v>
      </c>
      <c r="L38" s="78" t="n">
        <v>974.0112</v>
      </c>
      <c r="M38" s="79" t="n">
        <v>31.8323</v>
      </c>
      <c r="N38" s="79" t="n">
        <v>38.5946</v>
      </c>
      <c r="O38" s="79" t="n">
        <v>41.0313</v>
      </c>
      <c r="P38" s="79" t="n">
        <v>24081.22</v>
      </c>
      <c r="Q38" s="79" t="n">
        <v>48.93</v>
      </c>
      <c r="R38" s="65" t="n">
        <f aca="false">P38/3600</f>
        <v>6.68922777777778</v>
      </c>
      <c r="S38" s="56"/>
      <c r="T38" s="8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514.1088</v>
      </c>
      <c r="E39" s="75" t="n">
        <v>40.126</v>
      </c>
      <c r="F39" s="75" t="n">
        <v>42.5505</v>
      </c>
      <c r="G39" s="75" t="n">
        <v>42.9923</v>
      </c>
      <c r="H39" s="75" t="n">
        <v>4847.63</v>
      </c>
      <c r="I39" s="75" t="n">
        <v>11.27</v>
      </c>
      <c r="J39" s="54" t="n">
        <f aca="false">H39/3600</f>
        <v>1.34656388888889</v>
      </c>
      <c r="L39" s="74" t="n">
        <v>3498.3768</v>
      </c>
      <c r="M39" s="75" t="n">
        <v>40.1385</v>
      </c>
      <c r="N39" s="75" t="n">
        <v>42.5565</v>
      </c>
      <c r="O39" s="75" t="n">
        <v>42.9958</v>
      </c>
      <c r="P39" s="75" t="n">
        <v>4984.19</v>
      </c>
      <c r="Q39" s="75" t="n">
        <v>11.41</v>
      </c>
      <c r="R39" s="54" t="n">
        <f aca="false">P39/3600</f>
        <v>1.38449722222222</v>
      </c>
      <c r="S39" s="56"/>
      <c r="T39" s="85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714.8448</v>
      </c>
      <c r="E40" s="77" t="n">
        <v>37.1245</v>
      </c>
      <c r="F40" s="77" t="n">
        <v>40.2655</v>
      </c>
      <c r="G40" s="77" t="n">
        <v>40.3698</v>
      </c>
      <c r="H40" s="77" t="n">
        <v>4467.1</v>
      </c>
      <c r="I40" s="77" t="n">
        <v>9.51</v>
      </c>
      <c r="J40" s="59" t="n">
        <f aca="false">H40/3600</f>
        <v>1.24086111111111</v>
      </c>
      <c r="L40" s="76" t="n">
        <v>1705.592</v>
      </c>
      <c r="M40" s="77" t="n">
        <v>37.1394</v>
      </c>
      <c r="N40" s="77" t="n">
        <v>40.2621</v>
      </c>
      <c r="O40" s="77" t="n">
        <v>40.3774</v>
      </c>
      <c r="P40" s="77" t="n">
        <v>4581.73</v>
      </c>
      <c r="Q40" s="77" t="n">
        <v>9.6</v>
      </c>
      <c r="R40" s="59" t="n">
        <f aca="false">P40/3600</f>
        <v>1.27270277777778</v>
      </c>
      <c r="S40" s="56"/>
      <c r="T40" s="86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132</v>
      </c>
      <c r="E41" s="77" t="n">
        <v>34.2594</v>
      </c>
      <c r="F41" s="77" t="n">
        <v>38.3646</v>
      </c>
      <c r="G41" s="77" t="n">
        <v>38.2033</v>
      </c>
      <c r="H41" s="77" t="n">
        <v>4162.87</v>
      </c>
      <c r="I41" s="77" t="n">
        <v>8.15</v>
      </c>
      <c r="J41" s="59" t="n">
        <f aca="false">H41/3600</f>
        <v>1.15635277777778</v>
      </c>
      <c r="L41" s="76" t="n">
        <v>837.5472</v>
      </c>
      <c r="M41" s="77" t="n">
        <v>34.269</v>
      </c>
      <c r="N41" s="77" t="n">
        <v>38.3671</v>
      </c>
      <c r="O41" s="77" t="n">
        <v>38.2013</v>
      </c>
      <c r="P41" s="77" t="n">
        <v>4260.5</v>
      </c>
      <c r="Q41" s="77" t="n">
        <v>8.24</v>
      </c>
      <c r="R41" s="59" t="n">
        <f aca="false">P41/3600</f>
        <v>1.18347222222222</v>
      </c>
      <c r="S41" s="56"/>
      <c r="T41" s="86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3948.3</v>
      </c>
      <c r="I42" s="79" t="n">
        <v>7.27</v>
      </c>
      <c r="J42" s="65" t="n">
        <f aca="false">H42/3600</f>
        <v>1.09675</v>
      </c>
      <c r="L42" s="78" t="n">
        <v>436.4408</v>
      </c>
      <c r="M42" s="79" t="n">
        <v>31.7625</v>
      </c>
      <c r="N42" s="79" t="n">
        <v>36.905</v>
      </c>
      <c r="O42" s="79" t="n">
        <v>36.593</v>
      </c>
      <c r="P42" s="79" t="n">
        <v>4030.11</v>
      </c>
      <c r="Q42" s="79" t="n">
        <v>7.43</v>
      </c>
      <c r="R42" s="65" t="n">
        <f aca="false">P42/3600</f>
        <v>1.119475</v>
      </c>
      <c r="S42" s="56"/>
      <c r="T42" s="8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3612.0576</v>
      </c>
      <c r="E43" s="75" t="n">
        <v>39.8596</v>
      </c>
      <c r="F43" s="75" t="n">
        <v>43.1595</v>
      </c>
      <c r="G43" s="75" t="n">
        <v>44.5501</v>
      </c>
      <c r="H43" s="75" t="n">
        <v>5543.98</v>
      </c>
      <c r="I43" s="75" t="n">
        <v>12.55</v>
      </c>
      <c r="J43" s="54" t="n">
        <f aca="false">H43/3600</f>
        <v>1.53999444444444</v>
      </c>
      <c r="L43" s="74" t="n">
        <v>3603.084</v>
      </c>
      <c r="M43" s="75" t="n">
        <v>39.8715</v>
      </c>
      <c r="N43" s="75" t="n">
        <v>43.162</v>
      </c>
      <c r="O43" s="75" t="n">
        <v>44.5512</v>
      </c>
      <c r="P43" s="75" t="n">
        <v>5691.54</v>
      </c>
      <c r="Q43" s="75" t="n">
        <v>13.46</v>
      </c>
      <c r="R43" s="54" t="n">
        <f aca="false">P43/3600</f>
        <v>1.58098333333333</v>
      </c>
      <c r="S43" s="56"/>
      <c r="T43" s="85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4</v>
      </c>
      <c r="E44" s="77" t="n">
        <v>37.3562</v>
      </c>
      <c r="F44" s="77" t="n">
        <v>41.2858</v>
      </c>
      <c r="G44" s="77" t="n">
        <v>42.3431</v>
      </c>
      <c r="H44" s="77" t="n">
        <v>5146.49</v>
      </c>
      <c r="I44" s="77" t="n">
        <v>10.88</v>
      </c>
      <c r="J44" s="59" t="n">
        <f aca="false">H44/3600</f>
        <v>1.42958055555556</v>
      </c>
      <c r="L44" s="76" t="n">
        <v>1704.1904</v>
      </c>
      <c r="M44" s="77" t="n">
        <v>37.365</v>
      </c>
      <c r="N44" s="77" t="n">
        <v>41.2777</v>
      </c>
      <c r="O44" s="77" t="n">
        <v>42.3281</v>
      </c>
      <c r="P44" s="77" t="n">
        <v>5290.24</v>
      </c>
      <c r="Q44" s="77" t="n">
        <v>10.87</v>
      </c>
      <c r="R44" s="59" t="n">
        <f aca="false">P44/3600</f>
        <v>1.46951111111111</v>
      </c>
      <c r="S44" s="56"/>
      <c r="T44" s="86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0728</v>
      </c>
      <c r="E45" s="77" t="n">
        <v>34.6409</v>
      </c>
      <c r="F45" s="77" t="n">
        <v>39.6168</v>
      </c>
      <c r="G45" s="77" t="n">
        <v>40.4852</v>
      </c>
      <c r="H45" s="77" t="n">
        <v>4885.23</v>
      </c>
      <c r="I45" s="77" t="n">
        <v>9.46</v>
      </c>
      <c r="J45" s="59" t="n">
        <f aca="false">H45/3600</f>
        <v>1.35700833333333</v>
      </c>
      <c r="L45" s="76" t="n">
        <v>854.7176</v>
      </c>
      <c r="M45" s="77" t="n">
        <v>34.6487</v>
      </c>
      <c r="N45" s="77" t="n">
        <v>39.6296</v>
      </c>
      <c r="O45" s="77" t="n">
        <v>40.4908</v>
      </c>
      <c r="P45" s="77" t="n">
        <v>4987.63</v>
      </c>
      <c r="Q45" s="77" t="n">
        <v>9.51</v>
      </c>
      <c r="R45" s="59" t="n">
        <f aca="false">P45/3600</f>
        <v>1.38545277777778</v>
      </c>
      <c r="S45" s="56"/>
      <c r="T45" s="86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4707.72</v>
      </c>
      <c r="I46" s="79" t="n">
        <v>8.81</v>
      </c>
      <c r="J46" s="65" t="n">
        <f aca="false">H46/3600</f>
        <v>1.3077</v>
      </c>
      <c r="L46" s="78" t="n">
        <v>449.7656</v>
      </c>
      <c r="M46" s="79" t="n">
        <v>31.9392</v>
      </c>
      <c r="N46" s="79" t="n">
        <v>38.3782</v>
      </c>
      <c r="O46" s="79" t="n">
        <v>39.1356</v>
      </c>
      <c r="P46" s="79" t="n">
        <v>4853.91</v>
      </c>
      <c r="Q46" s="79" t="n">
        <v>8.96</v>
      </c>
      <c r="R46" s="65" t="n">
        <f aca="false">P46/3600</f>
        <v>1.34830833333333</v>
      </c>
      <c r="S46" s="56"/>
      <c r="T46" s="8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6740.2608</v>
      </c>
      <c r="E47" s="75" t="n">
        <v>37.7863</v>
      </c>
      <c r="F47" s="75" t="n">
        <v>40.8738</v>
      </c>
      <c r="G47" s="75" t="n">
        <v>41.8714</v>
      </c>
      <c r="H47" s="75" t="n">
        <v>5021.46</v>
      </c>
      <c r="I47" s="75" t="n">
        <v>14.4</v>
      </c>
      <c r="J47" s="54" t="n">
        <f aca="false">H47/3600</f>
        <v>1.39485</v>
      </c>
      <c r="L47" s="74" t="n">
        <v>6740.516</v>
      </c>
      <c r="M47" s="75" t="n">
        <v>37.8054</v>
      </c>
      <c r="N47" s="75" t="n">
        <v>40.8764</v>
      </c>
      <c r="O47" s="75" t="n">
        <v>41.8755</v>
      </c>
      <c r="P47" s="75" t="n">
        <v>5185.69</v>
      </c>
      <c r="Q47" s="75" t="n">
        <v>14.1</v>
      </c>
      <c r="R47" s="54" t="n">
        <f aca="false">P47/3600</f>
        <v>1.44046944444444</v>
      </c>
      <c r="S47" s="56"/>
      <c r="T47" s="85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4</v>
      </c>
      <c r="E48" s="77" t="n">
        <v>34.3896</v>
      </c>
      <c r="F48" s="77" t="n">
        <v>38.5073</v>
      </c>
      <c r="G48" s="77" t="n">
        <v>39.4038</v>
      </c>
      <c r="H48" s="77" t="n">
        <v>4500.67</v>
      </c>
      <c r="I48" s="77" t="n">
        <v>11.02</v>
      </c>
      <c r="J48" s="59" t="n">
        <f aca="false">H48/3600</f>
        <v>1.25018611111111</v>
      </c>
      <c r="L48" s="76" t="n">
        <v>3104.7984</v>
      </c>
      <c r="M48" s="77" t="n">
        <v>34.4037</v>
      </c>
      <c r="N48" s="77" t="n">
        <v>38.5086</v>
      </c>
      <c r="O48" s="77" t="n">
        <v>39.4049</v>
      </c>
      <c r="P48" s="77" t="n">
        <v>4625.4</v>
      </c>
      <c r="Q48" s="77" t="n">
        <v>11.09</v>
      </c>
      <c r="R48" s="59" t="n">
        <f aca="false">P48/3600</f>
        <v>1.28483333333333</v>
      </c>
      <c r="S48" s="56"/>
      <c r="T48" s="86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4488</v>
      </c>
      <c r="E49" s="77" t="n">
        <v>31.3171</v>
      </c>
      <c r="F49" s="77" t="n">
        <v>36.7413</v>
      </c>
      <c r="G49" s="77" t="n">
        <v>37.5319</v>
      </c>
      <c r="H49" s="77" t="n">
        <v>4176.88</v>
      </c>
      <c r="I49" s="77" t="n">
        <v>9.28</v>
      </c>
      <c r="J49" s="59" t="n">
        <f aca="false">H49/3600</f>
        <v>1.16024444444444</v>
      </c>
      <c r="L49" s="76" t="n">
        <v>1461.2728</v>
      </c>
      <c r="M49" s="77" t="n">
        <v>31.3248</v>
      </c>
      <c r="N49" s="77" t="n">
        <v>36.743</v>
      </c>
      <c r="O49" s="77" t="n">
        <v>37.5398</v>
      </c>
      <c r="P49" s="77" t="n">
        <v>4274.24</v>
      </c>
      <c r="Q49" s="77" t="n">
        <v>9.41</v>
      </c>
      <c r="R49" s="59" t="n">
        <f aca="false">P49/3600</f>
        <v>1.18728888888889</v>
      </c>
      <c r="S49" s="56"/>
      <c r="T49" s="86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3967.94</v>
      </c>
      <c r="I50" s="79" t="n">
        <v>8.68</v>
      </c>
      <c r="J50" s="65" t="n">
        <f aca="false">H50/3600</f>
        <v>1.10220555555556</v>
      </c>
      <c r="L50" s="78" t="n">
        <v>690.8888</v>
      </c>
      <c r="M50" s="79" t="n">
        <v>28.4968</v>
      </c>
      <c r="N50" s="79" t="n">
        <v>35.4849</v>
      </c>
      <c r="O50" s="79" t="n">
        <v>36.1983</v>
      </c>
      <c r="P50" s="79" t="n">
        <v>4040.1</v>
      </c>
      <c r="Q50" s="79" t="n">
        <v>8.77</v>
      </c>
      <c r="R50" s="65" t="n">
        <f aca="false">P50/3600</f>
        <v>1.12225</v>
      </c>
      <c r="S50" s="56"/>
      <c r="T50" s="8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4685.724</v>
      </c>
      <c r="E51" s="75" t="n">
        <v>38.6166</v>
      </c>
      <c r="F51" s="75" t="n">
        <v>41.017</v>
      </c>
      <c r="G51" s="75" t="n">
        <v>42.4651</v>
      </c>
      <c r="H51" s="75" t="n">
        <v>3673.52</v>
      </c>
      <c r="I51" s="75" t="n">
        <v>9.19</v>
      </c>
      <c r="J51" s="54" t="n">
        <f aca="false">H51/3600</f>
        <v>1.02042222222222</v>
      </c>
      <c r="L51" s="74" t="n">
        <v>4676.8736</v>
      </c>
      <c r="M51" s="75" t="n">
        <v>38.6365</v>
      </c>
      <c r="N51" s="75" t="n">
        <v>41.0148</v>
      </c>
      <c r="O51" s="75" t="n">
        <v>42.4634</v>
      </c>
      <c r="P51" s="75" t="n">
        <v>3787.75</v>
      </c>
      <c r="Q51" s="75" t="n">
        <v>9.58</v>
      </c>
      <c r="R51" s="54" t="n">
        <f aca="false">P51/3600</f>
        <v>1.05215277777778</v>
      </c>
      <c r="S51" s="56"/>
      <c r="T51" s="85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</v>
      </c>
      <c r="E52" s="77" t="n">
        <v>35.573</v>
      </c>
      <c r="F52" s="77" t="n">
        <v>38.8146</v>
      </c>
      <c r="G52" s="77" t="n">
        <v>40.4032</v>
      </c>
      <c r="H52" s="77" t="n">
        <v>3287.94</v>
      </c>
      <c r="I52" s="77" t="n">
        <v>7.18</v>
      </c>
      <c r="J52" s="59" t="n">
        <f aca="false">H52/3600</f>
        <v>0.913316666666667</v>
      </c>
      <c r="L52" s="76" t="n">
        <v>2044.9136</v>
      </c>
      <c r="M52" s="77" t="n">
        <v>35.5871</v>
      </c>
      <c r="N52" s="77" t="n">
        <v>38.8154</v>
      </c>
      <c r="O52" s="77" t="n">
        <v>40.393</v>
      </c>
      <c r="P52" s="77" t="n">
        <v>3380.95</v>
      </c>
      <c r="Q52" s="77" t="n">
        <v>7.87</v>
      </c>
      <c r="R52" s="59" t="n">
        <f aca="false">P52/3600</f>
        <v>0.939152777777778</v>
      </c>
      <c r="S52" s="56"/>
      <c r="T52" s="86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7256</v>
      </c>
      <c r="E53" s="77" t="n">
        <v>32.7285</v>
      </c>
      <c r="F53" s="77" t="n">
        <v>37.0335</v>
      </c>
      <c r="G53" s="77" t="n">
        <v>38.6992</v>
      </c>
      <c r="H53" s="77" t="n">
        <v>2979.33</v>
      </c>
      <c r="I53" s="77" t="n">
        <v>6</v>
      </c>
      <c r="J53" s="59" t="n">
        <f aca="false">H53/3600</f>
        <v>0.827591666666667</v>
      </c>
      <c r="L53" s="76" t="n">
        <v>959.4552</v>
      </c>
      <c r="M53" s="77" t="n">
        <v>32.7486</v>
      </c>
      <c r="N53" s="77" t="n">
        <v>37.0325</v>
      </c>
      <c r="O53" s="77" t="n">
        <v>38.6874</v>
      </c>
      <c r="P53" s="77" t="n">
        <v>3056.77</v>
      </c>
      <c r="Q53" s="77" t="n">
        <v>6.12</v>
      </c>
      <c r="R53" s="59" t="n">
        <f aca="false">P53/3600</f>
        <v>0.849102777777778</v>
      </c>
      <c r="S53" s="56"/>
      <c r="T53" s="86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2765.61</v>
      </c>
      <c r="I54" s="79" t="n">
        <v>5.27</v>
      </c>
      <c r="J54" s="65" t="n">
        <f aca="false">H54/3600</f>
        <v>0.768225</v>
      </c>
      <c r="L54" s="78" t="n">
        <v>466.8096</v>
      </c>
      <c r="M54" s="79" t="n">
        <v>30.1673</v>
      </c>
      <c r="N54" s="79" t="n">
        <v>35.7457</v>
      </c>
      <c r="O54" s="79" t="n">
        <v>37.376</v>
      </c>
      <c r="P54" s="79" t="n">
        <v>2818.88</v>
      </c>
      <c r="Q54" s="79" t="n">
        <v>5.7</v>
      </c>
      <c r="R54" s="65" t="n">
        <f aca="false">P54/3600</f>
        <v>0.783022222222222</v>
      </c>
      <c r="S54" s="56"/>
      <c r="T54" s="8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1511.74</v>
      </c>
      <c r="E55" s="75" t="n">
        <v>40.1903</v>
      </c>
      <c r="F55" s="75" t="n">
        <v>43.347</v>
      </c>
      <c r="G55" s="75" t="n">
        <v>42.4734</v>
      </c>
      <c r="H55" s="75" t="n">
        <v>1274.54</v>
      </c>
      <c r="I55" s="75" t="n">
        <v>3.27</v>
      </c>
      <c r="J55" s="54" t="n">
        <f aca="false">H55/3600</f>
        <v>0.354038888888889</v>
      </c>
      <c r="L55" s="74" t="n">
        <v>1504.5344</v>
      </c>
      <c r="M55" s="75" t="n">
        <v>40.2011</v>
      </c>
      <c r="N55" s="75" t="n">
        <v>43.353</v>
      </c>
      <c r="O55" s="75" t="n">
        <v>42.478</v>
      </c>
      <c r="P55" s="75" t="n">
        <v>1311.38</v>
      </c>
      <c r="Q55" s="75" t="n">
        <v>3.34</v>
      </c>
      <c r="R55" s="54" t="n">
        <f aca="false">P55/3600</f>
        <v>0.364272222222222</v>
      </c>
      <c r="S55" s="56"/>
      <c r="T55" s="85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767.4944</v>
      </c>
      <c r="E56" s="77" t="n">
        <v>36.6139</v>
      </c>
      <c r="F56" s="77" t="n">
        <v>40.9021</v>
      </c>
      <c r="G56" s="77" t="n">
        <v>39.6747</v>
      </c>
      <c r="H56" s="77" t="n">
        <v>1172.97</v>
      </c>
      <c r="I56" s="77" t="n">
        <v>2.75</v>
      </c>
      <c r="J56" s="59" t="n">
        <f aca="false">H56/3600</f>
        <v>0.325825</v>
      </c>
      <c r="L56" s="76" t="n">
        <v>764.1848</v>
      </c>
      <c r="M56" s="77" t="n">
        <v>36.6216</v>
      </c>
      <c r="N56" s="77" t="n">
        <v>40.9012</v>
      </c>
      <c r="O56" s="77" t="n">
        <v>39.6666</v>
      </c>
      <c r="P56" s="77" t="n">
        <v>1206.13</v>
      </c>
      <c r="Q56" s="77" t="n">
        <v>2.89</v>
      </c>
      <c r="R56" s="59" t="n">
        <f aca="false">P56/3600</f>
        <v>0.335036111111111</v>
      </c>
      <c r="S56" s="56"/>
      <c r="T56" s="86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0176</v>
      </c>
      <c r="E57" s="77" t="n">
        <v>33.351</v>
      </c>
      <c r="F57" s="77" t="n">
        <v>38.9513</v>
      </c>
      <c r="G57" s="77" t="n">
        <v>37.4675</v>
      </c>
      <c r="H57" s="77" t="n">
        <v>1084.99</v>
      </c>
      <c r="I57" s="77" t="n">
        <v>2.37</v>
      </c>
      <c r="J57" s="59" t="n">
        <f aca="false">H57/3600</f>
        <v>0.301386111111111</v>
      </c>
      <c r="L57" s="76" t="n">
        <v>379.1832</v>
      </c>
      <c r="M57" s="77" t="n">
        <v>33.3596</v>
      </c>
      <c r="N57" s="77" t="n">
        <v>38.9498</v>
      </c>
      <c r="O57" s="77" t="n">
        <v>37.4594</v>
      </c>
      <c r="P57" s="77" t="n">
        <v>1109.16</v>
      </c>
      <c r="Q57" s="77" t="n">
        <v>2.38</v>
      </c>
      <c r="R57" s="59" t="n">
        <f aca="false">P57/3600</f>
        <v>0.3081</v>
      </c>
      <c r="S57" s="56"/>
      <c r="T57" s="86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022.61</v>
      </c>
      <c r="I58" s="79" t="n">
        <v>2.14</v>
      </c>
      <c r="J58" s="65" t="n">
        <f aca="false">H58/3600</f>
        <v>0.284058333333333</v>
      </c>
      <c r="L58" s="78" t="n">
        <v>195.5608</v>
      </c>
      <c r="M58" s="79" t="n">
        <v>30.6172</v>
      </c>
      <c r="N58" s="79" t="n">
        <v>37.5076</v>
      </c>
      <c r="O58" s="79" t="n">
        <v>35.884</v>
      </c>
      <c r="P58" s="79" t="n">
        <v>1042.64</v>
      </c>
      <c r="Q58" s="79" t="n">
        <v>2.21</v>
      </c>
      <c r="R58" s="65" t="n">
        <f aca="false">P58/3600</f>
        <v>0.289622222222222</v>
      </c>
      <c r="S58" s="56"/>
      <c r="T58" s="8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1563.2432</v>
      </c>
      <c r="E59" s="75" t="n">
        <v>37.4582</v>
      </c>
      <c r="F59" s="75" t="n">
        <v>42.7626</v>
      </c>
      <c r="G59" s="75" t="n">
        <v>43.7588</v>
      </c>
      <c r="H59" s="75" t="n">
        <v>1393.29</v>
      </c>
      <c r="I59" s="75" t="n">
        <v>4.03</v>
      </c>
      <c r="J59" s="54" t="n">
        <f aca="false">H59/3600</f>
        <v>0.387025</v>
      </c>
      <c r="L59" s="74" t="n">
        <v>1570.3728</v>
      </c>
      <c r="M59" s="75" t="n">
        <v>37.4893</v>
      </c>
      <c r="N59" s="75" t="n">
        <v>42.7624</v>
      </c>
      <c r="O59" s="75" t="n">
        <v>43.7396</v>
      </c>
      <c r="P59" s="75" t="n">
        <v>1404.27</v>
      </c>
      <c r="Q59" s="75" t="n">
        <v>4.08</v>
      </c>
      <c r="R59" s="54" t="n">
        <f aca="false">P59/3600</f>
        <v>0.390075</v>
      </c>
      <c r="S59" s="56"/>
      <c r="T59" s="85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576</v>
      </c>
      <c r="E60" s="77" t="n">
        <v>34.204</v>
      </c>
      <c r="F60" s="77" t="n">
        <v>40.8565</v>
      </c>
      <c r="G60" s="77" t="n">
        <v>41.7151</v>
      </c>
      <c r="H60" s="77" t="n">
        <v>1208.48</v>
      </c>
      <c r="I60" s="77" t="n">
        <v>3.04</v>
      </c>
      <c r="J60" s="59" t="n">
        <f aca="false">H60/3600</f>
        <v>0.335688888888889</v>
      </c>
      <c r="L60" s="76" t="n">
        <v>609.0552</v>
      </c>
      <c r="M60" s="77" t="n">
        <v>34.2236</v>
      </c>
      <c r="N60" s="77" t="n">
        <v>40.8334</v>
      </c>
      <c r="O60" s="77" t="n">
        <v>41.7495</v>
      </c>
      <c r="P60" s="77" t="n">
        <v>1241.84</v>
      </c>
      <c r="Q60" s="77" t="n">
        <v>3.1</v>
      </c>
      <c r="R60" s="59" t="n">
        <f aca="false">P60/3600</f>
        <v>0.344955555555556</v>
      </c>
      <c r="S60" s="56"/>
      <c r="T60" s="86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088</v>
      </c>
      <c r="E61" s="77" t="n">
        <v>31.4755</v>
      </c>
      <c r="F61" s="77" t="n">
        <v>39.3271</v>
      </c>
      <c r="G61" s="77" t="n">
        <v>40.2001</v>
      </c>
      <c r="H61" s="77" t="n">
        <v>1134.46</v>
      </c>
      <c r="I61" s="77" t="n">
        <v>2.62</v>
      </c>
      <c r="J61" s="59" t="n">
        <f aca="false">H61/3600</f>
        <v>0.315127777777778</v>
      </c>
      <c r="L61" s="76" t="n">
        <v>273.544</v>
      </c>
      <c r="M61" s="77" t="n">
        <v>31.4933</v>
      </c>
      <c r="N61" s="77" t="n">
        <v>39.2969</v>
      </c>
      <c r="O61" s="77" t="n">
        <v>40.1641</v>
      </c>
      <c r="P61" s="77" t="n">
        <v>1161.95</v>
      </c>
      <c r="Q61" s="77" t="n">
        <v>2.63</v>
      </c>
      <c r="R61" s="59" t="n">
        <f aca="false">P61/3600</f>
        <v>0.322763888888889</v>
      </c>
      <c r="S61" s="56"/>
      <c r="T61" s="86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098.09</v>
      </c>
      <c r="I62" s="79" t="n">
        <v>2.46</v>
      </c>
      <c r="J62" s="65" t="n">
        <f aca="false">H62/3600</f>
        <v>0.305025</v>
      </c>
      <c r="L62" s="78" t="n">
        <v>137.1616</v>
      </c>
      <c r="M62" s="79" t="n">
        <v>28.8538</v>
      </c>
      <c r="N62" s="79" t="n">
        <v>38.1982</v>
      </c>
      <c r="O62" s="79" t="n">
        <v>38.9997</v>
      </c>
      <c r="P62" s="79" t="n">
        <v>1121.96</v>
      </c>
      <c r="Q62" s="79" t="n">
        <v>2.5</v>
      </c>
      <c r="R62" s="65" t="n">
        <f aca="false">P62/3600</f>
        <v>0.311655555555556</v>
      </c>
      <c r="S62" s="56"/>
      <c r="T62" s="8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598.028</v>
      </c>
      <c r="E63" s="75" t="n">
        <v>37.7164</v>
      </c>
      <c r="F63" s="75" t="n">
        <v>40.7102</v>
      </c>
      <c r="G63" s="75" t="n">
        <v>41.5781</v>
      </c>
      <c r="H63" s="75" t="n">
        <v>1119.38</v>
      </c>
      <c r="I63" s="75" t="n">
        <v>3.28</v>
      </c>
      <c r="J63" s="54" t="n">
        <f aca="false">H63/3600</f>
        <v>0.310938888888889</v>
      </c>
      <c r="L63" s="74" t="n">
        <v>1597.4776</v>
      </c>
      <c r="M63" s="75" t="n">
        <v>37.7337</v>
      </c>
      <c r="N63" s="75" t="n">
        <v>40.7072</v>
      </c>
      <c r="O63" s="75" t="n">
        <v>41.5815</v>
      </c>
      <c r="P63" s="75" t="n">
        <v>1192.36</v>
      </c>
      <c r="Q63" s="75" t="n">
        <v>3.75</v>
      </c>
      <c r="R63" s="54" t="n">
        <f aca="false">P63/3600</f>
        <v>0.331211111111111</v>
      </c>
      <c r="S63" s="56"/>
      <c r="T63" s="85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44</v>
      </c>
      <c r="E64" s="77" t="n">
        <v>34.4469</v>
      </c>
      <c r="F64" s="77" t="n">
        <v>38.2947</v>
      </c>
      <c r="G64" s="77" t="n">
        <v>39.0151</v>
      </c>
      <c r="H64" s="77" t="n">
        <v>1005.67</v>
      </c>
      <c r="I64" s="77" t="n">
        <v>2.61</v>
      </c>
      <c r="J64" s="59" t="n">
        <f aca="false">H64/3600</f>
        <v>0.279352777777778</v>
      </c>
      <c r="L64" s="76" t="n">
        <v>736.9776</v>
      </c>
      <c r="M64" s="77" t="n">
        <v>34.4615</v>
      </c>
      <c r="N64" s="77" t="n">
        <v>38.2948</v>
      </c>
      <c r="O64" s="77" t="n">
        <v>39.0374</v>
      </c>
      <c r="P64" s="77" t="n">
        <v>1034.16</v>
      </c>
      <c r="Q64" s="77" t="n">
        <v>2.64</v>
      </c>
      <c r="R64" s="59" t="n">
        <f aca="false">P64/3600</f>
        <v>0.287266666666667</v>
      </c>
      <c r="S64" s="56"/>
      <c r="T64" s="86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372</v>
      </c>
      <c r="E65" s="77" t="n">
        <v>31.3914</v>
      </c>
      <c r="F65" s="77" t="n">
        <v>36.431</v>
      </c>
      <c r="G65" s="77" t="n">
        <v>37.0825</v>
      </c>
      <c r="H65" s="77" t="n">
        <v>935.49</v>
      </c>
      <c r="I65" s="77" t="n">
        <v>2.33</v>
      </c>
      <c r="J65" s="59" t="n">
        <f aca="false">H65/3600</f>
        <v>0.259858333333333</v>
      </c>
      <c r="L65" s="76" t="n">
        <v>346.5824</v>
      </c>
      <c r="M65" s="77" t="n">
        <v>31.4014</v>
      </c>
      <c r="N65" s="77" t="n">
        <v>36.4117</v>
      </c>
      <c r="O65" s="77" t="n">
        <v>37.0601</v>
      </c>
      <c r="P65" s="77" t="n">
        <v>956.39</v>
      </c>
      <c r="Q65" s="77" t="n">
        <v>2.21</v>
      </c>
      <c r="R65" s="59" t="n">
        <f aca="false">P65/3600</f>
        <v>0.265663888888889</v>
      </c>
      <c r="S65" s="56"/>
      <c r="T65" s="86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885.01</v>
      </c>
      <c r="I66" s="79" t="n">
        <v>1.94</v>
      </c>
      <c r="J66" s="65" t="n">
        <f aca="false">H66/3600</f>
        <v>0.245836111111111</v>
      </c>
      <c r="L66" s="78" t="n">
        <v>162.7216</v>
      </c>
      <c r="M66" s="79" t="n">
        <v>28.6</v>
      </c>
      <c r="N66" s="79" t="n">
        <v>35.0976</v>
      </c>
      <c r="O66" s="79" t="n">
        <v>35.6619</v>
      </c>
      <c r="P66" s="79" t="n">
        <v>906.62</v>
      </c>
      <c r="Q66" s="79" t="n">
        <v>1.99</v>
      </c>
      <c r="R66" s="65" t="n">
        <f aca="false">P66/3600</f>
        <v>0.251838888888889</v>
      </c>
      <c r="S66" s="56"/>
      <c r="T66" s="8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1190.0808</v>
      </c>
      <c r="E67" s="75" t="n">
        <v>38.9898</v>
      </c>
      <c r="F67" s="75" t="n">
        <v>41.0401</v>
      </c>
      <c r="G67" s="75" t="n">
        <v>42.1234</v>
      </c>
      <c r="H67" s="75" t="n">
        <v>830.12</v>
      </c>
      <c r="I67" s="75" t="n">
        <v>2.35</v>
      </c>
      <c r="J67" s="54" t="n">
        <f aca="false">H67/3600</f>
        <v>0.230588888888889</v>
      </c>
      <c r="L67" s="74" t="n">
        <v>1185.6312</v>
      </c>
      <c r="M67" s="75" t="n">
        <v>39.0204</v>
      </c>
      <c r="N67" s="75" t="n">
        <v>41.0422</v>
      </c>
      <c r="O67" s="75" t="n">
        <v>42.1241</v>
      </c>
      <c r="P67" s="75" t="n">
        <v>856.35</v>
      </c>
      <c r="Q67" s="75" t="n">
        <v>2.4</v>
      </c>
      <c r="R67" s="54" t="n">
        <f aca="false">P67/3600</f>
        <v>0.237875</v>
      </c>
      <c r="S67" s="56"/>
      <c r="T67" s="85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48</v>
      </c>
      <c r="E68" s="77" t="n">
        <v>35.4165</v>
      </c>
      <c r="F68" s="77" t="n">
        <v>38.5013</v>
      </c>
      <c r="G68" s="77" t="n">
        <v>39.6647</v>
      </c>
      <c r="H68" s="77" t="n">
        <v>750.44</v>
      </c>
      <c r="I68" s="77" t="n">
        <v>1.91</v>
      </c>
      <c r="J68" s="59" t="n">
        <f aca="false">H68/3600</f>
        <v>0.208455555555556</v>
      </c>
      <c r="L68" s="76" t="n">
        <v>591.1856</v>
      </c>
      <c r="M68" s="77" t="n">
        <v>35.4359</v>
      </c>
      <c r="N68" s="77" t="n">
        <v>38.4833</v>
      </c>
      <c r="O68" s="77" t="n">
        <v>39.6702</v>
      </c>
      <c r="P68" s="77" t="n">
        <v>771.03</v>
      </c>
      <c r="Q68" s="77" t="n">
        <v>1.95</v>
      </c>
      <c r="R68" s="59" t="n">
        <f aca="false">P68/3600</f>
        <v>0.214175</v>
      </c>
      <c r="S68" s="56"/>
      <c r="T68" s="86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6312</v>
      </c>
      <c r="E69" s="77" t="n">
        <v>32.0992</v>
      </c>
      <c r="F69" s="77" t="n">
        <v>36.5764</v>
      </c>
      <c r="G69" s="77" t="n">
        <v>37.7195</v>
      </c>
      <c r="H69" s="77" t="n">
        <v>682.05</v>
      </c>
      <c r="I69" s="77" t="n">
        <v>1.61</v>
      </c>
      <c r="J69" s="59" t="n">
        <f aca="false">H69/3600</f>
        <v>0.189458333333333</v>
      </c>
      <c r="L69" s="76" t="n">
        <v>288.1712</v>
      </c>
      <c r="M69" s="77" t="n">
        <v>32.1198</v>
      </c>
      <c r="N69" s="77" t="n">
        <v>36.5736</v>
      </c>
      <c r="O69" s="77" t="n">
        <v>37.7357</v>
      </c>
      <c r="P69" s="77" t="n">
        <v>701.27</v>
      </c>
      <c r="Q69" s="77" t="n">
        <v>1.65</v>
      </c>
      <c r="R69" s="59" t="n">
        <f aca="false">P69/3600</f>
        <v>0.194797222222222</v>
      </c>
      <c r="S69" s="56"/>
      <c r="T69" s="86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632.07</v>
      </c>
      <c r="I70" s="79" t="n">
        <v>1.4</v>
      </c>
      <c r="J70" s="65" t="n">
        <f aca="false">H70/3600</f>
        <v>0.175575</v>
      </c>
      <c r="L70" s="78" t="n">
        <v>141.9328</v>
      </c>
      <c r="M70" s="79" t="n">
        <v>29.4125</v>
      </c>
      <c r="N70" s="79" t="n">
        <v>35.1622</v>
      </c>
      <c r="O70" s="79" t="n">
        <v>36.2568</v>
      </c>
      <c r="P70" s="79" t="n">
        <v>646.64</v>
      </c>
      <c r="Q70" s="79" t="n">
        <v>1.41</v>
      </c>
      <c r="R70" s="65" t="n">
        <f aca="false">P70/3600</f>
        <v>0.179622222222222</v>
      </c>
      <c r="S70" s="56"/>
      <c r="T70" s="8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6"/>
      <c r="X71" s="94"/>
      <c r="Y71" s="95"/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3"/>
      <c r="X72" s="101"/>
      <c r="Y72" s="102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3"/>
      <c r="X73" s="101"/>
      <c r="Y73" s="102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10"/>
      <c r="X74" s="108"/>
      <c r="Y74" s="10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6"/>
      <c r="X75" s="94"/>
      <c r="Y75" s="95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3"/>
      <c r="X76" s="101"/>
      <c r="Y76" s="102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3"/>
      <c r="X77" s="101"/>
      <c r="Y77" s="102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10"/>
      <c r="X78" s="108"/>
      <c r="Y78" s="10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6"/>
      <c r="X79" s="94"/>
      <c r="Y79" s="95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3"/>
      <c r="X80" s="101"/>
      <c r="Y80" s="102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3"/>
      <c r="X81" s="101"/>
      <c r="Y81" s="102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10"/>
      <c r="X82" s="108"/>
      <c r="Y82" s="10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3645.5024</v>
      </c>
      <c r="E83" s="75" t="n">
        <v>40.2006</v>
      </c>
      <c r="F83" s="75" t="n">
        <v>42.2865</v>
      </c>
      <c r="G83" s="75" t="n">
        <v>42.753</v>
      </c>
      <c r="H83" s="75" t="n">
        <v>4786.82</v>
      </c>
      <c r="I83" s="75" t="n">
        <v>11.07</v>
      </c>
      <c r="J83" s="54" t="n">
        <f aca="false">H83/3600</f>
        <v>1.32967222222222</v>
      </c>
      <c r="L83" s="74" t="n">
        <v>3633.2704</v>
      </c>
      <c r="M83" s="75" t="n">
        <v>40.2132</v>
      </c>
      <c r="N83" s="75" t="n">
        <v>42.3014</v>
      </c>
      <c r="O83" s="75" t="n">
        <v>42.7505</v>
      </c>
      <c r="P83" s="75" t="n">
        <v>4933.34</v>
      </c>
      <c r="Q83" s="75" t="n">
        <v>11.29</v>
      </c>
      <c r="R83" s="54" t="n">
        <f aca="false">P83/3600</f>
        <v>1.37037222222222</v>
      </c>
      <c r="S83" s="56"/>
      <c r="T83" s="85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28</v>
      </c>
      <c r="E84" s="77" t="n">
        <v>37.1011</v>
      </c>
      <c r="F84" s="77" t="n">
        <v>39.7566</v>
      </c>
      <c r="G84" s="77" t="n">
        <v>39.9139</v>
      </c>
      <c r="H84" s="77" t="n">
        <v>4412.59</v>
      </c>
      <c r="I84" s="77" t="n">
        <v>9.37</v>
      </c>
      <c r="J84" s="59" t="n">
        <f aca="false">H84/3600</f>
        <v>1.22571944444444</v>
      </c>
      <c r="L84" s="76" t="n">
        <v>1815.0488</v>
      </c>
      <c r="M84" s="77" t="n">
        <v>37.1108</v>
      </c>
      <c r="N84" s="77" t="n">
        <v>39.7512</v>
      </c>
      <c r="O84" s="77" t="n">
        <v>39.9159</v>
      </c>
      <c r="P84" s="77" t="n">
        <v>4690.39</v>
      </c>
      <c r="Q84" s="77" t="n">
        <v>10.19</v>
      </c>
      <c r="R84" s="59" t="n">
        <f aca="false">P84/3600</f>
        <v>1.30288611111111</v>
      </c>
      <c r="S84" s="56"/>
      <c r="T84" s="86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4896</v>
      </c>
      <c r="E85" s="77" t="n">
        <v>34.1062</v>
      </c>
      <c r="F85" s="77" t="n">
        <v>37.6409</v>
      </c>
      <c r="G85" s="77" t="n">
        <v>37.6109</v>
      </c>
      <c r="H85" s="77" t="n">
        <v>4117.78</v>
      </c>
      <c r="I85" s="77" t="n">
        <v>8.08</v>
      </c>
      <c r="J85" s="59" t="n">
        <f aca="false">H85/3600</f>
        <v>1.14382777777778</v>
      </c>
      <c r="L85" s="76" t="n">
        <v>914.6056</v>
      </c>
      <c r="M85" s="77" t="n">
        <v>34.1112</v>
      </c>
      <c r="N85" s="77" t="n">
        <v>37.6525</v>
      </c>
      <c r="O85" s="77" t="n">
        <v>37.6152</v>
      </c>
      <c r="P85" s="77" t="n">
        <v>4216.62</v>
      </c>
      <c r="Q85" s="77" t="n">
        <v>8.21</v>
      </c>
      <c r="R85" s="59" t="n">
        <f aca="false">P85/3600</f>
        <v>1.17128333333333</v>
      </c>
      <c r="S85" s="56"/>
      <c r="T85" s="86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3920.68</v>
      </c>
      <c r="I86" s="79" t="n">
        <v>7.61</v>
      </c>
      <c r="J86" s="65" t="n">
        <f aca="false">H86/3600</f>
        <v>1.08907777777778</v>
      </c>
      <c r="L86" s="78" t="n">
        <v>485.7744</v>
      </c>
      <c r="M86" s="79" t="n">
        <v>31.439</v>
      </c>
      <c r="N86" s="79" t="n">
        <v>36.0464</v>
      </c>
      <c r="O86" s="79" t="n">
        <v>35.8852</v>
      </c>
      <c r="P86" s="79" t="n">
        <v>3991.83</v>
      </c>
      <c r="Q86" s="79" t="n">
        <v>7.31</v>
      </c>
      <c r="R86" s="65" t="n">
        <f aca="false">P86/3600</f>
        <v>1.10884166666667</v>
      </c>
      <c r="S86" s="56"/>
      <c r="T86" s="8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5521.4347</v>
      </c>
      <c r="E87" s="75" t="n">
        <v>41.5681</v>
      </c>
      <c r="F87" s="75" t="n">
        <v>45.173</v>
      </c>
      <c r="G87" s="75" t="n">
        <v>45.0369</v>
      </c>
      <c r="H87" s="75" t="n">
        <v>10573.1</v>
      </c>
      <c r="I87" s="75" t="n">
        <v>25.4</v>
      </c>
      <c r="J87" s="54" t="n">
        <f aca="false">H87/3600</f>
        <v>2.93697222222222</v>
      </c>
      <c r="L87" s="74" t="n">
        <v>5511.4474</v>
      </c>
      <c r="M87" s="75" t="n">
        <v>41.587</v>
      </c>
      <c r="N87" s="75" t="n">
        <v>45.1639</v>
      </c>
      <c r="O87" s="75" t="n">
        <v>45.0282</v>
      </c>
      <c r="P87" s="75" t="n">
        <v>10787.09</v>
      </c>
      <c r="Q87" s="75" t="n">
        <v>25.36</v>
      </c>
      <c r="R87" s="54" t="n">
        <f aca="false">P87/3600</f>
        <v>2.99641388888889</v>
      </c>
      <c r="S87" s="56"/>
      <c r="T87" s="85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61</v>
      </c>
      <c r="E88" s="77" t="n">
        <v>37.8006</v>
      </c>
      <c r="F88" s="77" t="n">
        <v>42.4488</v>
      </c>
      <c r="G88" s="77" t="n">
        <v>42.0092</v>
      </c>
      <c r="H88" s="77" t="n">
        <v>9389.99</v>
      </c>
      <c r="I88" s="77" t="n">
        <v>22.44</v>
      </c>
      <c r="J88" s="59" t="n">
        <f aca="false">H88/3600</f>
        <v>2.60833055555556</v>
      </c>
      <c r="L88" s="76" t="n">
        <v>2872.5758</v>
      </c>
      <c r="M88" s="77" t="n">
        <v>37.8142</v>
      </c>
      <c r="N88" s="77" t="n">
        <v>42.4521</v>
      </c>
      <c r="O88" s="77" t="n">
        <v>42.0091</v>
      </c>
      <c r="P88" s="77" t="n">
        <v>9582.28</v>
      </c>
      <c r="Q88" s="77" t="n">
        <v>21.08</v>
      </c>
      <c r="R88" s="59" t="n">
        <f aca="false">P88/3600</f>
        <v>2.66174444444444</v>
      </c>
      <c r="S88" s="56"/>
      <c r="T88" s="86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6408</v>
      </c>
      <c r="E89" s="77" t="n">
        <v>34.1958</v>
      </c>
      <c r="F89" s="77" t="n">
        <v>40.363</v>
      </c>
      <c r="G89" s="77" t="n">
        <v>39.6819</v>
      </c>
      <c r="H89" s="77" t="n">
        <v>8426.67</v>
      </c>
      <c r="I89" s="77" t="n">
        <v>19.28</v>
      </c>
      <c r="J89" s="59" t="n">
        <f aca="false">H89/3600</f>
        <v>2.34074166666667</v>
      </c>
      <c r="L89" s="76" t="n">
        <v>1418.8397</v>
      </c>
      <c r="M89" s="77" t="n">
        <v>34.1987</v>
      </c>
      <c r="N89" s="77" t="n">
        <v>40.3567</v>
      </c>
      <c r="O89" s="77" t="n">
        <v>39.6869</v>
      </c>
      <c r="P89" s="77" t="n">
        <v>8641.72</v>
      </c>
      <c r="Q89" s="77" t="n">
        <v>18.27</v>
      </c>
      <c r="R89" s="59" t="n">
        <f aca="false">P89/3600</f>
        <v>2.40047777777778</v>
      </c>
      <c r="S89" s="56"/>
      <c r="T89" s="86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7819.43</v>
      </c>
      <c r="I90" s="79" t="n">
        <v>17.18</v>
      </c>
      <c r="J90" s="65" t="n">
        <f aca="false">H90/3600</f>
        <v>2.17206388888889</v>
      </c>
      <c r="L90" s="78" t="n">
        <v>701.2642</v>
      </c>
      <c r="M90" s="79" t="n">
        <v>31.1429</v>
      </c>
      <c r="N90" s="79" t="n">
        <v>38.8942</v>
      </c>
      <c r="O90" s="79" t="n">
        <v>37.9356</v>
      </c>
      <c r="P90" s="79" t="n">
        <v>7964.22</v>
      </c>
      <c r="Q90" s="79" t="n">
        <v>16.78</v>
      </c>
      <c r="R90" s="65" t="n">
        <f aca="false">P90/3600</f>
        <v>2.21228333333333</v>
      </c>
      <c r="S90" s="56"/>
      <c r="T90" s="8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1526.644</v>
      </c>
      <c r="E91" s="75" t="n">
        <v>45.7317</v>
      </c>
      <c r="F91" s="75" t="n">
        <v>44.8299</v>
      </c>
      <c r="G91" s="75" t="n">
        <v>44.8252</v>
      </c>
      <c r="H91" s="75" t="n">
        <v>4319.06</v>
      </c>
      <c r="I91" s="75" t="n">
        <v>8.97</v>
      </c>
      <c r="J91" s="54" t="n">
        <f aca="false">H91/3600</f>
        <v>1.19973888888889</v>
      </c>
      <c r="L91" s="74" t="n">
        <v>1523.1544</v>
      </c>
      <c r="M91" s="75" t="n">
        <v>45.7726</v>
      </c>
      <c r="N91" s="75" t="n">
        <v>44.8364</v>
      </c>
      <c r="O91" s="75" t="n">
        <v>44.8236</v>
      </c>
      <c r="P91" s="75" t="n">
        <v>4419.85</v>
      </c>
      <c r="Q91" s="75" t="n">
        <v>8.77</v>
      </c>
      <c r="R91" s="54" t="n">
        <f aca="false">P91/3600</f>
        <v>1.22773611111111</v>
      </c>
      <c r="S91" s="56"/>
      <c r="T91" s="85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64</v>
      </c>
      <c r="E92" s="77" t="n">
        <v>41.3495</v>
      </c>
      <c r="F92" s="77" t="n">
        <v>41.308</v>
      </c>
      <c r="G92" s="77" t="n">
        <v>41.2752</v>
      </c>
      <c r="H92" s="77" t="n">
        <v>4270.88</v>
      </c>
      <c r="I92" s="77" t="n">
        <v>8.47</v>
      </c>
      <c r="J92" s="59" t="n">
        <f aca="false">H92/3600</f>
        <v>1.18635555555556</v>
      </c>
      <c r="L92" s="76" t="n">
        <v>1150.424</v>
      </c>
      <c r="M92" s="77" t="n">
        <v>41.3161</v>
      </c>
      <c r="N92" s="77" t="n">
        <v>41.318</v>
      </c>
      <c r="O92" s="77" t="n">
        <v>41.2693</v>
      </c>
      <c r="P92" s="77" t="n">
        <v>4489.59</v>
      </c>
      <c r="Q92" s="77" t="n">
        <v>9.2</v>
      </c>
      <c r="R92" s="59" t="n">
        <f aca="false">P92/3600</f>
        <v>1.24710833333333</v>
      </c>
      <c r="S92" s="56"/>
      <c r="T92" s="86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0896</v>
      </c>
      <c r="E93" s="77" t="n">
        <v>36.6454</v>
      </c>
      <c r="F93" s="77" t="n">
        <v>39.1939</v>
      </c>
      <c r="G93" s="77" t="n">
        <v>39.1058</v>
      </c>
      <c r="H93" s="77" t="n">
        <v>4242.53</v>
      </c>
      <c r="I93" s="77" t="n">
        <v>8.44</v>
      </c>
      <c r="J93" s="59" t="n">
        <f aca="false">H93/3600</f>
        <v>1.17848055555556</v>
      </c>
      <c r="L93" s="76" t="n">
        <v>854.2352</v>
      </c>
      <c r="M93" s="77" t="n">
        <v>36.6303</v>
      </c>
      <c r="N93" s="77" t="n">
        <v>39.1948</v>
      </c>
      <c r="O93" s="77" t="n">
        <v>39.1165</v>
      </c>
      <c r="P93" s="77" t="n">
        <v>4312.85</v>
      </c>
      <c r="Q93" s="77" t="n">
        <v>8.82</v>
      </c>
      <c r="R93" s="59" t="n">
        <f aca="false">P93/3600</f>
        <v>1.19801388888889</v>
      </c>
      <c r="S93" s="56"/>
      <c r="T93" s="86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4209.33</v>
      </c>
      <c r="I94" s="79" t="n">
        <v>8.39</v>
      </c>
      <c r="J94" s="65" t="n">
        <f aca="false">H94/3600</f>
        <v>1.16925833333333</v>
      </c>
      <c r="L94" s="78" t="n">
        <v>610.8008</v>
      </c>
      <c r="M94" s="79" t="n">
        <v>32.006</v>
      </c>
      <c r="N94" s="79" t="n">
        <v>37.8955</v>
      </c>
      <c r="O94" s="79" t="n">
        <v>37.6034</v>
      </c>
      <c r="P94" s="79" t="n">
        <v>4287.76</v>
      </c>
      <c r="Q94" s="79" t="n">
        <v>8.29</v>
      </c>
      <c r="R94" s="65" t="n">
        <f aca="false">P94/3600</f>
        <v>1.19104444444444</v>
      </c>
      <c r="S94" s="56"/>
      <c r="T94" s="8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862.5565</v>
      </c>
      <c r="E95" s="75" t="n">
        <v>49.3713</v>
      </c>
      <c r="F95" s="75" t="n">
        <v>52.4694</v>
      </c>
      <c r="G95" s="75" t="n">
        <v>53.5279</v>
      </c>
      <c r="H95" s="75" t="n">
        <v>7472.13</v>
      </c>
      <c r="I95" s="75" t="n">
        <v>16.31</v>
      </c>
      <c r="J95" s="54" t="n">
        <f aca="false">H95/3600</f>
        <v>2.07559166666667</v>
      </c>
      <c r="L95" s="74" t="n">
        <v>861.96</v>
      </c>
      <c r="M95" s="75" t="n">
        <v>49.3683</v>
      </c>
      <c r="N95" s="75" t="n">
        <v>52.4668</v>
      </c>
      <c r="O95" s="75" t="n">
        <v>53.5363</v>
      </c>
      <c r="P95" s="75" t="n">
        <v>7651.06</v>
      </c>
      <c r="Q95" s="75" t="n">
        <v>16.37</v>
      </c>
      <c r="R95" s="54" t="n">
        <f aca="false">P95/3600</f>
        <v>2.12529444444444</v>
      </c>
      <c r="S95" s="56"/>
      <c r="T95" s="85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48</v>
      </c>
      <c r="E96" s="77" t="n">
        <v>45.6613</v>
      </c>
      <c r="F96" s="77" t="n">
        <v>49.3452</v>
      </c>
      <c r="G96" s="77" t="n">
        <v>50.4652</v>
      </c>
      <c r="H96" s="77" t="n">
        <v>7283.54</v>
      </c>
      <c r="I96" s="77" t="n">
        <v>16.2</v>
      </c>
      <c r="J96" s="59" t="n">
        <f aca="false">H96/3600</f>
        <v>2.02320555555556</v>
      </c>
      <c r="L96" s="76" t="n">
        <v>540.9302</v>
      </c>
      <c r="M96" s="77" t="n">
        <v>45.6535</v>
      </c>
      <c r="N96" s="77" t="n">
        <v>49.3472</v>
      </c>
      <c r="O96" s="77" t="n">
        <v>50.472</v>
      </c>
      <c r="P96" s="77" t="n">
        <v>7465.23</v>
      </c>
      <c r="Q96" s="77" t="n">
        <v>15.53</v>
      </c>
      <c r="R96" s="59" t="n">
        <f aca="false">P96/3600</f>
        <v>2.073675</v>
      </c>
      <c r="S96" s="56"/>
      <c r="T96" s="86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118</v>
      </c>
      <c r="E97" s="77" t="n">
        <v>42.0299</v>
      </c>
      <c r="F97" s="77" t="n">
        <v>46.8969</v>
      </c>
      <c r="G97" s="77" t="n">
        <v>48.1565</v>
      </c>
      <c r="H97" s="77" t="n">
        <v>7122.14</v>
      </c>
      <c r="I97" s="77" t="n">
        <v>15.52</v>
      </c>
      <c r="J97" s="59" t="n">
        <f aca="false">H97/3600</f>
        <v>1.97837222222222</v>
      </c>
      <c r="L97" s="76" t="n">
        <v>344.3712</v>
      </c>
      <c r="M97" s="77" t="n">
        <v>42.0186</v>
      </c>
      <c r="N97" s="77" t="n">
        <v>46.9163</v>
      </c>
      <c r="O97" s="77" t="n">
        <v>48.1702</v>
      </c>
      <c r="P97" s="77" t="n">
        <v>7287.65</v>
      </c>
      <c r="Q97" s="77" t="n">
        <v>15.8</v>
      </c>
      <c r="R97" s="59" t="n">
        <f aca="false">P97/3600</f>
        <v>2.02434722222222</v>
      </c>
      <c r="S97" s="56"/>
      <c r="T97" s="86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7047.16</v>
      </c>
      <c r="I98" s="79" t="n">
        <v>15.33</v>
      </c>
      <c r="J98" s="65" t="n">
        <f aca="false">H98/3600</f>
        <v>1.95754444444444</v>
      </c>
      <c r="L98" s="78" t="n">
        <v>223.4528</v>
      </c>
      <c r="M98" s="79" t="n">
        <v>38.4325</v>
      </c>
      <c r="N98" s="79" t="n">
        <v>44.9962</v>
      </c>
      <c r="O98" s="79" t="n">
        <v>46.1627</v>
      </c>
      <c r="P98" s="79" t="n">
        <v>7198.04</v>
      </c>
      <c r="Q98" s="79" t="n">
        <v>14.9</v>
      </c>
      <c r="R98" s="65" t="n">
        <f aca="false">P98/3600</f>
        <v>1.99945555555556</v>
      </c>
      <c r="S98" s="56"/>
      <c r="T98" s="86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5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11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11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11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11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112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4.4761184318125</v>
      </c>
      <c r="J106" s="83" t="n">
        <f aca="false">GEOMEAN(J3:J98)</f>
        <v>1.77118944001478</v>
      </c>
      <c r="Q106" s="83" t="n">
        <f aca="false">GEOMEAN(Q3:Q98)</f>
        <v>14.6321890019499</v>
      </c>
      <c r="R106" s="83" t="n">
        <f aca="false">GEOMEAN(R3:R98)</f>
        <v>1.8147004582792</v>
      </c>
      <c r="T106" s="114"/>
    </row>
    <row r="107" customFormat="false" ht="12" hidden="false" customHeight="false" outlineLevel="0" collapsed="false">
      <c r="B107" s="1" t="s">
        <v>97</v>
      </c>
      <c r="Q107" s="84" t="n">
        <f aca="false">Q106/I106</f>
        <v>1.01078124435584</v>
      </c>
      <c r="R107" s="84" t="n">
        <f aca="false">R106/J106</f>
        <v>1.02456598785055</v>
      </c>
      <c r="T107" s="114"/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580727777777778</v>
      </c>
      <c r="J108" s="83" t="n">
        <f aca="false">SUM(J3:J98)</f>
        <v>251.721275</v>
      </c>
      <c r="Q108" s="83" t="n">
        <f aca="false">SUM(Q3:Q98)/3600</f>
        <v>0.586366666666667</v>
      </c>
      <c r="R108" s="83" t="n">
        <f aca="false">SUM(R3:R98)</f>
        <v>257.774158333333</v>
      </c>
      <c r="T108" s="114"/>
    </row>
    <row r="109" customFormat="false" ht="12" hidden="false" customHeight="false" outlineLevel="0" collapsed="false">
      <c r="T109" s="114"/>
    </row>
    <row r="110" customFormat="false" ht="12" hidden="false" customHeight="false" outlineLevel="0" collapsed="false">
      <c r="T110" s="114"/>
    </row>
    <row r="111" customFormat="false" ht="12.75" hidden="false" customHeight="false" outlineLevel="0" collapsed="false">
      <c r="B111" s="1" t="s">
        <v>99</v>
      </c>
      <c r="T111" s="112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112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94)</f>
        <v>12.1315511352803</v>
      </c>
      <c r="J113" s="83" t="n">
        <f aca="false">GEOMEAN(J3:J10,J19:J94)</f>
        <v>1.47890679505171</v>
      </c>
      <c r="Q113" s="83" t="n">
        <f aca="false">GEOMEAN(Q3:Q10,Q19:Q82)</f>
        <v>12.363011018927</v>
      </c>
      <c r="R113" s="83" t="n">
        <f aca="false">GEOMEAN(R3:R10,R19:R82)</f>
        <v>1.50566142312577</v>
      </c>
      <c r="T113" s="114"/>
    </row>
    <row r="114" customFormat="false" ht="12" hidden="false" customHeight="false" outlineLevel="0" collapsed="false">
      <c r="B114" s="1" t="s">
        <v>97</v>
      </c>
      <c r="Q114" s="84" t="n">
        <f aca="false">Q113/I113</f>
        <v>1.01907916646978</v>
      </c>
      <c r="R114" s="84" t="n">
        <f aca="false">R113/J113</f>
        <v>1.01809081421735</v>
      </c>
      <c r="T114" s="114"/>
    </row>
    <row r="115" customFormat="false" ht="12" hidden="false" customHeight="false" outlineLevel="0" collapsed="false">
      <c r="T115" s="114"/>
    </row>
    <row r="116" customFormat="false" ht="12" hidden="false" customHeight="false" outlineLevel="0" collapsed="false">
      <c r="T116" s="114"/>
    </row>
    <row r="117" customFormat="false" ht="12" hidden="false" customHeight="false" outlineLevel="0" collapsed="false">
      <c r="T117" s="114"/>
    </row>
    <row r="118" customFormat="false" ht="12" hidden="false" customHeight="false" outlineLevel="0" collapsed="false">
      <c r="T118" s="115"/>
    </row>
    <row r="119" customFormat="false" ht="12" hidden="false" customHeight="false" outlineLevel="0" collapsed="false">
      <c r="T119" s="114"/>
    </row>
    <row r="120" customFormat="false" ht="12" hidden="false" customHeight="false" outlineLevel="0" collapsed="false">
      <c r="T120" s="114"/>
    </row>
    <row r="121" customFormat="false" ht="12" hidden="false" customHeight="false" outlineLevel="0" collapsed="false">
      <c r="T121" s="114"/>
    </row>
    <row r="122" customFormat="false" ht="12" hidden="false" customHeight="false" outlineLevel="0" collapsed="false">
      <c r="T122" s="114"/>
    </row>
    <row r="123" customFormat="false" ht="12" hidden="false" customHeight="false" outlineLevel="0" collapsed="false">
      <c r="T123" s="114"/>
    </row>
    <row r="124" customFormat="false" ht="12" hidden="false" customHeight="false" outlineLevel="0" collapsed="false">
      <c r="T124" s="114"/>
    </row>
    <row r="125" customFormat="false" ht="12" hidden="false" customHeight="false" outlineLevel="0" collapsed="false">
      <c r="T125" s="114"/>
    </row>
    <row r="126" customFormat="false" ht="12" hidden="false" customHeight="false" outlineLevel="0" collapsed="false">
      <c r="T126" s="114"/>
    </row>
    <row r="127" customFormat="false" ht="12" hidden="false" customHeight="false" outlineLevel="0" collapsed="false">
      <c r="T127" s="114"/>
    </row>
    <row r="128" customFormat="false" ht="12" hidden="false" customHeight="false" outlineLevel="0" collapsed="false">
      <c r="T128" s="114"/>
    </row>
    <row r="129" customFormat="false" ht="12" hidden="false" customHeight="false" outlineLevel="0" collapsed="false">
      <c r="T129" s="114"/>
    </row>
    <row r="130" customFormat="false" ht="12" hidden="false" customHeight="false" outlineLevel="0" collapsed="false">
      <c r="T130" s="114"/>
    </row>
    <row r="131" customFormat="false" ht="12" hidden="false" customHeight="false" outlineLevel="0" collapsed="false">
      <c r="T131" s="114"/>
    </row>
    <row r="132" customFormat="false" ht="12" hidden="false" customHeight="false" outlineLevel="0" collapsed="false">
      <c r="T132" s="114"/>
    </row>
    <row r="133" customFormat="false" ht="12" hidden="false" customHeight="false" outlineLevel="0" collapsed="false">
      <c r="T133" s="114"/>
    </row>
    <row r="134" customFormat="false" ht="12" hidden="false" customHeight="false" outlineLevel="0" collapsed="false">
      <c r="T134" s="114"/>
    </row>
    <row r="135" customFormat="false" ht="12" hidden="false" customHeight="false" outlineLevel="0" collapsed="false">
      <c r="T135" s="114"/>
    </row>
    <row r="136" customFormat="false" ht="12" hidden="false" customHeight="false" outlineLevel="0" collapsed="false">
      <c r="T136" s="114"/>
    </row>
    <row r="137" customFormat="false" ht="12" hidden="false" customHeight="false" outlineLevel="0" collapsed="false">
      <c r="T137" s="114"/>
    </row>
    <row r="138" customFormat="false" ht="12" hidden="false" customHeight="false" outlineLevel="0" collapsed="false">
      <c r="T138" s="114"/>
    </row>
    <row r="139" customFormat="false" ht="12" hidden="false" customHeight="false" outlineLevel="0" collapsed="false">
      <c r="T139" s="114"/>
    </row>
    <row r="140" customFormat="false" ht="12" hidden="false" customHeight="false" outlineLevel="0" collapsed="false">
      <c r="T140" s="114"/>
    </row>
    <row r="141" customFormat="false" ht="12" hidden="false" customHeight="false" outlineLevel="0" collapsed="false">
      <c r="T141" s="114"/>
    </row>
    <row r="142" customFormat="false" ht="12" hidden="false" customHeight="false" outlineLevel="0" collapsed="false">
      <c r="T142" s="114"/>
    </row>
    <row r="143" customFormat="false" ht="12" hidden="false" customHeight="false" outlineLevel="0" collapsed="false">
      <c r="T143" s="114"/>
    </row>
    <row r="144" customFormat="false" ht="12" hidden="false" customHeight="false" outlineLevel="0" collapsed="false">
      <c r="T144" s="114"/>
    </row>
    <row r="145" customFormat="false" ht="12" hidden="false" customHeight="false" outlineLevel="0" collapsed="false">
      <c r="T145" s="114"/>
    </row>
    <row r="146" customFormat="false" ht="12" hidden="false" customHeight="false" outlineLevel="0" collapsed="false">
      <c r="T146" s="114"/>
    </row>
    <row r="147" customFormat="false" ht="12" hidden="false" customHeight="false" outlineLevel="0" collapsed="false">
      <c r="T147" s="114"/>
    </row>
    <row r="148" customFormat="false" ht="12" hidden="false" customHeight="false" outlineLevel="0" collapsed="false">
      <c r="T148" s="114"/>
    </row>
    <row r="149" customFormat="false" ht="12" hidden="false" customHeight="false" outlineLevel="0" collapsed="false">
      <c r="T149" s="114"/>
    </row>
    <row r="150" customFormat="false" ht="12" hidden="false" customHeight="false" outlineLevel="0" collapsed="false">
      <c r="T150" s="114"/>
    </row>
    <row r="151" customFormat="false" ht="12" hidden="false" customHeight="false" outlineLevel="0" collapsed="false">
      <c r="T151" s="114"/>
    </row>
    <row r="152" customFormat="false" ht="12" hidden="false" customHeight="false" outlineLevel="0" collapsed="false">
      <c r="T152" s="114"/>
    </row>
    <row r="153" customFormat="false" ht="12" hidden="false" customHeight="false" outlineLevel="0" collapsed="false">
      <c r="T153" s="114"/>
    </row>
    <row r="154" customFormat="false" ht="12" hidden="false" customHeight="false" outlineLevel="0" collapsed="false">
      <c r="T154" s="114"/>
    </row>
    <row r="155" customFormat="false" ht="12" hidden="false" customHeight="false" outlineLevel="0" collapsed="false">
      <c r="T155" s="114"/>
    </row>
    <row r="156" customFormat="false" ht="12" hidden="false" customHeight="false" outlineLevel="0" collapsed="false">
      <c r="T156" s="114"/>
    </row>
    <row r="157" customFormat="false" ht="12" hidden="false" customHeight="false" outlineLevel="0" collapsed="false">
      <c r="T157" s="114"/>
    </row>
    <row r="158" customFormat="false" ht="12" hidden="false" customHeight="false" outlineLevel="0" collapsed="false">
      <c r="T158" s="114"/>
    </row>
    <row r="159" customFormat="false" ht="12" hidden="false" customHeight="false" outlineLevel="0" collapsed="false">
      <c r="T159" s="114"/>
    </row>
    <row r="160" customFormat="false" ht="12" hidden="false" customHeight="false" outlineLevel="0" collapsed="false">
      <c r="T160" s="114"/>
    </row>
    <row r="161" customFormat="false" ht="12" hidden="false" customHeight="false" outlineLevel="0" collapsed="false">
      <c r="T161" s="114"/>
    </row>
    <row r="162" customFormat="false" ht="12" hidden="false" customHeight="false" outlineLevel="0" collapsed="false">
      <c r="T162" s="114"/>
    </row>
    <row r="163" customFormat="false" ht="12" hidden="false" customHeight="false" outlineLevel="0" collapsed="false">
      <c r="T163" s="114"/>
    </row>
    <row r="164" customFormat="false" ht="12" hidden="false" customHeight="false" outlineLevel="0" collapsed="false">
      <c r="T164" s="114"/>
    </row>
    <row r="165" customFormat="false" ht="12" hidden="false" customHeight="false" outlineLevel="0" collapsed="false">
      <c r="T165" s="114"/>
    </row>
    <row r="166" customFormat="false" ht="12" hidden="false" customHeight="false" outlineLevel="0" collapsed="false">
      <c r="T166" s="114"/>
    </row>
    <row r="167" customFormat="false" ht="12" hidden="false" customHeight="false" outlineLevel="0" collapsed="false">
      <c r="T167" s="114"/>
    </row>
    <row r="168" customFormat="false" ht="12" hidden="false" customHeight="false" outlineLevel="0" collapsed="false">
      <c r="T168" s="114"/>
    </row>
    <row r="169" customFormat="false" ht="12" hidden="false" customHeight="false" outlineLevel="0" collapsed="false">
      <c r="T169" s="114"/>
    </row>
    <row r="170" customFormat="false" ht="12" hidden="false" customHeight="false" outlineLevel="0" collapsed="false">
      <c r="T170" s="114"/>
    </row>
    <row r="171" customFormat="false" ht="12" hidden="false" customHeight="false" outlineLevel="0" collapsed="false">
      <c r="T171" s="114"/>
    </row>
    <row r="172" customFormat="false" ht="12" hidden="false" customHeight="false" outlineLevel="0" collapsed="false">
      <c r="T172" s="114"/>
    </row>
    <row r="173" customFormat="false" ht="12" hidden="false" customHeight="false" outlineLevel="0" collapsed="false">
      <c r="T173" s="114"/>
    </row>
    <row r="174" customFormat="false" ht="12" hidden="false" customHeight="false" outlineLevel="0" collapsed="false">
      <c r="T174" s="114"/>
    </row>
    <row r="175" customFormat="false" ht="12" hidden="false" customHeight="false" outlineLevel="0" collapsed="false">
      <c r="T175" s="114"/>
    </row>
    <row r="176" customFormat="false" ht="12" hidden="false" customHeight="false" outlineLevel="0" collapsed="false">
      <c r="T176" s="114"/>
    </row>
    <row r="177" customFormat="false" ht="12" hidden="false" customHeight="false" outlineLevel="0" collapsed="false">
      <c r="T177" s="114"/>
    </row>
    <row r="178" customFormat="false" ht="12" hidden="false" customHeight="false" outlineLevel="0" collapsed="false">
      <c r="T178" s="114"/>
    </row>
    <row r="179" customFormat="false" ht="12" hidden="false" customHeight="false" outlineLevel="0" collapsed="false">
      <c r="T179" s="114"/>
    </row>
    <row r="180" customFormat="false" ht="12" hidden="false" customHeight="false" outlineLevel="0" collapsed="false">
      <c r="T180" s="114"/>
    </row>
    <row r="181" customFormat="false" ht="12" hidden="false" customHeight="false" outlineLevel="0" collapsed="false">
      <c r="T181" s="114"/>
    </row>
    <row r="182" customFormat="false" ht="12" hidden="false" customHeight="false" outlineLevel="0" collapsed="false">
      <c r="T182" s="114"/>
    </row>
    <row r="183" customFormat="false" ht="12" hidden="false" customHeight="false" outlineLevel="0" collapsed="false">
      <c r="T183" s="114"/>
    </row>
    <row r="184" customFormat="false" ht="12" hidden="false" customHeight="false" outlineLevel="0" collapsed="false">
      <c r="T184" s="114"/>
    </row>
    <row r="185" customFormat="false" ht="12" hidden="false" customHeight="false" outlineLevel="0" collapsed="false">
      <c r="T185" s="114"/>
    </row>
    <row r="186" customFormat="false" ht="12" hidden="false" customHeight="false" outlineLevel="0" collapsed="false">
      <c r="T186" s="114"/>
    </row>
    <row r="187" customFormat="false" ht="12" hidden="false" customHeight="false" outlineLevel="0" collapsed="false">
      <c r="T187" s="114"/>
    </row>
    <row r="188" customFormat="false" ht="12" hidden="false" customHeight="false" outlineLevel="0" collapsed="false">
      <c r="T188" s="114"/>
    </row>
    <row r="189" customFormat="false" ht="12" hidden="false" customHeight="false" outlineLevel="0" collapsed="false">
      <c r="T189" s="114"/>
    </row>
    <row r="190" customFormat="false" ht="12" hidden="false" customHeight="false" outlineLevel="0" collapsed="false">
      <c r="T190" s="114"/>
    </row>
    <row r="191" customFormat="false" ht="12" hidden="false" customHeight="false" outlineLevel="0" collapsed="false">
      <c r="T191" s="114"/>
    </row>
    <row r="192" customFormat="false" ht="12" hidden="false" customHeight="false" outlineLevel="0" collapsed="false">
      <c r="T192" s="114"/>
    </row>
    <row r="193" customFormat="false" ht="12" hidden="false" customHeight="false" outlineLevel="0" collapsed="false">
      <c r="T193" s="114"/>
    </row>
    <row r="194" customFormat="false" ht="12" hidden="false" customHeight="false" outlineLevel="0" collapsed="false">
      <c r="T194" s="114"/>
    </row>
    <row r="195" customFormat="false" ht="12" hidden="false" customHeight="false" outlineLevel="0" collapsed="false">
      <c r="T195" s="114"/>
    </row>
    <row r="196" customFormat="false" ht="12" hidden="false" customHeight="false" outlineLevel="0" collapsed="false">
      <c r="T196" s="114"/>
    </row>
    <row r="197" customFormat="false" ht="12" hidden="false" customHeight="false" outlineLevel="0" collapsed="false">
      <c r="T197" s="114"/>
    </row>
    <row r="198" customFormat="false" ht="12" hidden="false" customHeight="false" outlineLevel="0" collapsed="false">
      <c r="T198" s="114"/>
    </row>
    <row r="199" customFormat="false" ht="12" hidden="false" customHeight="false" outlineLevel="0" collapsed="false">
      <c r="T199" s="114"/>
    </row>
    <row r="200" customFormat="false" ht="12" hidden="false" customHeight="false" outlineLevel="0" collapsed="false">
      <c r="T200" s="114"/>
    </row>
    <row r="201" customFormat="false" ht="12" hidden="false" customHeight="false" outlineLevel="0" collapsed="false">
      <c r="T201" s="114"/>
    </row>
    <row r="202" customFormat="false" ht="12" hidden="false" customHeight="false" outlineLevel="0" collapsed="false">
      <c r="T202" s="114"/>
    </row>
    <row r="203" customFormat="false" ht="12" hidden="false" customHeight="false" outlineLevel="0" collapsed="false">
      <c r="T203" s="114"/>
    </row>
    <row r="204" customFormat="false" ht="12" hidden="false" customHeight="false" outlineLevel="0" collapsed="false">
      <c r="T204" s="114"/>
    </row>
    <row r="205" customFormat="false" ht="12" hidden="false" customHeight="false" outlineLevel="0" collapsed="false">
      <c r="T205" s="114"/>
    </row>
    <row r="206" customFormat="false" ht="12" hidden="false" customHeight="false" outlineLevel="0" collapsed="false">
      <c r="T206" s="114"/>
    </row>
    <row r="207" customFormat="false" ht="12" hidden="false" customHeight="false" outlineLevel="0" collapsed="false">
      <c r="T207" s="114"/>
    </row>
    <row r="208" customFormat="false" ht="12" hidden="false" customHeight="false" outlineLevel="0" collapsed="false">
      <c r="T208" s="114"/>
    </row>
    <row r="209" customFormat="false" ht="12" hidden="false" customHeight="false" outlineLevel="0" collapsed="false">
      <c r="T209" s="114"/>
    </row>
    <row r="210" customFormat="false" ht="12" hidden="false" customHeight="false" outlineLevel="0" collapsed="false">
      <c r="T210" s="114"/>
    </row>
    <row r="211" customFormat="false" ht="12" hidden="false" customHeight="false" outlineLevel="0" collapsed="false">
      <c r="T211" s="114"/>
    </row>
    <row r="212" customFormat="false" ht="12" hidden="false" customHeight="false" outlineLevel="0" collapsed="false">
      <c r="T212" s="114"/>
    </row>
    <row r="213" customFormat="false" ht="12" hidden="false" customHeight="false" outlineLevel="0" collapsed="false">
      <c r="T213" s="114"/>
    </row>
    <row r="214" customFormat="false" ht="12" hidden="false" customHeight="false" outlineLevel="0" collapsed="false">
      <c r="T214" s="114"/>
    </row>
    <row r="215" customFormat="false" ht="12" hidden="false" customHeight="false" outlineLevel="0" collapsed="false">
      <c r="T215" s="114"/>
    </row>
    <row r="216" customFormat="false" ht="12" hidden="false" customHeight="false" outlineLevel="0" collapsed="false">
      <c r="T216" s="114"/>
    </row>
    <row r="217" customFormat="false" ht="12" hidden="false" customHeight="false" outlineLevel="0" collapsed="false">
      <c r="T217" s="114"/>
    </row>
    <row r="218" customFormat="false" ht="12" hidden="false" customHeight="false" outlineLevel="0" collapsed="false">
      <c r="T218" s="114"/>
    </row>
    <row r="219" customFormat="false" ht="12" hidden="false" customHeight="false" outlineLevel="0" collapsed="false">
      <c r="T219" s="114"/>
    </row>
    <row r="220" customFormat="false" ht="12" hidden="false" customHeight="false" outlineLevel="0" collapsed="false">
      <c r="T220" s="114"/>
    </row>
    <row r="221" customFormat="false" ht="12" hidden="false" customHeight="false" outlineLevel="0" collapsed="false">
      <c r="T221" s="114"/>
    </row>
    <row r="222" customFormat="false" ht="12" hidden="false" customHeight="false" outlineLevel="0" collapsed="false">
      <c r="T222" s="114"/>
    </row>
    <row r="223" customFormat="false" ht="12" hidden="false" customHeight="false" outlineLevel="0" collapsed="false">
      <c r="T223" s="114"/>
    </row>
    <row r="224" customFormat="false" ht="12" hidden="false" customHeight="false" outlineLevel="0" collapsed="false">
      <c r="T224" s="114"/>
    </row>
    <row r="225" customFormat="false" ht="12" hidden="false" customHeight="false" outlineLevel="0" collapsed="false">
      <c r="T225" s="114"/>
    </row>
    <row r="226" customFormat="false" ht="12" hidden="false" customHeight="false" outlineLevel="0" collapsed="false">
      <c r="T226" s="114"/>
    </row>
    <row r="227" customFormat="false" ht="12" hidden="false" customHeight="false" outlineLevel="0" collapsed="false">
      <c r="T227" s="114"/>
    </row>
    <row r="228" customFormat="false" ht="12" hidden="false" customHeight="false" outlineLevel="0" collapsed="false">
      <c r="T228" s="114"/>
    </row>
    <row r="229" customFormat="false" ht="12" hidden="false" customHeight="false" outlineLevel="0" collapsed="false">
      <c r="T229" s="114"/>
    </row>
    <row r="230" customFormat="false" ht="12" hidden="false" customHeight="false" outlineLevel="0" collapsed="false">
      <c r="T230" s="114"/>
    </row>
    <row r="231" customFormat="false" ht="12" hidden="false" customHeight="false" outlineLevel="0" collapsed="false">
      <c r="T231" s="114"/>
    </row>
    <row r="232" customFormat="false" ht="12" hidden="false" customHeight="false" outlineLevel="0" collapsed="false">
      <c r="T232" s="114"/>
    </row>
    <row r="233" customFormat="false" ht="12" hidden="false" customHeight="false" outlineLevel="0" collapsed="false">
      <c r="T233" s="114"/>
    </row>
    <row r="234" customFormat="false" ht="12" hidden="false" customHeight="false" outlineLevel="0" collapsed="false">
      <c r="T234" s="114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1T06:38:44Z</dcterms:modified>
  <cp:revision>0</cp:revision>
  <dc:subject/>
  <dc:title/>
</cp:coreProperties>
</file>