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G-632: Boundary Dependent Transform</t>
  </si>
  <si>
    <t xml:space="preserve">Class A (8bit)</t>
  </si>
  <si>
    <t xml:space="preserve">8x8 Secondary Transform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5.0+G-632: 4x4 Secondary Transform on Only In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: Boundary Dependent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37300"/>
        <c:axId val="5845901"/>
      </c:scatterChart>
      <c:valAx>
        <c:axId val="739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01"/>
        <c:crossesAt val="0"/>
        <c:crossBetween val="midCat"/>
      </c:valAx>
      <c:valAx>
        <c:axId val="58459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: Boundary Dependent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92277"/>
        <c:axId val="26953960"/>
      </c:scatterChart>
      <c:valAx>
        <c:axId val="9619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60"/>
        <c:crossesAt val="0"/>
        <c:crossBetween val="midCat"/>
      </c:valAx>
      <c:valAx>
        <c:axId val="269539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: Boundary Dependent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239796"/>
        <c:axId val="76577651"/>
      </c:scatterChart>
      <c:valAx>
        <c:axId val="8423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651"/>
        <c:crossesAt val="0"/>
        <c:crossBetween val="midCat"/>
      </c:valAx>
      <c:valAx>
        <c:axId val="7657765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: Boundary Dependent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67192"/>
        <c:axId val="67347658"/>
      </c:scatterChart>
      <c:valAx>
        <c:axId val="164671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658"/>
        <c:crossesAt val="0"/>
        <c:crossBetween val="midCat"/>
      </c:valAx>
      <c:valAx>
        <c:axId val="673476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1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0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0</v>
      </c>
      <c r="C25" s="24" t="n">
        <f aca="false">'RA-HE'!R114</f>
        <v>1.0186869784046</v>
      </c>
      <c r="D25" s="24"/>
      <c r="E25" s="24"/>
      <c r="F25" s="24" t="n">
        <f aca="false">'RA-LC'!R114</f>
        <v>1.01722285304793</v>
      </c>
      <c r="G25" s="24"/>
      <c r="H25" s="24"/>
      <c r="I25" s="24" t="n">
        <f aca="false">'RA-HE10'!R114</f>
        <v>1.01865891876988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14</f>
        <v>1.00393076714563</v>
      </c>
      <c r="D26" s="25"/>
      <c r="E26" s="25"/>
      <c r="F26" s="25" t="n">
        <f aca="false">'RA-LC'!Q114</f>
        <v>1.01306415783223</v>
      </c>
      <c r="G26" s="25"/>
      <c r="H26" s="25"/>
      <c r="I26" s="25" t="n">
        <f aca="false">'RA-HE10'!Q114</f>
        <v>1.00576064147042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9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0</v>
      </c>
      <c r="C38" s="24" t="n">
        <f aca="false">'LB-HE'!R114</f>
        <v>1.01047920404906</v>
      </c>
      <c r="D38" s="24"/>
      <c r="E38" s="24"/>
      <c r="F38" s="24" t="n">
        <f aca="false">'LB-LC'!R114</f>
        <v>1.01325466253621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14</f>
        <v>0.992873673235264</v>
      </c>
      <c r="D39" s="25"/>
      <c r="E39" s="25"/>
      <c r="F39" s="25" t="n">
        <f aca="false">'LB-LC'!Q114</f>
        <v>0.996325738112042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6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9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0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1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541.31</v>
      </c>
      <c r="I19" s="73" t="n">
        <v>32.09</v>
      </c>
      <c r="J19" s="52" t="n">
        <f aca="false">H19/3600</f>
        <v>5.15036388888889</v>
      </c>
      <c r="L19" s="72" t="n">
        <v>5318.1592</v>
      </c>
      <c r="M19" s="73" t="n">
        <v>41.4842</v>
      </c>
      <c r="N19" s="73" t="n">
        <v>43.0586</v>
      </c>
      <c r="O19" s="73" t="n">
        <v>44.4948</v>
      </c>
      <c r="P19" s="73" t="n">
        <v>18622.67</v>
      </c>
      <c r="Q19" s="73" t="n">
        <v>30.92</v>
      </c>
      <c r="R19" s="52" t="n">
        <f aca="false">P19/3600</f>
        <v>5.1729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214.23</v>
      </c>
      <c r="I20" s="75" t="n">
        <v>25.94</v>
      </c>
      <c r="J20" s="57" t="n">
        <f aca="false">H20/3600</f>
        <v>4.78173055555556</v>
      </c>
      <c r="L20" s="74" t="n">
        <v>2476.2184</v>
      </c>
      <c r="M20" s="75" t="n">
        <v>39.4989</v>
      </c>
      <c r="N20" s="75" t="n">
        <v>41.4339</v>
      </c>
      <c r="O20" s="75" t="n">
        <v>42.594</v>
      </c>
      <c r="P20" s="75" t="n">
        <v>17358.59</v>
      </c>
      <c r="Q20" s="75" t="n">
        <v>25.73</v>
      </c>
      <c r="R20" s="57" t="n">
        <f aca="false">P20/3600</f>
        <v>4.8218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137.22</v>
      </c>
      <c r="I21" s="75" t="n">
        <v>22.95</v>
      </c>
      <c r="J21" s="57" t="n">
        <f aca="false">H21/3600</f>
        <v>4.48256111111111</v>
      </c>
      <c r="L21" s="74" t="n">
        <v>1182.2192</v>
      </c>
      <c r="M21" s="75" t="n">
        <v>36.9774</v>
      </c>
      <c r="N21" s="75" t="n">
        <v>40.1624</v>
      </c>
      <c r="O21" s="75" t="n">
        <v>41.3598</v>
      </c>
      <c r="P21" s="75" t="n">
        <v>16261.05</v>
      </c>
      <c r="Q21" s="75" t="n">
        <v>23.24</v>
      </c>
      <c r="R21" s="57" t="n">
        <f aca="false">P21/3600</f>
        <v>4.5169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85.27</v>
      </c>
      <c r="I22" s="77" t="n">
        <v>20.79</v>
      </c>
      <c r="J22" s="63" t="n">
        <f aca="false">H22/3600</f>
        <v>4.21813055555556</v>
      </c>
      <c r="L22" s="76" t="n">
        <v>566.8896</v>
      </c>
      <c r="M22" s="77" t="n">
        <v>34.369</v>
      </c>
      <c r="N22" s="77" t="n">
        <v>39.3185</v>
      </c>
      <c r="O22" s="77" t="n">
        <v>40.6164</v>
      </c>
      <c r="P22" s="77" t="n">
        <v>15462.92</v>
      </c>
      <c r="Q22" s="77" t="n">
        <v>20.49</v>
      </c>
      <c r="R22" s="63" t="n">
        <f aca="false">P22/3600</f>
        <v>4.2952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74.11</v>
      </c>
      <c r="I23" s="73" t="n">
        <v>33.07</v>
      </c>
      <c r="J23" s="52" t="n">
        <f aca="false">H23/3600</f>
        <v>4.60391944444444</v>
      </c>
      <c r="L23" s="72" t="n">
        <v>7840.3336</v>
      </c>
      <c r="M23" s="73" t="n">
        <v>39.6837</v>
      </c>
      <c r="N23" s="73" t="n">
        <v>41.6644</v>
      </c>
      <c r="O23" s="73" t="n">
        <v>42.7322</v>
      </c>
      <c r="P23" s="73" t="n">
        <v>16813.35</v>
      </c>
      <c r="Q23" s="73" t="n">
        <v>33.98</v>
      </c>
      <c r="R23" s="52" t="n">
        <f aca="false">P23/3600</f>
        <v>4.6703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66.91</v>
      </c>
      <c r="I24" s="75" t="n">
        <v>26.53</v>
      </c>
      <c r="J24" s="57" t="n">
        <f aca="false">H24/3600</f>
        <v>4.26858611111111</v>
      </c>
      <c r="L24" s="74" t="n">
        <v>3190.1248</v>
      </c>
      <c r="M24" s="75" t="n">
        <v>36.8363</v>
      </c>
      <c r="N24" s="75" t="n">
        <v>39.5817</v>
      </c>
      <c r="O24" s="75" t="n">
        <v>40.5742</v>
      </c>
      <c r="P24" s="75" t="n">
        <v>15520.62</v>
      </c>
      <c r="Q24" s="75" t="n">
        <v>26.6</v>
      </c>
      <c r="R24" s="57" t="n">
        <f aca="false">P24/3600</f>
        <v>4.3112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582.22</v>
      </c>
      <c r="I25" s="75" t="n">
        <v>22.01</v>
      </c>
      <c r="J25" s="57" t="n">
        <f aca="false">H25/3600</f>
        <v>4.05061666666667</v>
      </c>
      <c r="L25" s="74" t="n">
        <v>1353.5328</v>
      </c>
      <c r="M25" s="75" t="n">
        <v>34.0909</v>
      </c>
      <c r="N25" s="75" t="n">
        <v>37.9941</v>
      </c>
      <c r="O25" s="75" t="n">
        <v>39.2274</v>
      </c>
      <c r="P25" s="75" t="n">
        <v>14689.99</v>
      </c>
      <c r="Q25" s="75" t="n">
        <v>23.56</v>
      </c>
      <c r="R25" s="57" t="n">
        <f aca="false">P25/3600</f>
        <v>4.0805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18.79</v>
      </c>
      <c r="I26" s="77" t="n">
        <v>20.63</v>
      </c>
      <c r="J26" s="63" t="n">
        <f aca="false">H26/3600</f>
        <v>3.86633055555556</v>
      </c>
      <c r="L26" s="76" t="n">
        <v>581.9456</v>
      </c>
      <c r="M26" s="77" t="n">
        <v>31.5451</v>
      </c>
      <c r="N26" s="77" t="n">
        <v>36.9214</v>
      </c>
      <c r="O26" s="77" t="n">
        <v>38.4874</v>
      </c>
      <c r="P26" s="77" t="n">
        <v>14020.77</v>
      </c>
      <c r="Q26" s="77" t="n">
        <v>19.14</v>
      </c>
      <c r="R26" s="63" t="n">
        <f aca="false">P26/3600</f>
        <v>3.8946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550.18</v>
      </c>
      <c r="I27" s="73" t="n">
        <v>66.92</v>
      </c>
      <c r="J27" s="52" t="n">
        <f aca="false">H27/3600</f>
        <v>9.59727222222222</v>
      </c>
      <c r="L27" s="72" t="n">
        <v>19874.6736</v>
      </c>
      <c r="M27" s="73" t="n">
        <v>38.5539</v>
      </c>
      <c r="N27" s="73" t="n">
        <v>39.8859</v>
      </c>
      <c r="O27" s="73" t="n">
        <v>43.0067</v>
      </c>
      <c r="P27" s="73" t="n">
        <v>35247.44</v>
      </c>
      <c r="Q27" s="73" t="n">
        <v>67.75</v>
      </c>
      <c r="R27" s="52" t="n">
        <f aca="false">P27/3600</f>
        <v>9.7909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619.54</v>
      </c>
      <c r="I28" s="75" t="n">
        <v>51.61</v>
      </c>
      <c r="J28" s="57" t="n">
        <f aca="false">H28/3600</f>
        <v>8.50542777777778</v>
      </c>
      <c r="L28" s="74" t="n">
        <v>6026.0504</v>
      </c>
      <c r="M28" s="75" t="n">
        <v>36.6171</v>
      </c>
      <c r="N28" s="75" t="n">
        <v>38.7136</v>
      </c>
      <c r="O28" s="75" t="n">
        <v>41.0756</v>
      </c>
      <c r="P28" s="75" t="n">
        <v>31139.15</v>
      </c>
      <c r="Q28" s="75" t="n">
        <v>50.13</v>
      </c>
      <c r="R28" s="57" t="n">
        <f aca="false">P28/3600</f>
        <v>8.6497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9005.31</v>
      </c>
      <c r="I29" s="75" t="n">
        <v>45.27</v>
      </c>
      <c r="J29" s="57" t="n">
        <f aca="false">H29/3600</f>
        <v>8.05703055555556</v>
      </c>
      <c r="L29" s="74" t="n">
        <v>2700.0056</v>
      </c>
      <c r="M29" s="75" t="n">
        <v>34.4516</v>
      </c>
      <c r="N29" s="75" t="n">
        <v>37.8068</v>
      </c>
      <c r="O29" s="75" t="n">
        <v>39.5468</v>
      </c>
      <c r="P29" s="75" t="n">
        <v>29263.53</v>
      </c>
      <c r="Q29" s="75" t="n">
        <v>44.8</v>
      </c>
      <c r="R29" s="57" t="n">
        <f aca="false">P29/3600</f>
        <v>8.1287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589.99</v>
      </c>
      <c r="I30" s="77" t="n">
        <v>41.33</v>
      </c>
      <c r="J30" s="63" t="n">
        <f aca="false">H30/3600</f>
        <v>7.94166388888889</v>
      </c>
      <c r="L30" s="76" t="n">
        <v>1315.3144</v>
      </c>
      <c r="M30" s="77" t="n">
        <v>32.1589</v>
      </c>
      <c r="N30" s="77" t="n">
        <v>37.081</v>
      </c>
      <c r="O30" s="77" t="n">
        <v>38.3745</v>
      </c>
      <c r="P30" s="77" t="n">
        <v>28040.71</v>
      </c>
      <c r="Q30" s="77" t="n">
        <v>39.77</v>
      </c>
      <c r="R30" s="63" t="n">
        <f aca="false">P30/3600</f>
        <v>7.7890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290.67</v>
      </c>
      <c r="I31" s="73" t="n">
        <v>74.36</v>
      </c>
      <c r="J31" s="52" t="n">
        <f aca="false">H31/3600</f>
        <v>11.4696305555556</v>
      </c>
      <c r="L31" s="72" t="n">
        <v>20841.7568</v>
      </c>
      <c r="M31" s="73" t="n">
        <v>39.2677</v>
      </c>
      <c r="N31" s="73" t="n">
        <v>43.3909</v>
      </c>
      <c r="O31" s="73" t="n">
        <v>44.4727</v>
      </c>
      <c r="P31" s="73" t="n">
        <v>41677.34</v>
      </c>
      <c r="Q31" s="73" t="n">
        <v>74.55</v>
      </c>
      <c r="R31" s="52" t="n">
        <f aca="false">P31/3600</f>
        <v>11.5770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199.84</v>
      </c>
      <c r="I32" s="75" t="n">
        <v>59.02</v>
      </c>
      <c r="J32" s="57" t="n">
        <f aca="false">H32/3600</f>
        <v>10.3332888888889</v>
      </c>
      <c r="L32" s="74" t="n">
        <v>7312.948</v>
      </c>
      <c r="M32" s="75" t="n">
        <v>37.4053</v>
      </c>
      <c r="N32" s="75" t="n">
        <v>41.98</v>
      </c>
      <c r="O32" s="75" t="n">
        <v>42.4172</v>
      </c>
      <c r="P32" s="75" t="n">
        <v>37579.89</v>
      </c>
      <c r="Q32" s="75" t="n">
        <v>57.77</v>
      </c>
      <c r="R32" s="57" t="n">
        <f aca="false">P32/3600</f>
        <v>10.4388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485.4</v>
      </c>
      <c r="I33" s="75" t="n">
        <v>50.17</v>
      </c>
      <c r="J33" s="57" t="n">
        <f aca="false">H33/3600</f>
        <v>9.57927777777778</v>
      </c>
      <c r="L33" s="74" t="n">
        <v>3362.7096</v>
      </c>
      <c r="M33" s="75" t="n">
        <v>35.4286</v>
      </c>
      <c r="N33" s="75" t="n">
        <v>40.6663</v>
      </c>
      <c r="O33" s="75" t="n">
        <v>40.5771</v>
      </c>
      <c r="P33" s="75" t="n">
        <v>34749.28</v>
      </c>
      <c r="Q33" s="75" t="n">
        <v>49.2</v>
      </c>
      <c r="R33" s="57" t="n">
        <f aca="false">P33/3600</f>
        <v>9.6525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38.3</v>
      </c>
      <c r="I34" s="77" t="n">
        <v>44.88</v>
      </c>
      <c r="J34" s="63" t="n">
        <f aca="false">H34/3600</f>
        <v>9.01063888888889</v>
      </c>
      <c r="L34" s="76" t="n">
        <v>1672.4008</v>
      </c>
      <c r="M34" s="77" t="n">
        <v>33.2571</v>
      </c>
      <c r="N34" s="77" t="n">
        <v>39.6652</v>
      </c>
      <c r="O34" s="77" t="n">
        <v>39.1956</v>
      </c>
      <c r="P34" s="77" t="n">
        <v>32567.79</v>
      </c>
      <c r="Q34" s="77" t="n">
        <v>43.6</v>
      </c>
      <c r="R34" s="63" t="n">
        <f aca="false">P34/3600</f>
        <v>9.0466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3622.44</v>
      </c>
      <c r="I35" s="73" t="n">
        <v>105.13</v>
      </c>
      <c r="J35" s="52" t="n">
        <f aca="false">H35/3600</f>
        <v>12.1173444444444</v>
      </c>
      <c r="L35" s="72" t="n">
        <v>46809.508</v>
      </c>
      <c r="M35" s="73" t="n">
        <v>37.7632</v>
      </c>
      <c r="N35" s="73" t="n">
        <v>41.7729</v>
      </c>
      <c r="O35" s="73" t="n">
        <v>43.8644</v>
      </c>
      <c r="P35" s="73" t="n">
        <v>44413.69</v>
      </c>
      <c r="Q35" s="73" t="n">
        <v>105.46</v>
      </c>
      <c r="R35" s="52" t="n">
        <f aca="false">P35/3600</f>
        <v>12.3371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6109.55</v>
      </c>
      <c r="I36" s="75" t="n">
        <v>60.31</v>
      </c>
      <c r="J36" s="57" t="n">
        <f aca="false">H36/3600</f>
        <v>10.0304305555556</v>
      </c>
      <c r="L36" s="74" t="n">
        <v>7157.1728</v>
      </c>
      <c r="M36" s="75" t="n">
        <v>35.2479</v>
      </c>
      <c r="N36" s="75" t="n">
        <v>40.2643</v>
      </c>
      <c r="O36" s="75" t="n">
        <v>42.6182</v>
      </c>
      <c r="P36" s="75" t="n">
        <v>36642.46</v>
      </c>
      <c r="Q36" s="75" t="n">
        <v>65.64</v>
      </c>
      <c r="R36" s="57" t="n">
        <f aca="false">P36/3600</f>
        <v>10.1784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4149.08</v>
      </c>
      <c r="I37" s="75" t="n">
        <v>51.53</v>
      </c>
      <c r="J37" s="57" t="n">
        <f aca="false">H37/3600</f>
        <v>9.48585555555556</v>
      </c>
      <c r="L37" s="74" t="n">
        <v>2022.0248</v>
      </c>
      <c r="M37" s="75" t="n">
        <v>33.4572</v>
      </c>
      <c r="N37" s="75" t="n">
        <v>39.0281</v>
      </c>
      <c r="O37" s="75" t="n">
        <v>41.5792</v>
      </c>
      <c r="P37" s="75" t="n">
        <v>34579.74</v>
      </c>
      <c r="Q37" s="75" t="n">
        <v>52.2</v>
      </c>
      <c r="R37" s="57" t="n">
        <f aca="false">P37/3600</f>
        <v>9.6054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9.76</v>
      </c>
      <c r="I38" s="77" t="n">
        <v>47.92</v>
      </c>
      <c r="J38" s="63" t="n">
        <f aca="false">H38/3600</f>
        <v>9.19993333333333</v>
      </c>
      <c r="L38" s="76" t="n">
        <v>768.0256</v>
      </c>
      <c r="M38" s="77" t="n">
        <v>31.2217</v>
      </c>
      <c r="N38" s="77" t="n">
        <v>38.1468</v>
      </c>
      <c r="O38" s="77" t="n">
        <v>40.8536</v>
      </c>
      <c r="P38" s="77" t="n">
        <v>33514.16</v>
      </c>
      <c r="Q38" s="77" t="n">
        <v>49.08</v>
      </c>
      <c r="R38" s="63" t="n">
        <f aca="false">P38/3600</f>
        <v>9.3094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50.95</v>
      </c>
      <c r="I39" s="73" t="n">
        <v>12.61</v>
      </c>
      <c r="J39" s="52" t="n">
        <f aca="false">H39/3600</f>
        <v>1.93081944444444</v>
      </c>
      <c r="L39" s="72" t="n">
        <v>3796.4704</v>
      </c>
      <c r="M39" s="73" t="n">
        <v>40.0884</v>
      </c>
      <c r="N39" s="73" t="n">
        <v>42.0294</v>
      </c>
      <c r="O39" s="73" t="n">
        <v>42.4396</v>
      </c>
      <c r="P39" s="73" t="n">
        <v>7009.33</v>
      </c>
      <c r="Q39" s="73" t="n">
        <v>12.42</v>
      </c>
      <c r="R39" s="52" t="n">
        <f aca="false">P39/3600</f>
        <v>1.9470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51.08</v>
      </c>
      <c r="I40" s="75" t="n">
        <v>10.71</v>
      </c>
      <c r="J40" s="57" t="n">
        <f aca="false">H40/3600</f>
        <v>1.79196666666667</v>
      </c>
      <c r="L40" s="74" t="n">
        <v>1822.5408</v>
      </c>
      <c r="M40" s="75" t="n">
        <v>36.9367</v>
      </c>
      <c r="N40" s="75" t="n">
        <v>39.5672</v>
      </c>
      <c r="O40" s="75" t="n">
        <v>39.6608</v>
      </c>
      <c r="P40" s="75" t="n">
        <v>6519.9</v>
      </c>
      <c r="Q40" s="75" t="n">
        <v>10.65</v>
      </c>
      <c r="R40" s="57" t="n">
        <f aca="false">P40/3600</f>
        <v>1.8110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11.37</v>
      </c>
      <c r="I41" s="75" t="n">
        <v>8.94</v>
      </c>
      <c r="J41" s="57" t="n">
        <f aca="false">H41/3600</f>
        <v>1.669825</v>
      </c>
      <c r="L41" s="74" t="n">
        <v>863.5752</v>
      </c>
      <c r="M41" s="75" t="n">
        <v>33.9872</v>
      </c>
      <c r="N41" s="75" t="n">
        <v>37.7382</v>
      </c>
      <c r="O41" s="75" t="n">
        <v>37.5981</v>
      </c>
      <c r="P41" s="75" t="n">
        <v>6059.6</v>
      </c>
      <c r="Q41" s="75" t="n">
        <v>8.84</v>
      </c>
      <c r="R41" s="57" t="n">
        <f aca="false">P41/3600</f>
        <v>1.683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2.7</v>
      </c>
      <c r="I42" s="77" t="n">
        <v>7.82</v>
      </c>
      <c r="J42" s="63" t="n">
        <f aca="false">H42/3600</f>
        <v>1.57575</v>
      </c>
      <c r="L42" s="76" t="n">
        <v>428.724</v>
      </c>
      <c r="M42" s="77" t="n">
        <v>31.4041</v>
      </c>
      <c r="N42" s="77" t="n">
        <v>36.4291</v>
      </c>
      <c r="O42" s="77" t="n">
        <v>36.113</v>
      </c>
      <c r="P42" s="77" t="n">
        <v>5716.61</v>
      </c>
      <c r="Q42" s="77" t="n">
        <v>7.79</v>
      </c>
      <c r="R42" s="63" t="n">
        <f aca="false">P42/3600</f>
        <v>1.5879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57.16</v>
      </c>
      <c r="I43" s="73" t="n">
        <v>14.87</v>
      </c>
      <c r="J43" s="52" t="n">
        <f aca="false">H43/3600</f>
        <v>2.2381</v>
      </c>
      <c r="L43" s="72" t="n">
        <v>4234.0344</v>
      </c>
      <c r="M43" s="73" t="n">
        <v>39.8361</v>
      </c>
      <c r="N43" s="73" t="n">
        <v>42.6943</v>
      </c>
      <c r="O43" s="73" t="n">
        <v>43.9392</v>
      </c>
      <c r="P43" s="73" t="n">
        <v>8206.24</v>
      </c>
      <c r="Q43" s="73" t="n">
        <v>14.55</v>
      </c>
      <c r="R43" s="52" t="n">
        <f aca="false">P43/3600</f>
        <v>2.2795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70.33</v>
      </c>
      <c r="I44" s="75" t="n">
        <v>12.61</v>
      </c>
      <c r="J44" s="57" t="n">
        <f aca="false">H44/3600</f>
        <v>2.07509166666667</v>
      </c>
      <c r="L44" s="74" t="n">
        <v>1914.288</v>
      </c>
      <c r="M44" s="75" t="n">
        <v>37.0013</v>
      </c>
      <c r="N44" s="75" t="n">
        <v>40.5887</v>
      </c>
      <c r="O44" s="75" t="n">
        <v>41.5676</v>
      </c>
      <c r="P44" s="75" t="n">
        <v>7607.98</v>
      </c>
      <c r="Q44" s="75" t="n">
        <v>12.34</v>
      </c>
      <c r="R44" s="57" t="n">
        <f aca="false">P44/3600</f>
        <v>2.1133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95.71</v>
      </c>
      <c r="I45" s="75" t="n">
        <v>10.24</v>
      </c>
      <c r="J45" s="57" t="n">
        <f aca="false">H45/3600</f>
        <v>1.97103055555556</v>
      </c>
      <c r="L45" s="74" t="n">
        <v>922.3584</v>
      </c>
      <c r="M45" s="75" t="n">
        <v>34.0567</v>
      </c>
      <c r="N45" s="75" t="n">
        <v>38.8716</v>
      </c>
      <c r="O45" s="75" t="n">
        <v>39.707</v>
      </c>
      <c r="P45" s="75" t="n">
        <v>7168.03</v>
      </c>
      <c r="Q45" s="75" t="n">
        <v>10</v>
      </c>
      <c r="R45" s="57" t="n">
        <f aca="false">P45/3600</f>
        <v>1.9911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67.32</v>
      </c>
      <c r="I46" s="77" t="n">
        <v>9.15</v>
      </c>
      <c r="J46" s="63" t="n">
        <f aca="false">H46/3600</f>
        <v>1.87981111111111</v>
      </c>
      <c r="L46" s="76" t="n">
        <v>466.0272</v>
      </c>
      <c r="M46" s="77" t="n">
        <v>31.1941</v>
      </c>
      <c r="N46" s="77" t="n">
        <v>37.6177</v>
      </c>
      <c r="O46" s="77" t="n">
        <v>38.3857</v>
      </c>
      <c r="P46" s="77" t="n">
        <v>6824.75</v>
      </c>
      <c r="Q46" s="77" t="n">
        <v>8.92</v>
      </c>
      <c r="R46" s="63" t="n">
        <f aca="false">P46/3600</f>
        <v>1.8957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48.7</v>
      </c>
      <c r="I47" s="73" t="n">
        <v>16.55</v>
      </c>
      <c r="J47" s="52" t="n">
        <f aca="false">H47/3600</f>
        <v>2.01352777777778</v>
      </c>
      <c r="L47" s="72" t="n">
        <v>8085.3136</v>
      </c>
      <c r="M47" s="73" t="n">
        <v>37.9826</v>
      </c>
      <c r="N47" s="73" t="n">
        <v>40.4835</v>
      </c>
      <c r="O47" s="73" t="n">
        <v>41.3565</v>
      </c>
      <c r="P47" s="73" t="n">
        <v>7355.87</v>
      </c>
      <c r="Q47" s="73" t="n">
        <v>17.24</v>
      </c>
      <c r="R47" s="52" t="n">
        <f aca="false">P47/3600</f>
        <v>2.0432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536.08</v>
      </c>
      <c r="I48" s="75" t="n">
        <v>12.88</v>
      </c>
      <c r="J48" s="57" t="n">
        <f aca="false">H48/3600</f>
        <v>1.81557777777778</v>
      </c>
      <c r="L48" s="74" t="n">
        <v>3498.0104</v>
      </c>
      <c r="M48" s="75" t="n">
        <v>34.2492</v>
      </c>
      <c r="N48" s="75" t="n">
        <v>37.9195</v>
      </c>
      <c r="O48" s="75" t="n">
        <v>38.7218</v>
      </c>
      <c r="P48" s="75" t="n">
        <v>6638.19</v>
      </c>
      <c r="Q48" s="75" t="n">
        <v>13.2</v>
      </c>
      <c r="R48" s="57" t="n">
        <f aca="false">P48/3600</f>
        <v>1.8439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44.52</v>
      </c>
      <c r="I49" s="75" t="n">
        <v>10.2</v>
      </c>
      <c r="J49" s="57" t="n">
        <f aca="false">H49/3600</f>
        <v>1.67903333333333</v>
      </c>
      <c r="L49" s="74" t="n">
        <v>1539.3048</v>
      </c>
      <c r="M49" s="75" t="n">
        <v>30.8657</v>
      </c>
      <c r="N49" s="75" t="n">
        <v>36.0532</v>
      </c>
      <c r="O49" s="75" t="n">
        <v>36.8022</v>
      </c>
      <c r="P49" s="75" t="n">
        <v>6138.24</v>
      </c>
      <c r="Q49" s="75" t="n">
        <v>10.08</v>
      </c>
      <c r="R49" s="57" t="n">
        <f aca="false">P49/3600</f>
        <v>1.7050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704.08</v>
      </c>
      <c r="I50" s="77" t="n">
        <v>8.71</v>
      </c>
      <c r="J50" s="63" t="n">
        <f aca="false">H50/3600</f>
        <v>1.58446666666667</v>
      </c>
      <c r="L50" s="76" t="n">
        <v>650.3288</v>
      </c>
      <c r="M50" s="77" t="n">
        <v>27.6859</v>
      </c>
      <c r="N50" s="77" t="n">
        <v>34.7283</v>
      </c>
      <c r="O50" s="77" t="n">
        <v>35.4962</v>
      </c>
      <c r="P50" s="77" t="n">
        <v>5761.07</v>
      </c>
      <c r="Q50" s="77" t="n">
        <v>8.47</v>
      </c>
      <c r="R50" s="63" t="n">
        <f aca="false">P50/3600</f>
        <v>1.6002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500.42</v>
      </c>
      <c r="I51" s="73" t="n">
        <v>10.47</v>
      </c>
      <c r="J51" s="52" t="n">
        <f aca="false">H51/3600</f>
        <v>1.52789444444444</v>
      </c>
      <c r="L51" s="72" t="n">
        <v>5537.7184</v>
      </c>
      <c r="M51" s="73" t="n">
        <v>39.3837</v>
      </c>
      <c r="N51" s="73" t="n">
        <v>41.0817</v>
      </c>
      <c r="O51" s="73" t="n">
        <v>42.4022</v>
      </c>
      <c r="P51" s="73" t="n">
        <v>5592.95</v>
      </c>
      <c r="Q51" s="73" t="n">
        <v>10.43</v>
      </c>
      <c r="R51" s="52" t="n">
        <f aca="false">P51/3600</f>
        <v>1.5535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62.77</v>
      </c>
      <c r="I52" s="75" t="n">
        <v>7.89</v>
      </c>
      <c r="J52" s="57" t="n">
        <f aca="false">H52/3600</f>
        <v>1.37854722222222</v>
      </c>
      <c r="L52" s="74" t="n">
        <v>2275.7104</v>
      </c>
      <c r="M52" s="75" t="n">
        <v>35.9462</v>
      </c>
      <c r="N52" s="75" t="n">
        <v>38.5498</v>
      </c>
      <c r="O52" s="75" t="n">
        <v>40.0701</v>
      </c>
      <c r="P52" s="75" t="n">
        <v>5018.83</v>
      </c>
      <c r="Q52" s="75" t="n">
        <v>7.96</v>
      </c>
      <c r="R52" s="57" t="n">
        <f aca="false">P52/3600</f>
        <v>1.3941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22.07</v>
      </c>
      <c r="I53" s="75" t="n">
        <v>6.49</v>
      </c>
      <c r="J53" s="57" t="n">
        <f aca="false">H53/3600</f>
        <v>1.25613055555556</v>
      </c>
      <c r="L53" s="74" t="n">
        <v>1019.472</v>
      </c>
      <c r="M53" s="75" t="n">
        <v>32.8245</v>
      </c>
      <c r="N53" s="75" t="n">
        <v>36.6461</v>
      </c>
      <c r="O53" s="75" t="n">
        <v>38.2489</v>
      </c>
      <c r="P53" s="75" t="n">
        <v>4563.17</v>
      </c>
      <c r="Q53" s="75" t="n">
        <v>6.37</v>
      </c>
      <c r="R53" s="57" t="n">
        <f aca="false">P53/3600</f>
        <v>1.2675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64.52</v>
      </c>
      <c r="I54" s="77" t="n">
        <v>5.61</v>
      </c>
      <c r="J54" s="63" t="n">
        <f aca="false">H54/3600</f>
        <v>1.15681111111111</v>
      </c>
      <c r="L54" s="76" t="n">
        <v>463.5768</v>
      </c>
      <c r="M54" s="77" t="n">
        <v>30.01</v>
      </c>
      <c r="N54" s="77" t="n">
        <v>35.3863</v>
      </c>
      <c r="O54" s="77" t="n">
        <v>36.9766</v>
      </c>
      <c r="P54" s="77" t="n">
        <v>4180.11</v>
      </c>
      <c r="Q54" s="77" t="n">
        <v>5.51</v>
      </c>
      <c r="R54" s="63" t="n">
        <f aca="false">P54/3600</f>
        <v>1.1611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8.73</v>
      </c>
      <c r="I55" s="73" t="n">
        <v>3.6</v>
      </c>
      <c r="J55" s="52" t="n">
        <f aca="false">H55/3600</f>
        <v>0.510758333333333</v>
      </c>
      <c r="L55" s="72" t="n">
        <v>1739.5424</v>
      </c>
      <c r="M55" s="73" t="n">
        <v>40.4162</v>
      </c>
      <c r="N55" s="73" t="n">
        <v>42.9536</v>
      </c>
      <c r="O55" s="73" t="n">
        <v>42.3204</v>
      </c>
      <c r="P55" s="73" t="n">
        <v>1869.53</v>
      </c>
      <c r="Q55" s="73" t="n">
        <v>3.52</v>
      </c>
      <c r="R55" s="52" t="n">
        <f aca="false">P55/3600</f>
        <v>0.5193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01.11</v>
      </c>
      <c r="I56" s="75" t="n">
        <v>2.92</v>
      </c>
      <c r="J56" s="57" t="n">
        <f aca="false">H56/3600</f>
        <v>0.472530555555556</v>
      </c>
      <c r="L56" s="74" t="n">
        <v>886.3632</v>
      </c>
      <c r="M56" s="75" t="n">
        <v>36.7502</v>
      </c>
      <c r="N56" s="75" t="n">
        <v>40.3646</v>
      </c>
      <c r="O56" s="75" t="n">
        <v>39.3269</v>
      </c>
      <c r="P56" s="75" t="n">
        <v>1730.19</v>
      </c>
      <c r="Q56" s="75" t="n">
        <v>3</v>
      </c>
      <c r="R56" s="57" t="n">
        <f aca="false">P56/3600</f>
        <v>0.4806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72.99</v>
      </c>
      <c r="I57" s="75" t="n">
        <v>2.48</v>
      </c>
      <c r="J57" s="57" t="n">
        <f aca="false">H57/3600</f>
        <v>0.436941666666667</v>
      </c>
      <c r="L57" s="74" t="n">
        <v>430.0272</v>
      </c>
      <c r="M57" s="75" t="n">
        <v>33.3066</v>
      </c>
      <c r="N57" s="75" t="n">
        <v>38.3812</v>
      </c>
      <c r="O57" s="75" t="n">
        <v>37.0851</v>
      </c>
      <c r="P57" s="75" t="n">
        <v>1605.52</v>
      </c>
      <c r="Q57" s="75" t="n">
        <v>2.57</v>
      </c>
      <c r="R57" s="57" t="n">
        <f aca="false">P57/3600</f>
        <v>0.4459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0.77</v>
      </c>
      <c r="I58" s="77" t="n">
        <v>2.18</v>
      </c>
      <c r="J58" s="63" t="n">
        <f aca="false">H58/3600</f>
        <v>0.408547222222222</v>
      </c>
      <c r="L58" s="76" t="n">
        <v>213.4632</v>
      </c>
      <c r="M58" s="77" t="n">
        <v>30.3957</v>
      </c>
      <c r="N58" s="77" t="n">
        <v>36.9818</v>
      </c>
      <c r="O58" s="77" t="n">
        <v>35.4659</v>
      </c>
      <c r="P58" s="77" t="n">
        <v>1495.76</v>
      </c>
      <c r="Q58" s="77" t="n">
        <v>2.28</v>
      </c>
      <c r="R58" s="63" t="n">
        <f aca="false">P58/3600</f>
        <v>0.4154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53.59</v>
      </c>
      <c r="I59" s="73" t="n">
        <v>4.76</v>
      </c>
      <c r="J59" s="52" t="n">
        <f aca="false">H59/3600</f>
        <v>0.542663888888889</v>
      </c>
      <c r="L59" s="72" t="n">
        <v>2146.188</v>
      </c>
      <c r="M59" s="73" t="n">
        <v>37.8679</v>
      </c>
      <c r="N59" s="73" t="n">
        <v>42.2758</v>
      </c>
      <c r="O59" s="73" t="n">
        <v>43.1729</v>
      </c>
      <c r="P59" s="73" t="n">
        <v>1986.63</v>
      </c>
      <c r="Q59" s="73" t="n">
        <v>4.93</v>
      </c>
      <c r="R59" s="52" t="n">
        <f aca="false">P59/3600</f>
        <v>0.5518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3.09</v>
      </c>
      <c r="I60" s="75" t="n">
        <v>3.44</v>
      </c>
      <c r="J60" s="57" t="n">
        <f aca="false">H60/3600</f>
        <v>0.478636111111111</v>
      </c>
      <c r="L60" s="74" t="n">
        <v>747.448</v>
      </c>
      <c r="M60" s="75" t="n">
        <v>34.1116</v>
      </c>
      <c r="N60" s="75" t="n">
        <v>40.368</v>
      </c>
      <c r="O60" s="75" t="n">
        <v>41.1457</v>
      </c>
      <c r="P60" s="75" t="n">
        <v>1757.22</v>
      </c>
      <c r="Q60" s="75" t="n">
        <v>3.53</v>
      </c>
      <c r="R60" s="57" t="n">
        <f aca="false">P60/3600</f>
        <v>0.4881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12</v>
      </c>
      <c r="I61" s="75" t="n">
        <v>2.72</v>
      </c>
      <c r="J61" s="57" t="n">
        <f aca="false">H61/3600</f>
        <v>0.447255555555556</v>
      </c>
      <c r="L61" s="74" t="n">
        <v>302.1544</v>
      </c>
      <c r="M61" s="75" t="n">
        <v>31.0431</v>
      </c>
      <c r="N61" s="75" t="n">
        <v>39.0379</v>
      </c>
      <c r="O61" s="75" t="n">
        <v>39.6816</v>
      </c>
      <c r="P61" s="75" t="n">
        <v>1650.03</v>
      </c>
      <c r="Q61" s="75" t="n">
        <v>2.86</v>
      </c>
      <c r="R61" s="57" t="n">
        <f aca="false">P61/3600</f>
        <v>0.4583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6.66</v>
      </c>
      <c r="I62" s="77" t="n">
        <v>2.4</v>
      </c>
      <c r="J62" s="63" t="n">
        <f aca="false">H62/3600</f>
        <v>0.429627777777778</v>
      </c>
      <c r="L62" s="76" t="n">
        <v>126.7016</v>
      </c>
      <c r="M62" s="77" t="n">
        <v>28.0012</v>
      </c>
      <c r="N62" s="77" t="n">
        <v>37.9961</v>
      </c>
      <c r="O62" s="77" t="n">
        <v>38.8415</v>
      </c>
      <c r="P62" s="77" t="n">
        <v>1568.46</v>
      </c>
      <c r="Q62" s="77" t="n">
        <v>2.38</v>
      </c>
      <c r="R62" s="63" t="n">
        <f aca="false">P62/3600</f>
        <v>0.4356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29.07</v>
      </c>
      <c r="I63" s="73" t="n">
        <v>3.87</v>
      </c>
      <c r="J63" s="52" t="n">
        <f aca="false">H63/3600</f>
        <v>0.452519444444444</v>
      </c>
      <c r="L63" s="72" t="n">
        <v>1906.6696</v>
      </c>
      <c r="M63" s="73" t="n">
        <v>37.6412</v>
      </c>
      <c r="N63" s="73" t="n">
        <v>40.115</v>
      </c>
      <c r="O63" s="73" t="n">
        <v>40.7958</v>
      </c>
      <c r="P63" s="73" t="n">
        <v>1664.59</v>
      </c>
      <c r="Q63" s="73" t="n">
        <v>3.9</v>
      </c>
      <c r="R63" s="52" t="n">
        <f aca="false">P63/3600</f>
        <v>0.462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4.77</v>
      </c>
      <c r="I64" s="75" t="n">
        <v>2.89</v>
      </c>
      <c r="J64" s="57" t="n">
        <f aca="false">H64/3600</f>
        <v>0.406880555555556</v>
      </c>
      <c r="L64" s="74" t="n">
        <v>822.2</v>
      </c>
      <c r="M64" s="75" t="n">
        <v>34.0193</v>
      </c>
      <c r="N64" s="75" t="n">
        <v>37.5169</v>
      </c>
      <c r="O64" s="75" t="n">
        <v>38.1362</v>
      </c>
      <c r="P64" s="75" t="n">
        <v>1503.59</v>
      </c>
      <c r="Q64" s="75" t="n">
        <v>3.12</v>
      </c>
      <c r="R64" s="57" t="n">
        <f aca="false">P64/3600</f>
        <v>0.4176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4.5</v>
      </c>
      <c r="I65" s="75" t="n">
        <v>2.31</v>
      </c>
      <c r="J65" s="57" t="n">
        <f aca="false">H65/3600</f>
        <v>0.37625</v>
      </c>
      <c r="L65" s="74" t="n">
        <v>354.2752</v>
      </c>
      <c r="M65" s="75" t="n">
        <v>30.6657</v>
      </c>
      <c r="N65" s="75" t="n">
        <v>35.5729</v>
      </c>
      <c r="O65" s="75" t="n">
        <v>36.1531</v>
      </c>
      <c r="P65" s="75" t="n">
        <v>1376.69</v>
      </c>
      <c r="Q65" s="75" t="n">
        <v>2.34</v>
      </c>
      <c r="R65" s="57" t="n">
        <f aca="false">P65/3600</f>
        <v>0.382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6.96</v>
      </c>
      <c r="I66" s="77" t="n">
        <v>1.97</v>
      </c>
      <c r="J66" s="63" t="n">
        <f aca="false">H66/3600</f>
        <v>0.354711111111111</v>
      </c>
      <c r="L66" s="76" t="n">
        <v>149.3688</v>
      </c>
      <c r="M66" s="77" t="n">
        <v>27.6647</v>
      </c>
      <c r="N66" s="77" t="n">
        <v>34.2116</v>
      </c>
      <c r="O66" s="77" t="n">
        <v>34.844</v>
      </c>
      <c r="P66" s="77" t="n">
        <v>1308.64</v>
      </c>
      <c r="Q66" s="77" t="n">
        <v>1.98</v>
      </c>
      <c r="R66" s="63" t="n">
        <f aca="false">P66/3600</f>
        <v>0.3635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7.69</v>
      </c>
      <c r="I67" s="73" t="n">
        <v>2.64</v>
      </c>
      <c r="J67" s="52" t="n">
        <f aca="false">H67/3600</f>
        <v>0.349358333333333</v>
      </c>
      <c r="L67" s="72" t="n">
        <v>1323.6896</v>
      </c>
      <c r="M67" s="73" t="n">
        <v>39.3798</v>
      </c>
      <c r="N67" s="73" t="n">
        <v>40.7784</v>
      </c>
      <c r="O67" s="73" t="n">
        <v>41.7782</v>
      </c>
      <c r="P67" s="73" t="n">
        <v>1273.18</v>
      </c>
      <c r="Q67" s="73" t="n">
        <v>2.58</v>
      </c>
      <c r="R67" s="52" t="n">
        <f aca="false">P67/3600</f>
        <v>0.3536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52.65</v>
      </c>
      <c r="I68" s="75" t="n">
        <v>2.09</v>
      </c>
      <c r="J68" s="57" t="n">
        <f aca="false">H68/3600</f>
        <v>0.320180555555556</v>
      </c>
      <c r="L68" s="74" t="n">
        <v>644.0096</v>
      </c>
      <c r="M68" s="75" t="n">
        <v>35.5379</v>
      </c>
      <c r="N68" s="75" t="n">
        <v>37.9923</v>
      </c>
      <c r="O68" s="75" t="n">
        <v>39.1031</v>
      </c>
      <c r="P68" s="75" t="n">
        <v>1166.84</v>
      </c>
      <c r="Q68" s="75" t="n">
        <v>2.13</v>
      </c>
      <c r="R68" s="57" t="n">
        <f aca="false">P68/3600</f>
        <v>0.3241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69.61</v>
      </c>
      <c r="I69" s="75" t="n">
        <v>1.78</v>
      </c>
      <c r="J69" s="57" t="n">
        <f aca="false">H69/3600</f>
        <v>0.297113888888889</v>
      </c>
      <c r="L69" s="74" t="n">
        <v>302.1488</v>
      </c>
      <c r="M69" s="75" t="n">
        <v>32.0026</v>
      </c>
      <c r="N69" s="75" t="n">
        <v>36.0647</v>
      </c>
      <c r="O69" s="75" t="n">
        <v>37.1045</v>
      </c>
      <c r="P69" s="75" t="n">
        <v>1057.48</v>
      </c>
      <c r="Q69" s="75" t="n">
        <v>1.69</v>
      </c>
      <c r="R69" s="57" t="n">
        <f aca="false">P69/3600</f>
        <v>0.2937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92</v>
      </c>
      <c r="I70" s="77" t="n">
        <v>1.46</v>
      </c>
      <c r="J70" s="63" t="n">
        <f aca="false">H70/3600</f>
        <v>0.266922222222222</v>
      </c>
      <c r="L70" s="76" t="n">
        <v>144.3912</v>
      </c>
      <c r="M70" s="77" t="n">
        <v>29.2044</v>
      </c>
      <c r="N70" s="77" t="n">
        <v>34.6727</v>
      </c>
      <c r="O70" s="77" t="n">
        <v>35.7086</v>
      </c>
      <c r="P70" s="77" t="n">
        <v>969.77</v>
      </c>
      <c r="Q70" s="77" t="n">
        <v>1.44</v>
      </c>
      <c r="R70" s="63" t="n">
        <f aca="false">P70/3600</f>
        <v>0.2693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46.38</v>
      </c>
      <c r="I71" s="73" t="n">
        <v>24.69</v>
      </c>
      <c r="J71" s="52" t="n">
        <f aca="false">H71/3600</f>
        <v>4.01288333333333</v>
      </c>
      <c r="L71" s="72" t="n">
        <v>2054.3976</v>
      </c>
      <c r="M71" s="73" t="n">
        <v>43.2322</v>
      </c>
      <c r="N71" s="73" t="n">
        <v>46.3591</v>
      </c>
      <c r="O71" s="73" t="n">
        <v>47.3188</v>
      </c>
      <c r="P71" s="73" t="n">
        <v>15072.31</v>
      </c>
      <c r="Q71" s="73" t="n">
        <v>25.21</v>
      </c>
      <c r="R71" s="52" t="n">
        <f aca="false">P71/3600</f>
        <v>4.1867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835.97</v>
      </c>
      <c r="I72" s="75" t="n">
        <v>20.8</v>
      </c>
      <c r="J72" s="57" t="n">
        <f aca="false">H72/3600</f>
        <v>3.843325</v>
      </c>
      <c r="L72" s="74" t="n">
        <v>754.5936</v>
      </c>
      <c r="M72" s="75" t="n">
        <v>40.9871</v>
      </c>
      <c r="N72" s="75" t="n">
        <v>45.12</v>
      </c>
      <c r="O72" s="75" t="n">
        <v>45.7182</v>
      </c>
      <c r="P72" s="75" t="n">
        <v>14022.31</v>
      </c>
      <c r="Q72" s="75" t="n">
        <v>20.73</v>
      </c>
      <c r="R72" s="57" t="n">
        <f aca="false">P72/3600</f>
        <v>3.8950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72.15</v>
      </c>
      <c r="I73" s="75" t="n">
        <v>20.55</v>
      </c>
      <c r="J73" s="57" t="n">
        <f aca="false">H73/3600</f>
        <v>3.74226388888889</v>
      </c>
      <c r="L73" s="74" t="n">
        <v>358.48</v>
      </c>
      <c r="M73" s="75" t="n">
        <v>38.5119</v>
      </c>
      <c r="N73" s="75" t="n">
        <v>43.8196</v>
      </c>
      <c r="O73" s="75" t="n">
        <v>44.1604</v>
      </c>
      <c r="P73" s="75" t="n">
        <v>13732.55</v>
      </c>
      <c r="Q73" s="75" t="n">
        <v>19.38</v>
      </c>
      <c r="R73" s="57" t="n">
        <f aca="false">P73/3600</f>
        <v>3.81459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44.59</v>
      </c>
      <c r="I74" s="77" t="n">
        <v>18.74</v>
      </c>
      <c r="J74" s="63" t="n">
        <f aca="false">H74/3600</f>
        <v>3.67905277777778</v>
      </c>
      <c r="L74" s="76" t="n">
        <v>188.5928</v>
      </c>
      <c r="M74" s="77" t="n">
        <v>35.7836</v>
      </c>
      <c r="N74" s="77" t="n">
        <v>42.7352</v>
      </c>
      <c r="O74" s="77" t="n">
        <v>42.9519</v>
      </c>
      <c r="P74" s="77" t="n">
        <v>13499.37</v>
      </c>
      <c r="Q74" s="77" t="n">
        <v>19.26</v>
      </c>
      <c r="R74" s="63" t="n">
        <f aca="false">P74/3600</f>
        <v>3.7498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34.4</v>
      </c>
      <c r="I75" s="73" t="n">
        <v>25.07</v>
      </c>
      <c r="J75" s="52" t="n">
        <f aca="false">H75/3600</f>
        <v>4.03733333333333</v>
      </c>
      <c r="L75" s="72" t="n">
        <v>2730.6352</v>
      </c>
      <c r="M75" s="73" t="n">
        <v>42.966</v>
      </c>
      <c r="N75" s="73" t="n">
        <v>47.7941</v>
      </c>
      <c r="O75" s="73" t="n">
        <v>47.4591</v>
      </c>
      <c r="P75" s="73" t="n">
        <v>14686.62</v>
      </c>
      <c r="Q75" s="73" t="n">
        <v>23.66</v>
      </c>
      <c r="R75" s="52" t="n">
        <f aca="false">P75/3600</f>
        <v>4.079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48.09</v>
      </c>
      <c r="I76" s="75" t="n">
        <v>21.77</v>
      </c>
      <c r="J76" s="57" t="n">
        <f aca="false">H76/3600</f>
        <v>3.84669166666667</v>
      </c>
      <c r="L76" s="74" t="n">
        <v>894.336</v>
      </c>
      <c r="M76" s="75" t="n">
        <v>40.5498</v>
      </c>
      <c r="N76" s="75" t="n">
        <v>46.3695</v>
      </c>
      <c r="O76" s="75" t="n">
        <v>45.5928</v>
      </c>
      <c r="P76" s="75" t="n">
        <v>14057.4</v>
      </c>
      <c r="Q76" s="75" t="n">
        <v>20.69</v>
      </c>
      <c r="R76" s="57" t="n">
        <f aca="false">P76/3600</f>
        <v>3.9048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59.49</v>
      </c>
      <c r="I77" s="75" t="n">
        <v>18.55</v>
      </c>
      <c r="J77" s="57" t="n">
        <f aca="false">H77/3600</f>
        <v>3.73874722222222</v>
      </c>
      <c r="L77" s="74" t="n">
        <v>415.3128</v>
      </c>
      <c r="M77" s="75" t="n">
        <v>37.9357</v>
      </c>
      <c r="N77" s="75" t="n">
        <v>45.2729</v>
      </c>
      <c r="O77" s="75" t="n">
        <v>43.8809</v>
      </c>
      <c r="P77" s="75" t="n">
        <v>13626.79</v>
      </c>
      <c r="Q77" s="75" t="n">
        <v>18.77</v>
      </c>
      <c r="R77" s="57" t="n">
        <f aca="false">P77/3600</f>
        <v>3.7852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173.6</v>
      </c>
      <c r="I78" s="77" t="n">
        <v>17.62</v>
      </c>
      <c r="J78" s="63" t="n">
        <f aca="false">H78/3600</f>
        <v>3.65933333333333</v>
      </c>
      <c r="L78" s="76" t="n">
        <v>219.72</v>
      </c>
      <c r="M78" s="77" t="n">
        <v>35.0311</v>
      </c>
      <c r="N78" s="77" t="n">
        <v>44.4333</v>
      </c>
      <c r="O78" s="77" t="n">
        <v>42.6073</v>
      </c>
      <c r="P78" s="77" t="n">
        <v>13384.24</v>
      </c>
      <c r="Q78" s="77" t="n">
        <v>18.01</v>
      </c>
      <c r="R78" s="63" t="n">
        <f aca="false">P78/3600</f>
        <v>3.7178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642.72</v>
      </c>
      <c r="I79" s="73" t="n">
        <v>23.14</v>
      </c>
      <c r="J79" s="52" t="n">
        <f aca="false">H79/3600</f>
        <v>4.06742222222222</v>
      </c>
      <c r="L79" s="72" t="n">
        <v>2335.5544</v>
      </c>
      <c r="M79" s="73" t="n">
        <v>42.9544</v>
      </c>
      <c r="N79" s="73" t="n">
        <v>47.5447</v>
      </c>
      <c r="O79" s="73" t="n">
        <v>47.7038</v>
      </c>
      <c r="P79" s="73" t="n">
        <v>14849.87</v>
      </c>
      <c r="Q79" s="73" t="n">
        <v>23.78</v>
      </c>
      <c r="R79" s="52" t="n">
        <f aca="false">P79/3600</f>
        <v>4.12496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87.67</v>
      </c>
      <c r="I80" s="75" t="n">
        <v>21.56</v>
      </c>
      <c r="J80" s="57" t="n">
        <f aca="false">H80/3600</f>
        <v>3.88546388888889</v>
      </c>
      <c r="L80" s="74" t="n">
        <v>748.3224</v>
      </c>
      <c r="M80" s="75" t="n">
        <v>40.5863</v>
      </c>
      <c r="N80" s="75" t="n">
        <v>45.7821</v>
      </c>
      <c r="O80" s="75" t="n">
        <v>45.8898</v>
      </c>
      <c r="P80" s="75" t="n">
        <v>14310.25</v>
      </c>
      <c r="Q80" s="75" t="n">
        <v>20.03</v>
      </c>
      <c r="R80" s="57" t="n">
        <f aca="false">P80/3600</f>
        <v>3.97506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64.6</v>
      </c>
      <c r="I81" s="75" t="n">
        <v>19.96</v>
      </c>
      <c r="J81" s="57" t="n">
        <f aca="false">H81/3600</f>
        <v>3.76794444444444</v>
      </c>
      <c r="L81" s="74" t="n">
        <v>331.144</v>
      </c>
      <c r="M81" s="75" t="n">
        <v>38.1004</v>
      </c>
      <c r="N81" s="75" t="n">
        <v>44.191</v>
      </c>
      <c r="O81" s="75" t="n">
        <v>44.1091</v>
      </c>
      <c r="P81" s="75" t="n">
        <v>13688.79</v>
      </c>
      <c r="Q81" s="75" t="n">
        <v>18.29</v>
      </c>
      <c r="R81" s="57" t="n">
        <f aca="false">P81/3600</f>
        <v>3.8024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60.78</v>
      </c>
      <c r="I82" s="77" t="n">
        <v>18.59</v>
      </c>
      <c r="J82" s="63" t="n">
        <f aca="false">H82/3600</f>
        <v>3.68355</v>
      </c>
      <c r="L82" s="76" t="n">
        <v>168.796</v>
      </c>
      <c r="M82" s="77" t="n">
        <v>35.4322</v>
      </c>
      <c r="N82" s="77" t="n">
        <v>42.9967</v>
      </c>
      <c r="O82" s="77" t="n">
        <v>42.8842</v>
      </c>
      <c r="P82" s="77" t="n">
        <v>13458.52</v>
      </c>
      <c r="Q82" s="77" t="n">
        <v>17.4</v>
      </c>
      <c r="R82" s="63" t="n">
        <f aca="false">P82/3600</f>
        <v>3.7384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06.71</v>
      </c>
      <c r="I83" s="73" t="n">
        <v>12.47</v>
      </c>
      <c r="J83" s="52" t="n">
        <f aca="false">H83/3600</f>
        <v>1.89075277777778</v>
      </c>
      <c r="L83" s="72" t="n">
        <v>4024.7392</v>
      </c>
      <c r="M83" s="73" t="n">
        <v>40.1554</v>
      </c>
      <c r="N83" s="73" t="n">
        <v>41.724</v>
      </c>
      <c r="O83" s="73" t="n">
        <v>42.1563</v>
      </c>
      <c r="P83" s="73" t="n">
        <v>7034.01</v>
      </c>
      <c r="Q83" s="73" t="n">
        <v>13.17</v>
      </c>
      <c r="R83" s="52" t="n">
        <f aca="false">P83/3600</f>
        <v>1.9538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17.48</v>
      </c>
      <c r="I84" s="75" t="n">
        <v>10.43</v>
      </c>
      <c r="J84" s="57" t="n">
        <f aca="false">H84/3600</f>
        <v>1.75485555555556</v>
      </c>
      <c r="L84" s="74" t="n">
        <v>1942.544</v>
      </c>
      <c r="M84" s="75" t="n">
        <v>36.879</v>
      </c>
      <c r="N84" s="75" t="n">
        <v>38.9622</v>
      </c>
      <c r="O84" s="75" t="n">
        <v>39.1957</v>
      </c>
      <c r="P84" s="75" t="n">
        <v>6404.66</v>
      </c>
      <c r="Q84" s="75" t="n">
        <v>10.32</v>
      </c>
      <c r="R84" s="57" t="n">
        <f aca="false">P84/3600</f>
        <v>1.7790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00.31</v>
      </c>
      <c r="I85" s="75" t="n">
        <v>8.8</v>
      </c>
      <c r="J85" s="57" t="n">
        <f aca="false">H85/3600</f>
        <v>1.638975</v>
      </c>
      <c r="L85" s="74" t="n">
        <v>935.4104</v>
      </c>
      <c r="M85" s="75" t="n">
        <v>33.7857</v>
      </c>
      <c r="N85" s="75" t="n">
        <v>36.8733</v>
      </c>
      <c r="O85" s="75" t="n">
        <v>36.91</v>
      </c>
      <c r="P85" s="75" t="n">
        <v>6022.54</v>
      </c>
      <c r="Q85" s="75" t="n">
        <v>8.93</v>
      </c>
      <c r="R85" s="57" t="n">
        <f aca="false">P85/3600</f>
        <v>1.6729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8.62</v>
      </c>
      <c r="I86" s="77" t="n">
        <v>7.96</v>
      </c>
      <c r="J86" s="63" t="n">
        <f aca="false">H86/3600</f>
        <v>1.55517222222222</v>
      </c>
      <c r="L86" s="76" t="n">
        <v>472.3288</v>
      </c>
      <c r="M86" s="77" t="n">
        <v>30.9916</v>
      </c>
      <c r="N86" s="77" t="n">
        <v>35.365</v>
      </c>
      <c r="O86" s="77" t="n">
        <v>35.2048</v>
      </c>
      <c r="P86" s="77" t="n">
        <v>5641.59</v>
      </c>
      <c r="Q86" s="77" t="n">
        <v>7.68</v>
      </c>
      <c r="R86" s="63" t="n">
        <f aca="false">P86/3600</f>
        <v>1.5671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429.73</v>
      </c>
      <c r="I87" s="73" t="n">
        <v>26.73</v>
      </c>
      <c r="J87" s="52" t="n">
        <f aca="false">H87/3600</f>
        <v>4.28603611111111</v>
      </c>
      <c r="L87" s="72" t="n">
        <v>5787.2626</v>
      </c>
      <c r="M87" s="73" t="n">
        <v>41.9638</v>
      </c>
      <c r="N87" s="73" t="n">
        <v>44.9355</v>
      </c>
      <c r="O87" s="73" t="n">
        <v>44.8649</v>
      </c>
      <c r="P87" s="73" t="n">
        <v>15594.68</v>
      </c>
      <c r="Q87" s="73" t="n">
        <v>26.32</v>
      </c>
      <c r="R87" s="52" t="n">
        <f aca="false">P87/3600</f>
        <v>4.3318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976.02</v>
      </c>
      <c r="I88" s="75" t="n">
        <v>23.64</v>
      </c>
      <c r="J88" s="57" t="n">
        <f aca="false">H88/3600</f>
        <v>3.88222777777778</v>
      </c>
      <c r="L88" s="74" t="n">
        <v>2940.5438</v>
      </c>
      <c r="M88" s="75" t="n">
        <v>38.1341</v>
      </c>
      <c r="N88" s="75" t="n">
        <v>42.1071</v>
      </c>
      <c r="O88" s="75" t="n">
        <v>41.7222</v>
      </c>
      <c r="P88" s="75" t="n">
        <v>14092.58</v>
      </c>
      <c r="Q88" s="75" t="n">
        <v>21.99</v>
      </c>
      <c r="R88" s="57" t="n">
        <f aca="false">P88/3600</f>
        <v>3.9146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62.61</v>
      </c>
      <c r="I89" s="75" t="n">
        <v>19.36</v>
      </c>
      <c r="J89" s="57" t="n">
        <f aca="false">H89/3600</f>
        <v>3.48961388888889</v>
      </c>
      <c r="L89" s="74" t="n">
        <v>1396.595</v>
      </c>
      <c r="M89" s="75" t="n">
        <v>34.4704</v>
      </c>
      <c r="N89" s="75" t="n">
        <v>39.9629</v>
      </c>
      <c r="O89" s="75" t="n">
        <v>39.3006</v>
      </c>
      <c r="P89" s="75" t="n">
        <v>12749.8</v>
      </c>
      <c r="Q89" s="75" t="n">
        <v>20.1</v>
      </c>
      <c r="R89" s="57" t="n">
        <f aca="false">P89/3600</f>
        <v>3.5416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1.98</v>
      </c>
      <c r="I90" s="77" t="n">
        <v>17.11</v>
      </c>
      <c r="J90" s="63" t="n">
        <f aca="false">H90/3600</f>
        <v>3.23388333333333</v>
      </c>
      <c r="L90" s="76" t="n">
        <v>630.0845</v>
      </c>
      <c r="M90" s="77" t="n">
        <v>31.2079</v>
      </c>
      <c r="N90" s="77" t="n">
        <v>38.4692</v>
      </c>
      <c r="O90" s="77" t="n">
        <v>37.4788</v>
      </c>
      <c r="P90" s="77" t="n">
        <v>11784.64</v>
      </c>
      <c r="Q90" s="77" t="n">
        <v>16.71</v>
      </c>
      <c r="R90" s="63" t="n">
        <f aca="false">P90/3600</f>
        <v>3.2735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443.27</v>
      </c>
      <c r="I91" s="73" t="n">
        <v>8.34</v>
      </c>
      <c r="J91" s="52" t="n">
        <f aca="false">H91/3600</f>
        <v>1.78979722222222</v>
      </c>
      <c r="L91" s="72" t="n">
        <v>377.4</v>
      </c>
      <c r="M91" s="73" t="n">
        <v>44.692</v>
      </c>
      <c r="N91" s="73" t="n">
        <v>44.1172</v>
      </c>
      <c r="O91" s="73" t="n">
        <v>43.9974</v>
      </c>
      <c r="P91" s="73" t="n">
        <v>6547.14</v>
      </c>
      <c r="Q91" s="73" t="n">
        <v>9</v>
      </c>
      <c r="R91" s="52" t="n">
        <f aca="false">P91/3600</f>
        <v>1.8186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347.87</v>
      </c>
      <c r="I92" s="75" t="n">
        <v>8.21</v>
      </c>
      <c r="J92" s="57" t="n">
        <f aca="false">H92/3600</f>
        <v>1.76329722222222</v>
      </c>
      <c r="L92" s="74" t="n">
        <v>271.3904</v>
      </c>
      <c r="M92" s="75" t="n">
        <v>40.131</v>
      </c>
      <c r="N92" s="75" t="n">
        <v>40.7518</v>
      </c>
      <c r="O92" s="75" t="n">
        <v>40.5894</v>
      </c>
      <c r="P92" s="75" t="n">
        <v>6405.36</v>
      </c>
      <c r="Q92" s="75" t="n">
        <v>7.97</v>
      </c>
      <c r="R92" s="57" t="n">
        <f aca="false">P92/3600</f>
        <v>1.7792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25</v>
      </c>
      <c r="I93" s="75" t="n">
        <v>8.8</v>
      </c>
      <c r="J93" s="57" t="n">
        <f aca="false">H93/3600</f>
        <v>1.78034722222222</v>
      </c>
      <c r="L93" s="74" t="n">
        <v>194.5952</v>
      </c>
      <c r="M93" s="75" t="n">
        <v>35.4361</v>
      </c>
      <c r="N93" s="75" t="n">
        <v>38.73</v>
      </c>
      <c r="O93" s="75" t="n">
        <v>38.436</v>
      </c>
      <c r="P93" s="75" t="n">
        <v>6394.88</v>
      </c>
      <c r="Q93" s="75" t="n">
        <v>8.28</v>
      </c>
      <c r="R93" s="57" t="n">
        <f aca="false">P93/3600</f>
        <v>1.7763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71.29</v>
      </c>
      <c r="I94" s="77" t="n">
        <v>8.15</v>
      </c>
      <c r="J94" s="63" t="n">
        <f aca="false">H94/3600</f>
        <v>1.742025</v>
      </c>
      <c r="L94" s="76" t="n">
        <v>133.2128</v>
      </c>
      <c r="M94" s="77" t="n">
        <v>30.8817</v>
      </c>
      <c r="N94" s="77" t="n">
        <v>37.3389</v>
      </c>
      <c r="O94" s="77" t="n">
        <v>37.0207</v>
      </c>
      <c r="P94" s="77" t="n">
        <v>6333.44</v>
      </c>
      <c r="Q94" s="77" t="n">
        <v>8.3</v>
      </c>
      <c r="R94" s="63" t="n">
        <f aca="false">P94/3600</f>
        <v>1.7592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162.9</v>
      </c>
      <c r="I95" s="73" t="n">
        <v>16.82</v>
      </c>
      <c r="J95" s="52" t="n">
        <f aca="false">H95/3600</f>
        <v>3.37858333333333</v>
      </c>
      <c r="L95" s="72" t="n">
        <v>729.1766</v>
      </c>
      <c r="M95" s="73" t="n">
        <v>47.6525</v>
      </c>
      <c r="N95" s="73" t="n">
        <v>50.9145</v>
      </c>
      <c r="O95" s="73" t="n">
        <v>51.8437</v>
      </c>
      <c r="P95" s="73" t="n">
        <v>12266.57</v>
      </c>
      <c r="Q95" s="73" t="n">
        <v>16.16</v>
      </c>
      <c r="R95" s="52" t="n">
        <f aca="false">P95/3600</f>
        <v>3.4073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71.72</v>
      </c>
      <c r="I96" s="75" t="n">
        <v>16.74</v>
      </c>
      <c r="J96" s="57" t="n">
        <f aca="false">H96/3600</f>
        <v>3.2977</v>
      </c>
      <c r="L96" s="74" t="n">
        <v>439.3779</v>
      </c>
      <c r="M96" s="75" t="n">
        <v>43.8594</v>
      </c>
      <c r="N96" s="75" t="n">
        <v>47.6523</v>
      </c>
      <c r="O96" s="75" t="n">
        <v>48.8227</v>
      </c>
      <c r="P96" s="75" t="n">
        <v>11967.35</v>
      </c>
      <c r="Q96" s="75" t="n">
        <v>15.45</v>
      </c>
      <c r="R96" s="57" t="n">
        <f aca="false">P96/3600</f>
        <v>3.3242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56.56</v>
      </c>
      <c r="I97" s="75" t="n">
        <v>15.71</v>
      </c>
      <c r="J97" s="57" t="n">
        <f aca="false">H97/3600</f>
        <v>3.21015555555556</v>
      </c>
      <c r="L97" s="74" t="n">
        <v>264.1686</v>
      </c>
      <c r="M97" s="75" t="n">
        <v>40.0617</v>
      </c>
      <c r="N97" s="75" t="n">
        <v>44.9835</v>
      </c>
      <c r="O97" s="75" t="n">
        <v>46.3109</v>
      </c>
      <c r="P97" s="75" t="n">
        <v>12040.92</v>
      </c>
      <c r="Q97" s="75" t="n">
        <v>16.28</v>
      </c>
      <c r="R97" s="57" t="n">
        <f aca="false">P97/3600</f>
        <v>3.344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40.06</v>
      </c>
      <c r="I98" s="77" t="n">
        <v>16.29</v>
      </c>
      <c r="J98" s="63" t="n">
        <f aca="false">H98/3600</f>
        <v>3.17779444444444</v>
      </c>
      <c r="L98" s="76" t="n">
        <v>163.8122</v>
      </c>
      <c r="M98" s="77" t="n">
        <v>36.3581</v>
      </c>
      <c r="N98" s="77" t="n">
        <v>42.8338</v>
      </c>
      <c r="O98" s="77" t="n">
        <v>44.326</v>
      </c>
      <c r="P98" s="77" t="n">
        <v>11499.5</v>
      </c>
      <c r="Q98" s="77" t="n">
        <v>14.6</v>
      </c>
      <c r="R98" s="63" t="n">
        <f aca="false">P98/3600</f>
        <v>3.194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7590353402565</v>
      </c>
      <c r="J106" s="81" t="n">
        <f aca="false">GEOMEAN(J3:J98)</f>
        <v>2.20622164410588</v>
      </c>
      <c r="Q106" s="81" t="n">
        <f aca="false">GEOMEAN(Q3:Q98)</f>
        <v>12.6831919564555</v>
      </c>
      <c r="R106" s="81" t="n">
        <f aca="false">GEOMEAN(R3:R98)</f>
        <v>2.2356126507558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4055711754187</v>
      </c>
      <c r="R107" s="82" t="n">
        <f aca="false">R106/J106</f>
        <v>1.01332187395064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412</v>
      </c>
      <c r="J108" s="81" t="n">
        <f aca="false">SUM(J3:J98)</f>
        <v>272.680541666667</v>
      </c>
      <c r="Q108" s="81" t="n">
        <f aca="false">SUM(Q3:Q98)/3600</f>
        <v>0.438638888888889</v>
      </c>
      <c r="R108" s="81" t="n">
        <f aca="false">SUM(R3:R98)</f>
        <v>276.021891666667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2.6967163581554</v>
      </c>
      <c r="J113" s="81" t="n">
        <f aca="false">GEOMEAN(J3:J10,J19:J82)</f>
        <v>2.14758163879194</v>
      </c>
      <c r="Q113" s="81" t="n">
        <f aca="false">GEOMEAN(Q3:Q10,Q19:Q82)</f>
        <v>12.6500652971384</v>
      </c>
      <c r="R113" s="81" t="n">
        <f aca="false">GEOMEAN(R3:R10,R19:R82)</f>
        <v>2.17604710868309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6325738112042</v>
      </c>
      <c r="R114" s="82" t="n">
        <f aca="false">R113/J113</f>
        <v>1.013254662536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T83:V98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99:V105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99:Y103 W105:Y105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W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X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Y83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W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X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Y87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W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X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Y91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W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X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Y95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86:X86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0:X90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4:X94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W98:X98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104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X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Y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T111:V112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W112:Y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1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X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Y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7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80.97</v>
      </c>
      <c r="I19" s="73" t="n">
        <v>27.49</v>
      </c>
      <c r="J19" s="52" t="n">
        <f aca="false">H19/3600</f>
        <v>3.355825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56.58</v>
      </c>
      <c r="I20" s="75" t="n">
        <v>21.78</v>
      </c>
      <c r="J20" s="57" t="n">
        <f aca="false">H20/3600</f>
        <v>3.01571666666667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43.01</v>
      </c>
      <c r="I21" s="75" t="n">
        <v>19.17</v>
      </c>
      <c r="J21" s="57" t="n">
        <f aca="false">H21/3600</f>
        <v>2.73416944444444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7.09</v>
      </c>
      <c r="I22" s="77" t="n">
        <v>16.68</v>
      </c>
      <c r="J22" s="63" t="n">
        <f aca="false">H22/3600</f>
        <v>2.50196944444444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86.67</v>
      </c>
      <c r="I23" s="73" t="n">
        <v>28.05</v>
      </c>
      <c r="J23" s="52" t="n">
        <f aca="false">H23/3600</f>
        <v>2.91296388888889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66.66</v>
      </c>
      <c r="I24" s="75" t="n">
        <v>22.95</v>
      </c>
      <c r="J24" s="57" t="n">
        <f aca="false">H24/3600</f>
        <v>2.54629444444444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81.09</v>
      </c>
      <c r="I25" s="75" t="n">
        <v>18.45</v>
      </c>
      <c r="J25" s="57" t="n">
        <f aca="false">H25/3600</f>
        <v>2.32808055555556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47.91</v>
      </c>
      <c r="I26" s="77" t="n">
        <v>17.52</v>
      </c>
      <c r="J26" s="63" t="n">
        <f aca="false">H26/3600</f>
        <v>2.17997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653.27</v>
      </c>
      <c r="I27" s="73" t="n">
        <v>63.33</v>
      </c>
      <c r="J27" s="52" t="n">
        <f aca="false">H27/3600</f>
        <v>6.292575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718.32</v>
      </c>
      <c r="I28" s="75" t="n">
        <v>41.22</v>
      </c>
      <c r="J28" s="57" t="n">
        <f aca="false">H28/3600</f>
        <v>5.19953333333333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156.7</v>
      </c>
      <c r="I29" s="75" t="n">
        <v>34.49</v>
      </c>
      <c r="J29" s="57" t="n">
        <f aca="false">H29/3600</f>
        <v>4.76575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91.41</v>
      </c>
      <c r="I30" s="77" t="n">
        <v>30.91</v>
      </c>
      <c r="J30" s="63" t="n">
        <f aca="false">H30/3600</f>
        <v>4.44205833333333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677.4</v>
      </c>
      <c r="I31" s="73" t="n">
        <v>67.31</v>
      </c>
      <c r="J31" s="52" t="n">
        <f aca="false">H31/3600</f>
        <v>7.96594444444445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531.09</v>
      </c>
      <c r="I32" s="75" t="n">
        <v>48.59</v>
      </c>
      <c r="J32" s="57" t="n">
        <f aca="false">H32/3600</f>
        <v>6.81419166666667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828.31</v>
      </c>
      <c r="I33" s="75" t="n">
        <v>41.65</v>
      </c>
      <c r="J33" s="57" t="n">
        <f aca="false">H33/3600</f>
        <v>6.0634194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74.81</v>
      </c>
      <c r="I34" s="77" t="n">
        <v>37.48</v>
      </c>
      <c r="J34" s="63" t="n">
        <f aca="false">H34/3600</f>
        <v>5.465225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878.58</v>
      </c>
      <c r="I35" s="73" t="n">
        <v>106.54</v>
      </c>
      <c r="J35" s="52" t="n">
        <f aca="false">H35/3600</f>
        <v>8.02182777777778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256.68</v>
      </c>
      <c r="I36" s="75" t="n">
        <v>57.2</v>
      </c>
      <c r="J36" s="57" t="n">
        <f aca="false">H36/3600</f>
        <v>5.90463333333333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52.87</v>
      </c>
      <c r="I37" s="75" t="n">
        <v>42.2</v>
      </c>
      <c r="J37" s="57" t="n">
        <f aca="false">H37/3600</f>
        <v>5.29246388888889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6.35</v>
      </c>
      <c r="I38" s="77" t="n">
        <v>38.89</v>
      </c>
      <c r="J38" s="63" t="n">
        <f aca="false">H38/3600</f>
        <v>4.987875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624.7</v>
      </c>
      <c r="I39" s="73" t="n">
        <v>11</v>
      </c>
      <c r="J39" s="52" t="n">
        <f aca="false">H39/3600</f>
        <v>1.28463888888889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91.27</v>
      </c>
      <c r="I40" s="75" t="n">
        <v>8.9</v>
      </c>
      <c r="J40" s="57" t="n">
        <f aca="false">H40/3600</f>
        <v>1.13646388888889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96.82</v>
      </c>
      <c r="I41" s="75" t="n">
        <v>7.42</v>
      </c>
      <c r="J41" s="57" t="n">
        <f aca="false">H41/3600</f>
        <v>1.02689444444444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4.11</v>
      </c>
      <c r="I42" s="77" t="n">
        <v>6.09</v>
      </c>
      <c r="J42" s="63" t="n">
        <f aca="false">H42/3600</f>
        <v>0.931697222222222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23.3</v>
      </c>
      <c r="I43" s="73" t="n">
        <v>13.56</v>
      </c>
      <c r="J43" s="52" t="n">
        <f aca="false">H43/3600</f>
        <v>1.47869444444444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8.2</v>
      </c>
      <c r="I44" s="75" t="n">
        <v>10.91</v>
      </c>
      <c r="J44" s="57" t="n">
        <f aca="false">H44/3600</f>
        <v>1.30227777777778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52.1</v>
      </c>
      <c r="I45" s="75" t="n">
        <v>8.31</v>
      </c>
      <c r="J45" s="57" t="n">
        <f aca="false">H45/3600</f>
        <v>1.18113888888889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51.08</v>
      </c>
      <c r="I46" s="77" t="n">
        <v>7.25</v>
      </c>
      <c r="J46" s="63" t="n">
        <f aca="false">H46/3600</f>
        <v>1.09752222222222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37.64</v>
      </c>
      <c r="I47" s="73" t="n">
        <v>15.2</v>
      </c>
      <c r="J47" s="52" t="n">
        <f aca="false">H47/3600</f>
        <v>1.37156666666667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7.62</v>
      </c>
      <c r="I48" s="75" t="n">
        <v>10.96</v>
      </c>
      <c r="J48" s="57" t="n">
        <f aca="false">H48/3600</f>
        <v>1.14656111111111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598.56</v>
      </c>
      <c r="I49" s="75" t="n">
        <v>9.07</v>
      </c>
      <c r="J49" s="57" t="n">
        <f aca="false">H49/3600</f>
        <v>0.999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1.2</v>
      </c>
      <c r="I50" s="77" t="n">
        <v>7.24</v>
      </c>
      <c r="J50" s="63" t="n">
        <f aca="false">H50/3600</f>
        <v>0.905888888888889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40.25</v>
      </c>
      <c r="I51" s="73" t="n">
        <v>9.43</v>
      </c>
      <c r="J51" s="52" t="n">
        <f aca="false">H51/3600</f>
        <v>1.12229166666667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8.02</v>
      </c>
      <c r="I52" s="75" t="n">
        <v>7.14</v>
      </c>
      <c r="J52" s="57" t="n">
        <f aca="false">H52/3600</f>
        <v>0.980005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59.2</v>
      </c>
      <c r="I53" s="75" t="n">
        <v>5.76</v>
      </c>
      <c r="J53" s="57" t="n">
        <f aca="false">H53/3600</f>
        <v>0.849777777777778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2.1</v>
      </c>
      <c r="I54" s="77" t="n">
        <v>4.77</v>
      </c>
      <c r="J54" s="63" t="n">
        <f aca="false">H54/3600</f>
        <v>0.74225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81.55</v>
      </c>
      <c r="I55" s="73" t="n">
        <v>3.15</v>
      </c>
      <c r="J55" s="52" t="n">
        <f aca="false">H55/3600</f>
        <v>0.355986111111111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4.77</v>
      </c>
      <c r="I56" s="75" t="n">
        <v>2.6</v>
      </c>
      <c r="J56" s="57" t="n">
        <f aca="false">H56/3600</f>
        <v>0.317991666666667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4.61</v>
      </c>
      <c r="I57" s="75" t="n">
        <v>2.11</v>
      </c>
      <c r="J57" s="57" t="n">
        <f aca="false">H57/3600</f>
        <v>0.281836111111111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5.34</v>
      </c>
      <c r="I58" s="77" t="n">
        <v>1.82</v>
      </c>
      <c r="J58" s="63" t="n">
        <f aca="false">H58/3600</f>
        <v>0.254261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276.49</v>
      </c>
      <c r="I59" s="73" t="n">
        <v>4.3</v>
      </c>
      <c r="J59" s="52" t="n">
        <f aca="false">H59/3600</f>
        <v>0.35458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46.14</v>
      </c>
      <c r="I60" s="75" t="n">
        <v>3</v>
      </c>
      <c r="J60" s="57" t="n">
        <f aca="false">H60/3600</f>
        <v>0.290594444444445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6.65</v>
      </c>
      <c r="I61" s="75" t="n">
        <v>2.29</v>
      </c>
      <c r="J61" s="57" t="n">
        <f aca="false">H61/3600</f>
        <v>0.254625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7.09</v>
      </c>
      <c r="I62" s="77" t="n">
        <v>1.87</v>
      </c>
      <c r="J62" s="63" t="n">
        <f aca="false">H62/3600</f>
        <v>0.235302777777778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7.21</v>
      </c>
      <c r="I63" s="73" t="n">
        <v>3.53</v>
      </c>
      <c r="J63" s="52" t="n">
        <f aca="false">H63/3600</f>
        <v>0.302002777777778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5.28</v>
      </c>
      <c r="I64" s="75" t="n">
        <v>2.48</v>
      </c>
      <c r="J64" s="57" t="n">
        <f aca="false">H64/3600</f>
        <v>0.251466666666667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5.33</v>
      </c>
      <c r="I65" s="75" t="n">
        <v>1.92</v>
      </c>
      <c r="J65" s="57" t="n">
        <f aca="false">H65/3600</f>
        <v>0.220925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7.67</v>
      </c>
      <c r="I66" s="77" t="n">
        <v>1.62</v>
      </c>
      <c r="J66" s="63" t="n">
        <f aca="false">H66/3600</f>
        <v>0.199352777777778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4.9</v>
      </c>
      <c r="I67" s="73" t="n">
        <v>2.37</v>
      </c>
      <c r="J67" s="52" t="n">
        <f aca="false">H67/3600</f>
        <v>0.254138888888889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5.4</v>
      </c>
      <c r="I68" s="75" t="n">
        <v>1.82</v>
      </c>
      <c r="J68" s="57" t="n">
        <f aca="false">H68/3600</f>
        <v>0.223722222222222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7.2</v>
      </c>
      <c r="I69" s="75" t="n">
        <v>1.46</v>
      </c>
      <c r="J69" s="57" t="n">
        <f aca="false">H69/3600</f>
        <v>0.193666666666667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6</v>
      </c>
      <c r="I70" s="77" t="n">
        <v>1.27</v>
      </c>
      <c r="J70" s="63" t="n">
        <f aca="false">H70/3600</f>
        <v>0.169611111111111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94.23</v>
      </c>
      <c r="I71" s="73" t="n">
        <v>18.13</v>
      </c>
      <c r="J71" s="52" t="n">
        <f aca="false">H71/3600</f>
        <v>2.24839722222222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16.61</v>
      </c>
      <c r="I72" s="75" t="n">
        <v>15.2</v>
      </c>
      <c r="J72" s="57" t="n">
        <f aca="false">H72/3600</f>
        <v>2.08794722222222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37.33</v>
      </c>
      <c r="I73" s="75" t="n">
        <v>14.46</v>
      </c>
      <c r="J73" s="57" t="n">
        <f aca="false">H73/3600</f>
        <v>2.01036944444444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5.25</v>
      </c>
      <c r="I74" s="77" t="n">
        <v>13.13</v>
      </c>
      <c r="J74" s="63" t="n">
        <f aca="false">H74/3600</f>
        <v>1.96256944444444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197.67</v>
      </c>
      <c r="I75" s="73" t="n">
        <v>19.93</v>
      </c>
      <c r="J75" s="52" t="n">
        <f aca="false">H75/3600</f>
        <v>2.27713055555556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38.49</v>
      </c>
      <c r="I76" s="75" t="n">
        <v>16.6</v>
      </c>
      <c r="J76" s="57" t="n">
        <f aca="false">H76/3600</f>
        <v>2.094025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36.83</v>
      </c>
      <c r="I77" s="75" t="n">
        <v>14.16</v>
      </c>
      <c r="J77" s="57" t="n">
        <f aca="false">H77/3600</f>
        <v>2.01023055555556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20.84</v>
      </c>
      <c r="I78" s="77" t="n">
        <v>14.87</v>
      </c>
      <c r="J78" s="63" t="n">
        <f aca="false">H78/3600</f>
        <v>1.95023333333333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61.24</v>
      </c>
      <c r="I79" s="73" t="n">
        <v>19.32</v>
      </c>
      <c r="J79" s="52" t="n">
        <f aca="false">H79/3600</f>
        <v>2.32256666666667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696.16</v>
      </c>
      <c r="I80" s="75" t="n">
        <v>15.25</v>
      </c>
      <c r="J80" s="57" t="n">
        <f aca="false">H80/3600</f>
        <v>2.13782222222222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39.67</v>
      </c>
      <c r="I81" s="75" t="n">
        <v>15.12</v>
      </c>
      <c r="J81" s="57" t="n">
        <f aca="false">H81/3600</f>
        <v>2.03879722222222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14.9</v>
      </c>
      <c r="I82" s="77" t="n">
        <v>13.03</v>
      </c>
      <c r="J82" s="63" t="n">
        <f aca="false">H82/3600</f>
        <v>1.97636111111111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72.42</v>
      </c>
      <c r="I83" s="73" t="n">
        <v>11.1</v>
      </c>
      <c r="J83" s="52" t="n">
        <f aca="false">H83/3600</f>
        <v>1.27011666666667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16.68</v>
      </c>
      <c r="I84" s="75" t="n">
        <v>9.34</v>
      </c>
      <c r="J84" s="57" t="n">
        <f aca="false">H84/3600</f>
        <v>1.1157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35.28</v>
      </c>
      <c r="I85" s="75" t="n">
        <v>7.27</v>
      </c>
      <c r="J85" s="57" t="n">
        <f aca="false">H85/3600</f>
        <v>1.0098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298.96</v>
      </c>
      <c r="I86" s="77" t="n">
        <v>6.06</v>
      </c>
      <c r="J86" s="63" t="n">
        <f aca="false">H86/3600</f>
        <v>0.916377777777778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67.39</v>
      </c>
      <c r="I87" s="73" t="n">
        <v>23.53</v>
      </c>
      <c r="J87" s="52" t="n">
        <f aca="false">H87/3600</f>
        <v>2.99094166666667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58.42</v>
      </c>
      <c r="I88" s="75" t="n">
        <v>19.8</v>
      </c>
      <c r="J88" s="57" t="n">
        <f aca="false">H88/3600</f>
        <v>2.57178333333333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59</v>
      </c>
      <c r="I89" s="75" t="n">
        <v>16.29</v>
      </c>
      <c r="J89" s="57" t="n">
        <f aca="false">H89/3600</f>
        <v>2.21083333333333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47.34</v>
      </c>
      <c r="I90" s="77" t="n">
        <v>13.97</v>
      </c>
      <c r="J90" s="63" t="n">
        <f aca="false">H90/3600</f>
        <v>1.95759444444444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91.37</v>
      </c>
      <c r="I91" s="73" t="n">
        <v>6.45</v>
      </c>
      <c r="J91" s="52" t="n">
        <f aca="false">H91/3600</f>
        <v>0.969825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14.49</v>
      </c>
      <c r="I92" s="75" t="n">
        <v>5.67</v>
      </c>
      <c r="J92" s="57" t="n">
        <f aca="false">H92/3600</f>
        <v>0.948469444444444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65.76</v>
      </c>
      <c r="I93" s="75" t="n">
        <v>5.76</v>
      </c>
      <c r="J93" s="57" t="n">
        <f aca="false">H93/3600</f>
        <v>0.934933333333333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8.09</v>
      </c>
      <c r="I94" s="77" t="n">
        <v>5.55</v>
      </c>
      <c r="J94" s="63" t="n">
        <f aca="false">H94/3600</f>
        <v>0.9216916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102.06</v>
      </c>
      <c r="I95" s="73" t="n">
        <v>13.12</v>
      </c>
      <c r="J95" s="52" t="n">
        <f aca="false">H95/3600</f>
        <v>1.97279444444444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820.63</v>
      </c>
      <c r="I96" s="75" t="n">
        <v>11.87</v>
      </c>
      <c r="J96" s="57" t="n">
        <f aca="false">H96/3600</f>
        <v>1.89461944444444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75.72</v>
      </c>
      <c r="I97" s="75" t="n">
        <v>11.44</v>
      </c>
      <c r="J97" s="57" t="n">
        <f aca="false">H97/3600</f>
        <v>1.82658888888889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97.33</v>
      </c>
      <c r="I98" s="77" t="n">
        <v>11.69</v>
      </c>
      <c r="J98" s="63" t="n">
        <f aca="false">H98/3600</f>
        <v>1.77703611111111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0.4802737964866</v>
      </c>
      <c r="J106" s="81" t="n">
        <f aca="false">GEOMEAN(J3:J98)</f>
        <v>1.33754211769988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369619444444445</v>
      </c>
      <c r="J108" s="81" t="n">
        <f aca="false">SUM(J3:J98)</f>
        <v>164.9134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0.5766366648744</v>
      </c>
      <c r="J113" s="81" t="n">
        <f aca="false">GEOMEAN(J3:J10,J19:J82)</f>
        <v>1.30887740326665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6">
      <formula>0.03</formula>
    </cfRule>
    <cfRule type="cellIs" priority="3" operator="lessThan" aboveAverage="0" equalAverage="0" bottom="0" percent="0" rank="0" text="" dxfId="1147">
      <formula>-0.03</formula>
    </cfRule>
  </conditionalFormatting>
  <conditionalFormatting sqref="T3:V82">
    <cfRule type="cellIs" priority="4" operator="greaterThan" aboveAverage="0" equalAverage="0" bottom="0" percent="0" rank="0" text="" dxfId="1148">
      <formula>0.03</formula>
    </cfRule>
    <cfRule type="cellIs" priority="5" operator="lessThan" aboveAverage="0" equalAverage="0" bottom="0" percent="0" rank="0" text="" dxfId="1149">
      <formula>-0.03</formula>
    </cfRule>
  </conditionalFormatting>
  <conditionalFormatting sqref="W3">
    <cfRule type="cellIs" priority="6" operator="greaterThan" aboveAverage="0" equalAverage="0" bottom="0" percent="0" rank="0" text="" dxfId="1150">
      <formula>0.03</formula>
    </cfRule>
    <cfRule type="cellIs" priority="7" operator="lessThan" aboveAverage="0" equalAverage="0" bottom="0" percent="0" rank="0" text="" dxfId="1151">
      <formula>-0.03</formula>
    </cfRule>
  </conditionalFormatting>
  <conditionalFormatting sqref="X3">
    <cfRule type="cellIs" priority="8" operator="greaterThan" aboveAverage="0" equalAverage="0" bottom="0" percent="0" rank="0" text="" dxfId="1152">
      <formula>0.03</formula>
    </cfRule>
    <cfRule type="cellIs" priority="9" operator="lessThan" aboveAverage="0" equalAverage="0" bottom="0" percent="0" rank="0" text="" dxfId="1153">
      <formula>-0.03</formula>
    </cfRule>
  </conditionalFormatting>
  <conditionalFormatting sqref="Y3">
    <cfRule type="cellIs" priority="10" operator="greaterThan" aboveAverage="0" equalAverage="0" bottom="0" percent="0" rank="0" text="" dxfId="1154">
      <formula>0.03</formula>
    </cfRule>
    <cfRule type="cellIs" priority="11" operator="lessThan" aboveAverage="0" equalAverage="0" bottom="0" percent="0" rank="0" text="" dxfId="1155">
      <formula>-0.03</formula>
    </cfRule>
  </conditionalFormatting>
  <conditionalFormatting sqref="W7">
    <cfRule type="cellIs" priority="12" operator="greaterThan" aboveAverage="0" equalAverage="0" bottom="0" percent="0" rank="0" text="" dxfId="1156">
      <formula>0.03</formula>
    </cfRule>
    <cfRule type="cellIs" priority="13" operator="lessThan" aboveAverage="0" equalAverage="0" bottom="0" percent="0" rank="0" text="" dxfId="1157">
      <formula>-0.03</formula>
    </cfRule>
  </conditionalFormatting>
  <conditionalFormatting sqref="X7">
    <cfRule type="cellIs" priority="14" operator="greaterThan" aboveAverage="0" equalAverage="0" bottom="0" percent="0" rank="0" text="" dxfId="1158">
      <formula>0.03</formula>
    </cfRule>
    <cfRule type="cellIs" priority="15" operator="lessThan" aboveAverage="0" equalAverage="0" bottom="0" percent="0" rank="0" text="" dxfId="1159">
      <formula>-0.03</formula>
    </cfRule>
  </conditionalFormatting>
  <conditionalFormatting sqref="Y7">
    <cfRule type="cellIs" priority="16" operator="greaterThan" aboveAverage="0" equalAverage="0" bottom="0" percent="0" rank="0" text="" dxfId="1160">
      <formula>0.03</formula>
    </cfRule>
    <cfRule type="cellIs" priority="17" operator="lessThan" aboveAverage="0" equalAverage="0" bottom="0" percent="0" rank="0" text="" dxfId="1161">
      <formula>-0.03</formula>
    </cfRule>
  </conditionalFormatting>
  <conditionalFormatting sqref="W11">
    <cfRule type="cellIs" priority="18" operator="greaterThan" aboveAverage="0" equalAverage="0" bottom="0" percent="0" rank="0" text="" dxfId="1162">
      <formula>0.03</formula>
    </cfRule>
    <cfRule type="cellIs" priority="19" operator="lessThan" aboveAverage="0" equalAverage="0" bottom="0" percent="0" rank="0" text="" dxfId="1163">
      <formula>-0.03</formula>
    </cfRule>
  </conditionalFormatting>
  <conditionalFormatting sqref="X11">
    <cfRule type="cellIs" priority="20" operator="greaterThan" aboveAverage="0" equalAverage="0" bottom="0" percent="0" rank="0" text="" dxfId="1164">
      <formula>0.03</formula>
    </cfRule>
    <cfRule type="cellIs" priority="21" operator="lessThan" aboveAverage="0" equalAverage="0" bottom="0" percent="0" rank="0" text="" dxfId="1165">
      <formula>-0.03</formula>
    </cfRule>
  </conditionalFormatting>
  <conditionalFormatting sqref="Y11">
    <cfRule type="cellIs" priority="22" operator="greaterThan" aboveAverage="0" equalAverage="0" bottom="0" percent="0" rank="0" text="" dxfId="1166">
      <formula>0.03</formula>
    </cfRule>
    <cfRule type="cellIs" priority="23" operator="lessThan" aboveAverage="0" equalAverage="0" bottom="0" percent="0" rank="0" text="" dxfId="1167">
      <formula>-0.03</formula>
    </cfRule>
  </conditionalFormatting>
  <conditionalFormatting sqref="W15">
    <cfRule type="cellIs" priority="24" operator="greaterThan" aboveAverage="0" equalAverage="0" bottom="0" percent="0" rank="0" text="" dxfId="1168">
      <formula>0.03</formula>
    </cfRule>
    <cfRule type="cellIs" priority="25" operator="lessThan" aboveAverage="0" equalAverage="0" bottom="0" percent="0" rank="0" text="" dxfId="1169">
      <formula>-0.03</formula>
    </cfRule>
  </conditionalFormatting>
  <conditionalFormatting sqref="X15">
    <cfRule type="cellIs" priority="26" operator="greaterThan" aboveAverage="0" equalAverage="0" bottom="0" percent="0" rank="0" text="" dxfId="1170">
      <formula>0.03</formula>
    </cfRule>
    <cfRule type="cellIs" priority="27" operator="lessThan" aboveAverage="0" equalAverage="0" bottom="0" percent="0" rank="0" text="" dxfId="1171">
      <formula>-0.03</formula>
    </cfRule>
  </conditionalFormatting>
  <conditionalFormatting sqref="Y15">
    <cfRule type="cellIs" priority="28" operator="greaterThan" aboveAverage="0" equalAverage="0" bottom="0" percent="0" rank="0" text="" dxfId="1172">
      <formula>0.03</formula>
    </cfRule>
    <cfRule type="cellIs" priority="29" operator="lessThan" aboveAverage="0" equalAverage="0" bottom="0" percent="0" rank="0" text="" dxfId="1173">
      <formula>-0.03</formula>
    </cfRule>
  </conditionalFormatting>
  <conditionalFormatting sqref="W19">
    <cfRule type="cellIs" priority="30" operator="greaterThan" aboveAverage="0" equalAverage="0" bottom="0" percent="0" rank="0" text="" dxfId="1174">
      <formula>0.03</formula>
    </cfRule>
    <cfRule type="cellIs" priority="31" operator="lessThan" aboveAverage="0" equalAverage="0" bottom="0" percent="0" rank="0" text="" dxfId="1175">
      <formula>-0.03</formula>
    </cfRule>
  </conditionalFormatting>
  <conditionalFormatting sqref="X19">
    <cfRule type="cellIs" priority="32" operator="greaterThan" aboveAverage="0" equalAverage="0" bottom="0" percent="0" rank="0" text="" dxfId="1176">
      <formula>0.03</formula>
    </cfRule>
    <cfRule type="cellIs" priority="33" operator="lessThan" aboveAverage="0" equalAverage="0" bottom="0" percent="0" rank="0" text="" dxfId="1177">
      <formula>-0.03</formula>
    </cfRule>
  </conditionalFormatting>
  <conditionalFormatting sqref="Y19">
    <cfRule type="cellIs" priority="34" operator="greaterThan" aboveAverage="0" equalAverage="0" bottom="0" percent="0" rank="0" text="" dxfId="1178">
      <formula>0.03</formula>
    </cfRule>
    <cfRule type="cellIs" priority="35" operator="lessThan" aboveAverage="0" equalAverage="0" bottom="0" percent="0" rank="0" text="" dxfId="1179">
      <formula>-0.03</formula>
    </cfRule>
  </conditionalFormatting>
  <conditionalFormatting sqref="W23">
    <cfRule type="cellIs" priority="36" operator="greaterThan" aboveAverage="0" equalAverage="0" bottom="0" percent="0" rank="0" text="" dxfId="1180">
      <formula>0.03</formula>
    </cfRule>
    <cfRule type="cellIs" priority="37" operator="lessThan" aboveAverage="0" equalAverage="0" bottom="0" percent="0" rank="0" text="" dxfId="1181">
      <formula>-0.03</formula>
    </cfRule>
  </conditionalFormatting>
  <conditionalFormatting sqref="X23">
    <cfRule type="cellIs" priority="38" operator="greaterThan" aboveAverage="0" equalAverage="0" bottom="0" percent="0" rank="0" text="" dxfId="1182">
      <formula>0.03</formula>
    </cfRule>
    <cfRule type="cellIs" priority="39" operator="lessThan" aboveAverage="0" equalAverage="0" bottom="0" percent="0" rank="0" text="" dxfId="1183">
      <formula>-0.03</formula>
    </cfRule>
  </conditionalFormatting>
  <conditionalFormatting sqref="Y23">
    <cfRule type="cellIs" priority="40" operator="greaterThan" aboveAverage="0" equalAverage="0" bottom="0" percent="0" rank="0" text="" dxfId="1184">
      <formula>0.03</formula>
    </cfRule>
    <cfRule type="cellIs" priority="41" operator="lessThan" aboveAverage="0" equalAverage="0" bottom="0" percent="0" rank="0" text="" dxfId="1185">
      <formula>-0.03</formula>
    </cfRule>
  </conditionalFormatting>
  <conditionalFormatting sqref="W27">
    <cfRule type="cellIs" priority="42" operator="greaterThan" aboveAverage="0" equalAverage="0" bottom="0" percent="0" rank="0" text="" dxfId="1186">
      <formula>0.03</formula>
    </cfRule>
    <cfRule type="cellIs" priority="43" operator="lessThan" aboveAverage="0" equalAverage="0" bottom="0" percent="0" rank="0" text="" dxfId="1187">
      <formula>-0.03</formula>
    </cfRule>
  </conditionalFormatting>
  <conditionalFormatting sqref="X27">
    <cfRule type="cellIs" priority="44" operator="greaterThan" aboveAverage="0" equalAverage="0" bottom="0" percent="0" rank="0" text="" dxfId="1188">
      <formula>0.03</formula>
    </cfRule>
    <cfRule type="cellIs" priority="45" operator="lessThan" aboveAverage="0" equalAverage="0" bottom="0" percent="0" rank="0" text="" dxfId="1189">
      <formula>-0.03</formula>
    </cfRule>
  </conditionalFormatting>
  <conditionalFormatting sqref="Y27">
    <cfRule type="cellIs" priority="46" operator="greaterThan" aboveAverage="0" equalAverage="0" bottom="0" percent="0" rank="0" text="" dxfId="1190">
      <formula>0.03</formula>
    </cfRule>
    <cfRule type="cellIs" priority="47" operator="lessThan" aboveAverage="0" equalAverage="0" bottom="0" percent="0" rank="0" text="" dxfId="1191">
      <formula>-0.03</formula>
    </cfRule>
  </conditionalFormatting>
  <conditionalFormatting sqref="W31">
    <cfRule type="cellIs" priority="48" operator="greaterThan" aboveAverage="0" equalAverage="0" bottom="0" percent="0" rank="0" text="" dxfId="1192">
      <formula>0.03</formula>
    </cfRule>
    <cfRule type="cellIs" priority="49" operator="lessThan" aboveAverage="0" equalAverage="0" bottom="0" percent="0" rank="0" text="" dxfId="1193">
      <formula>-0.03</formula>
    </cfRule>
  </conditionalFormatting>
  <conditionalFormatting sqref="X31">
    <cfRule type="cellIs" priority="50" operator="greaterThan" aboveAverage="0" equalAverage="0" bottom="0" percent="0" rank="0" text="" dxfId="1194">
      <formula>0.03</formula>
    </cfRule>
    <cfRule type="cellIs" priority="51" operator="lessThan" aboveAverage="0" equalAverage="0" bottom="0" percent="0" rank="0" text="" dxfId="1195">
      <formula>-0.03</formula>
    </cfRule>
  </conditionalFormatting>
  <conditionalFormatting sqref="Y31">
    <cfRule type="cellIs" priority="52" operator="greaterThan" aboveAverage="0" equalAverage="0" bottom="0" percent="0" rank="0" text="" dxfId="1196">
      <formula>0.03</formula>
    </cfRule>
    <cfRule type="cellIs" priority="53" operator="lessThan" aboveAverage="0" equalAverage="0" bottom="0" percent="0" rank="0" text="" dxfId="1197">
      <formula>-0.03</formula>
    </cfRule>
  </conditionalFormatting>
  <conditionalFormatting sqref="W35">
    <cfRule type="cellIs" priority="54" operator="greaterThan" aboveAverage="0" equalAverage="0" bottom="0" percent="0" rank="0" text="" dxfId="1198">
      <formula>0.03</formula>
    </cfRule>
    <cfRule type="cellIs" priority="55" operator="lessThan" aboveAverage="0" equalAverage="0" bottom="0" percent="0" rank="0" text="" dxfId="1199">
      <formula>-0.03</formula>
    </cfRule>
  </conditionalFormatting>
  <conditionalFormatting sqref="X35">
    <cfRule type="cellIs" priority="56" operator="greaterThan" aboveAverage="0" equalAverage="0" bottom="0" percent="0" rank="0" text="" dxfId="1200">
      <formula>0.03</formula>
    </cfRule>
    <cfRule type="cellIs" priority="57" operator="lessThan" aboveAverage="0" equalAverage="0" bottom="0" percent="0" rank="0" text="" dxfId="1201">
      <formula>-0.03</formula>
    </cfRule>
  </conditionalFormatting>
  <conditionalFormatting sqref="Y35">
    <cfRule type="cellIs" priority="58" operator="greaterThan" aboveAverage="0" equalAverage="0" bottom="0" percent="0" rank="0" text="" dxfId="1202">
      <formula>0.03</formula>
    </cfRule>
    <cfRule type="cellIs" priority="59" operator="lessThan" aboveAverage="0" equalAverage="0" bottom="0" percent="0" rank="0" text="" dxfId="1203">
      <formula>-0.03</formula>
    </cfRule>
  </conditionalFormatting>
  <conditionalFormatting sqref="W39">
    <cfRule type="cellIs" priority="60" operator="greaterThan" aboveAverage="0" equalAverage="0" bottom="0" percent="0" rank="0" text="" dxfId="1204">
      <formula>0.03</formula>
    </cfRule>
    <cfRule type="cellIs" priority="61" operator="lessThan" aboveAverage="0" equalAverage="0" bottom="0" percent="0" rank="0" text="" dxfId="1205">
      <formula>-0.03</formula>
    </cfRule>
  </conditionalFormatting>
  <conditionalFormatting sqref="X39">
    <cfRule type="cellIs" priority="62" operator="greaterThan" aboveAverage="0" equalAverage="0" bottom="0" percent="0" rank="0" text="" dxfId="1206">
      <formula>0.03</formula>
    </cfRule>
    <cfRule type="cellIs" priority="63" operator="lessThan" aboveAverage="0" equalAverage="0" bottom="0" percent="0" rank="0" text="" dxfId="1207">
      <formula>-0.03</formula>
    </cfRule>
  </conditionalFormatting>
  <conditionalFormatting sqref="Y39">
    <cfRule type="cellIs" priority="64" operator="greaterThan" aboveAverage="0" equalAverage="0" bottom="0" percent="0" rank="0" text="" dxfId="1208">
      <formula>0.03</formula>
    </cfRule>
    <cfRule type="cellIs" priority="65" operator="lessThan" aboveAverage="0" equalAverage="0" bottom="0" percent="0" rank="0" text="" dxfId="1209">
      <formula>-0.03</formula>
    </cfRule>
  </conditionalFormatting>
  <conditionalFormatting sqref="W43">
    <cfRule type="cellIs" priority="66" operator="greaterThan" aboveAverage="0" equalAverage="0" bottom="0" percent="0" rank="0" text="" dxfId="1210">
      <formula>0.03</formula>
    </cfRule>
    <cfRule type="cellIs" priority="67" operator="lessThan" aboveAverage="0" equalAverage="0" bottom="0" percent="0" rank="0" text="" dxfId="1211">
      <formula>-0.03</formula>
    </cfRule>
  </conditionalFormatting>
  <conditionalFormatting sqref="X43">
    <cfRule type="cellIs" priority="68" operator="greaterThan" aboveAverage="0" equalAverage="0" bottom="0" percent="0" rank="0" text="" dxfId="1212">
      <formula>0.03</formula>
    </cfRule>
    <cfRule type="cellIs" priority="69" operator="lessThan" aboveAverage="0" equalAverage="0" bottom="0" percent="0" rank="0" text="" dxfId="1213">
      <formula>-0.03</formula>
    </cfRule>
  </conditionalFormatting>
  <conditionalFormatting sqref="Y43">
    <cfRule type="cellIs" priority="70" operator="greaterThan" aboveAverage="0" equalAverage="0" bottom="0" percent="0" rank="0" text="" dxfId="1214">
      <formula>0.03</formula>
    </cfRule>
    <cfRule type="cellIs" priority="71" operator="lessThan" aboveAverage="0" equalAverage="0" bottom="0" percent="0" rank="0" text="" dxfId="1215">
      <formula>-0.03</formula>
    </cfRule>
  </conditionalFormatting>
  <conditionalFormatting sqref="W47">
    <cfRule type="cellIs" priority="72" operator="greaterThan" aboveAverage="0" equalAverage="0" bottom="0" percent="0" rank="0" text="" dxfId="1216">
      <formula>0.03</formula>
    </cfRule>
    <cfRule type="cellIs" priority="73" operator="lessThan" aboveAverage="0" equalAverage="0" bottom="0" percent="0" rank="0" text="" dxfId="1217">
      <formula>-0.03</formula>
    </cfRule>
  </conditionalFormatting>
  <conditionalFormatting sqref="X47">
    <cfRule type="cellIs" priority="74" operator="greaterThan" aboveAverage="0" equalAverage="0" bottom="0" percent="0" rank="0" text="" dxfId="1218">
      <formula>0.03</formula>
    </cfRule>
    <cfRule type="cellIs" priority="75" operator="lessThan" aboveAverage="0" equalAverage="0" bottom="0" percent="0" rank="0" text="" dxfId="1219">
      <formula>-0.03</formula>
    </cfRule>
  </conditionalFormatting>
  <conditionalFormatting sqref="Y47">
    <cfRule type="cellIs" priority="76" operator="greaterThan" aboveAverage="0" equalAverage="0" bottom="0" percent="0" rank="0" text="" dxfId="1220">
      <formula>0.03</formula>
    </cfRule>
    <cfRule type="cellIs" priority="77" operator="lessThan" aboveAverage="0" equalAverage="0" bottom="0" percent="0" rank="0" text="" dxfId="1221">
      <formula>-0.03</formula>
    </cfRule>
  </conditionalFormatting>
  <conditionalFormatting sqref="W51">
    <cfRule type="cellIs" priority="78" operator="greaterThan" aboveAverage="0" equalAverage="0" bottom="0" percent="0" rank="0" text="" dxfId="1222">
      <formula>0.03</formula>
    </cfRule>
    <cfRule type="cellIs" priority="79" operator="lessThan" aboveAverage="0" equalAverage="0" bottom="0" percent="0" rank="0" text="" dxfId="1223">
      <formula>-0.03</formula>
    </cfRule>
  </conditionalFormatting>
  <conditionalFormatting sqref="X51">
    <cfRule type="cellIs" priority="80" operator="greaterThan" aboveAverage="0" equalAverage="0" bottom="0" percent="0" rank="0" text="" dxfId="1224">
      <formula>0.03</formula>
    </cfRule>
    <cfRule type="cellIs" priority="81" operator="lessThan" aboveAverage="0" equalAverage="0" bottom="0" percent="0" rank="0" text="" dxfId="1225">
      <formula>-0.03</formula>
    </cfRule>
  </conditionalFormatting>
  <conditionalFormatting sqref="Y51">
    <cfRule type="cellIs" priority="82" operator="greaterThan" aboveAverage="0" equalAverage="0" bottom="0" percent="0" rank="0" text="" dxfId="1226">
      <formula>0.03</formula>
    </cfRule>
    <cfRule type="cellIs" priority="83" operator="lessThan" aboveAverage="0" equalAverage="0" bottom="0" percent="0" rank="0" text="" dxfId="1227">
      <formula>-0.03</formula>
    </cfRule>
  </conditionalFormatting>
  <conditionalFormatting sqref="W55">
    <cfRule type="cellIs" priority="84" operator="greaterThan" aboveAverage="0" equalAverage="0" bottom="0" percent="0" rank="0" text="" dxfId="1228">
      <formula>0.03</formula>
    </cfRule>
    <cfRule type="cellIs" priority="85" operator="lessThan" aboveAverage="0" equalAverage="0" bottom="0" percent="0" rank="0" text="" dxfId="1229">
      <formula>-0.03</formula>
    </cfRule>
  </conditionalFormatting>
  <conditionalFormatting sqref="X55">
    <cfRule type="cellIs" priority="86" operator="greaterThan" aboveAverage="0" equalAverage="0" bottom="0" percent="0" rank="0" text="" dxfId="1230">
      <formula>0.03</formula>
    </cfRule>
    <cfRule type="cellIs" priority="87" operator="lessThan" aboveAverage="0" equalAverage="0" bottom="0" percent="0" rank="0" text="" dxfId="1231">
      <formula>-0.03</formula>
    </cfRule>
  </conditionalFormatting>
  <conditionalFormatting sqref="Y55">
    <cfRule type="cellIs" priority="88" operator="greaterThan" aboveAverage="0" equalAverage="0" bottom="0" percent="0" rank="0" text="" dxfId="1232">
      <formula>0.03</formula>
    </cfRule>
    <cfRule type="cellIs" priority="89" operator="lessThan" aboveAverage="0" equalAverage="0" bottom="0" percent="0" rank="0" text="" dxfId="1233">
      <formula>-0.03</formula>
    </cfRule>
  </conditionalFormatting>
  <conditionalFormatting sqref="W59">
    <cfRule type="cellIs" priority="90" operator="greaterThan" aboveAverage="0" equalAverage="0" bottom="0" percent="0" rank="0" text="" dxfId="1234">
      <formula>0.03</formula>
    </cfRule>
    <cfRule type="cellIs" priority="91" operator="lessThan" aboveAverage="0" equalAverage="0" bottom="0" percent="0" rank="0" text="" dxfId="1235">
      <formula>-0.03</formula>
    </cfRule>
  </conditionalFormatting>
  <conditionalFormatting sqref="X59">
    <cfRule type="cellIs" priority="92" operator="greaterThan" aboveAverage="0" equalAverage="0" bottom="0" percent="0" rank="0" text="" dxfId="1236">
      <formula>0.03</formula>
    </cfRule>
    <cfRule type="cellIs" priority="93" operator="lessThan" aboveAverage="0" equalAverage="0" bottom="0" percent="0" rank="0" text="" dxfId="1237">
      <formula>-0.03</formula>
    </cfRule>
  </conditionalFormatting>
  <conditionalFormatting sqref="Y59">
    <cfRule type="cellIs" priority="94" operator="greaterThan" aboveAverage="0" equalAverage="0" bottom="0" percent="0" rank="0" text="" dxfId="1238">
      <formula>0.03</formula>
    </cfRule>
    <cfRule type="cellIs" priority="95" operator="lessThan" aboveAverage="0" equalAverage="0" bottom="0" percent="0" rank="0" text="" dxfId="1239">
      <formula>-0.03</formula>
    </cfRule>
  </conditionalFormatting>
  <conditionalFormatting sqref="W63">
    <cfRule type="cellIs" priority="96" operator="greaterThan" aboveAverage="0" equalAverage="0" bottom="0" percent="0" rank="0" text="" dxfId="1240">
      <formula>0.03</formula>
    </cfRule>
    <cfRule type="cellIs" priority="97" operator="lessThan" aboveAverage="0" equalAverage="0" bottom="0" percent="0" rank="0" text="" dxfId="1241">
      <formula>-0.03</formula>
    </cfRule>
  </conditionalFormatting>
  <conditionalFormatting sqref="X63">
    <cfRule type="cellIs" priority="98" operator="greaterThan" aboveAverage="0" equalAverage="0" bottom="0" percent="0" rank="0" text="" dxfId="1242">
      <formula>0.03</formula>
    </cfRule>
    <cfRule type="cellIs" priority="99" operator="lessThan" aboveAverage="0" equalAverage="0" bottom="0" percent="0" rank="0" text="" dxfId="1243">
      <formula>-0.03</formula>
    </cfRule>
  </conditionalFormatting>
  <conditionalFormatting sqref="Y63">
    <cfRule type="cellIs" priority="100" operator="greaterThan" aboveAverage="0" equalAverage="0" bottom="0" percent="0" rank="0" text="" dxfId="1244">
      <formula>0.03</formula>
    </cfRule>
    <cfRule type="cellIs" priority="101" operator="lessThan" aboveAverage="0" equalAverage="0" bottom="0" percent="0" rank="0" text="" dxfId="1245">
      <formula>-0.03</formula>
    </cfRule>
  </conditionalFormatting>
  <conditionalFormatting sqref="W67">
    <cfRule type="cellIs" priority="102" operator="greaterThan" aboveAverage="0" equalAverage="0" bottom="0" percent="0" rank="0" text="" dxfId="1246">
      <formula>0.03</formula>
    </cfRule>
    <cfRule type="cellIs" priority="103" operator="lessThan" aboveAverage="0" equalAverage="0" bottom="0" percent="0" rank="0" text="" dxfId="1247">
      <formula>-0.03</formula>
    </cfRule>
  </conditionalFormatting>
  <conditionalFormatting sqref="X67">
    <cfRule type="cellIs" priority="104" operator="greaterThan" aboveAverage="0" equalAverage="0" bottom="0" percent="0" rank="0" text="" dxfId="1248">
      <formula>0.03</formula>
    </cfRule>
    <cfRule type="cellIs" priority="105" operator="lessThan" aboveAverage="0" equalAverage="0" bottom="0" percent="0" rank="0" text="" dxfId="1249">
      <formula>-0.03</formula>
    </cfRule>
  </conditionalFormatting>
  <conditionalFormatting sqref="Y67">
    <cfRule type="cellIs" priority="106" operator="greaterThan" aboveAverage="0" equalAverage="0" bottom="0" percent="0" rank="0" text="" dxfId="1250">
      <formula>0.03</formula>
    </cfRule>
    <cfRule type="cellIs" priority="107" operator="lessThan" aboveAverage="0" equalAverage="0" bottom="0" percent="0" rank="0" text="" dxfId="1251">
      <formula>-0.03</formula>
    </cfRule>
  </conditionalFormatting>
  <conditionalFormatting sqref="W71">
    <cfRule type="cellIs" priority="108" operator="greaterThan" aboveAverage="0" equalAverage="0" bottom="0" percent="0" rank="0" text="" dxfId="1252">
      <formula>0.03</formula>
    </cfRule>
    <cfRule type="cellIs" priority="109" operator="lessThan" aboveAverage="0" equalAverage="0" bottom="0" percent="0" rank="0" text="" dxfId="1253">
      <formula>-0.03</formula>
    </cfRule>
  </conditionalFormatting>
  <conditionalFormatting sqref="X71">
    <cfRule type="cellIs" priority="110" operator="greaterThan" aboveAverage="0" equalAverage="0" bottom="0" percent="0" rank="0" text="" dxfId="1254">
      <formula>0.03</formula>
    </cfRule>
    <cfRule type="cellIs" priority="111" operator="lessThan" aboveAverage="0" equalAverage="0" bottom="0" percent="0" rank="0" text="" dxfId="1255">
      <formula>-0.03</formula>
    </cfRule>
  </conditionalFormatting>
  <conditionalFormatting sqref="Y71">
    <cfRule type="cellIs" priority="112" operator="greaterThan" aboveAverage="0" equalAverage="0" bottom="0" percent="0" rank="0" text="" dxfId="1256">
      <formula>0.03</formula>
    </cfRule>
    <cfRule type="cellIs" priority="113" operator="lessThan" aboveAverage="0" equalAverage="0" bottom="0" percent="0" rank="0" text="" dxfId="1257">
      <formula>-0.03</formula>
    </cfRule>
  </conditionalFormatting>
  <conditionalFormatting sqref="W75">
    <cfRule type="cellIs" priority="114" operator="greaterThan" aboveAverage="0" equalAverage="0" bottom="0" percent="0" rank="0" text="" dxfId="1258">
      <formula>0.03</formula>
    </cfRule>
    <cfRule type="cellIs" priority="115" operator="lessThan" aboveAverage="0" equalAverage="0" bottom="0" percent="0" rank="0" text="" dxfId="1259">
      <formula>-0.03</formula>
    </cfRule>
  </conditionalFormatting>
  <conditionalFormatting sqref="X75">
    <cfRule type="cellIs" priority="116" operator="greaterThan" aboveAverage="0" equalAverage="0" bottom="0" percent="0" rank="0" text="" dxfId="1260">
      <formula>0.03</formula>
    </cfRule>
    <cfRule type="cellIs" priority="117" operator="lessThan" aboveAverage="0" equalAverage="0" bottom="0" percent="0" rank="0" text="" dxfId="1261">
      <formula>-0.03</formula>
    </cfRule>
  </conditionalFormatting>
  <conditionalFormatting sqref="Y75">
    <cfRule type="cellIs" priority="118" operator="greaterThan" aboveAverage="0" equalAverage="0" bottom="0" percent="0" rank="0" text="" dxfId="1262">
      <formula>0.03</formula>
    </cfRule>
    <cfRule type="cellIs" priority="119" operator="lessThan" aboveAverage="0" equalAverage="0" bottom="0" percent="0" rank="0" text="" dxfId="1263">
      <formula>-0.03</formula>
    </cfRule>
  </conditionalFormatting>
  <conditionalFormatting sqref="W79">
    <cfRule type="cellIs" priority="120" operator="greaterThan" aboveAverage="0" equalAverage="0" bottom="0" percent="0" rank="0" text="" dxfId="1264">
      <formula>0.03</formula>
    </cfRule>
    <cfRule type="cellIs" priority="121" operator="lessThan" aboveAverage="0" equalAverage="0" bottom="0" percent="0" rank="0" text="" dxfId="1265">
      <formula>-0.03</formula>
    </cfRule>
  </conditionalFormatting>
  <conditionalFormatting sqref="X79">
    <cfRule type="cellIs" priority="122" operator="greaterThan" aboveAverage="0" equalAverage="0" bottom="0" percent="0" rank="0" text="" dxfId="1266">
      <formula>0.03</formula>
    </cfRule>
    <cfRule type="cellIs" priority="123" operator="lessThan" aboveAverage="0" equalAverage="0" bottom="0" percent="0" rank="0" text="" dxfId="1267">
      <formula>-0.03</formula>
    </cfRule>
  </conditionalFormatting>
  <conditionalFormatting sqref="Y79">
    <cfRule type="cellIs" priority="124" operator="greaterThan" aboveAverage="0" equalAverage="0" bottom="0" percent="0" rank="0" text="" dxfId="1268">
      <formula>0.03</formula>
    </cfRule>
    <cfRule type="cellIs" priority="125" operator="lessThan" aboveAverage="0" equalAverage="0" bottom="0" percent="0" rank="0" text="" dxfId="1269">
      <formula>-0.03</formula>
    </cfRule>
  </conditionalFormatting>
  <conditionalFormatting sqref="T83:V98">
    <cfRule type="cellIs" priority="126" operator="greaterThan" aboveAverage="0" equalAverage="0" bottom="0" percent="0" rank="0" text="" dxfId="1270">
      <formula>0.03</formula>
    </cfRule>
    <cfRule type="cellIs" priority="127" operator="lessThan" aboveAverage="0" equalAverage="0" bottom="0" percent="0" rank="0" text="" dxfId="1271">
      <formula>-0.03</formula>
    </cfRule>
  </conditionalFormatting>
  <conditionalFormatting sqref="W6:X6">
    <cfRule type="cellIs" priority="128" operator="greaterThan" aboveAverage="0" equalAverage="0" bottom="0" percent="0" rank="0" text="" dxfId="1272">
      <formula>0.03</formula>
    </cfRule>
    <cfRule type="cellIs" priority="129" operator="lessThan" aboveAverage="0" equalAverage="0" bottom="0" percent="0" rank="0" text="" dxfId="1273">
      <formula>-0.03</formula>
    </cfRule>
  </conditionalFormatting>
  <conditionalFormatting sqref="W10:X10">
    <cfRule type="cellIs" priority="130" operator="greaterThan" aboveAverage="0" equalAverage="0" bottom="0" percent="0" rank="0" text="" dxfId="1274">
      <formula>0.03</formula>
    </cfRule>
    <cfRule type="cellIs" priority="131" operator="lessThan" aboveAverage="0" equalAverage="0" bottom="0" percent="0" rank="0" text="" dxfId="1275">
      <formula>-0.03</formula>
    </cfRule>
  </conditionalFormatting>
  <conditionalFormatting sqref="W14:X14">
    <cfRule type="cellIs" priority="132" operator="greaterThan" aboveAverage="0" equalAverage="0" bottom="0" percent="0" rank="0" text="" dxfId="1276">
      <formula>0.03</formula>
    </cfRule>
    <cfRule type="cellIs" priority="133" operator="lessThan" aboveAverage="0" equalAverage="0" bottom="0" percent="0" rank="0" text="" dxfId="1277">
      <formula>-0.03</formula>
    </cfRule>
  </conditionalFormatting>
  <conditionalFormatting sqref="W18:X18">
    <cfRule type="cellIs" priority="134" operator="greaterThan" aboveAverage="0" equalAverage="0" bottom="0" percent="0" rank="0" text="" dxfId="1278">
      <formula>0.03</formula>
    </cfRule>
    <cfRule type="cellIs" priority="135" operator="lessThan" aboveAverage="0" equalAverage="0" bottom="0" percent="0" rank="0" text="" dxfId="1279">
      <formula>-0.03</formula>
    </cfRule>
  </conditionalFormatting>
  <conditionalFormatting sqref="W22:X22">
    <cfRule type="cellIs" priority="136" operator="greaterThan" aboveAverage="0" equalAverage="0" bottom="0" percent="0" rank="0" text="" dxfId="1280">
      <formula>0.03</formula>
    </cfRule>
    <cfRule type="cellIs" priority="137" operator="lessThan" aboveAverage="0" equalAverage="0" bottom="0" percent="0" rank="0" text="" dxfId="1281">
      <formula>-0.03</formula>
    </cfRule>
  </conditionalFormatting>
  <conditionalFormatting sqref="W26:X26">
    <cfRule type="cellIs" priority="138" operator="greaterThan" aboveAverage="0" equalAverage="0" bottom="0" percent="0" rank="0" text="" dxfId="1282">
      <formula>0.03</formula>
    </cfRule>
    <cfRule type="cellIs" priority="139" operator="lessThan" aboveAverage="0" equalAverage="0" bottom="0" percent="0" rank="0" text="" dxfId="1283">
      <formula>-0.03</formula>
    </cfRule>
  </conditionalFormatting>
  <conditionalFormatting sqref="W30:X30">
    <cfRule type="cellIs" priority="140" operator="greaterThan" aboveAverage="0" equalAverage="0" bottom="0" percent="0" rank="0" text="" dxfId="1284">
      <formula>0.03</formula>
    </cfRule>
    <cfRule type="cellIs" priority="141" operator="lessThan" aboveAverage="0" equalAverage="0" bottom="0" percent="0" rank="0" text="" dxfId="1285">
      <formula>-0.03</formula>
    </cfRule>
  </conditionalFormatting>
  <conditionalFormatting sqref="W34:X34">
    <cfRule type="cellIs" priority="142" operator="greaterThan" aboveAverage="0" equalAverage="0" bottom="0" percent="0" rank="0" text="" dxfId="1286">
      <formula>0.03</formula>
    </cfRule>
    <cfRule type="cellIs" priority="143" operator="lessThan" aboveAverage="0" equalAverage="0" bottom="0" percent="0" rank="0" text="" dxfId="1287">
      <formula>-0.03</formula>
    </cfRule>
  </conditionalFormatting>
  <conditionalFormatting sqref="W38:X38">
    <cfRule type="cellIs" priority="144" operator="greaterThan" aboveAverage="0" equalAverage="0" bottom="0" percent="0" rank="0" text="" dxfId="1288">
      <formula>0.03</formula>
    </cfRule>
    <cfRule type="cellIs" priority="145" operator="lessThan" aboveAverage="0" equalAverage="0" bottom="0" percent="0" rank="0" text="" dxfId="1289">
      <formula>-0.03</formula>
    </cfRule>
  </conditionalFormatting>
  <conditionalFormatting sqref="W42:X42">
    <cfRule type="cellIs" priority="146" operator="greaterThan" aboveAverage="0" equalAverage="0" bottom="0" percent="0" rank="0" text="" dxfId="1290">
      <formula>0.03</formula>
    </cfRule>
    <cfRule type="cellIs" priority="147" operator="lessThan" aboveAverage="0" equalAverage="0" bottom="0" percent="0" rank="0" text="" dxfId="1291">
      <formula>-0.03</formula>
    </cfRule>
  </conditionalFormatting>
  <conditionalFormatting sqref="W46:X46">
    <cfRule type="cellIs" priority="148" operator="greaterThan" aboveAverage="0" equalAverage="0" bottom="0" percent="0" rank="0" text="" dxfId="1292">
      <formula>0.03</formula>
    </cfRule>
    <cfRule type="cellIs" priority="149" operator="lessThan" aboveAverage="0" equalAverage="0" bottom="0" percent="0" rank="0" text="" dxfId="1293">
      <formula>-0.03</formula>
    </cfRule>
  </conditionalFormatting>
  <conditionalFormatting sqref="W50:X50">
    <cfRule type="cellIs" priority="150" operator="greaterThan" aboveAverage="0" equalAverage="0" bottom="0" percent="0" rank="0" text="" dxfId="1294">
      <formula>0.03</formula>
    </cfRule>
    <cfRule type="cellIs" priority="151" operator="lessThan" aboveAverage="0" equalAverage="0" bottom="0" percent="0" rank="0" text="" dxfId="1295">
      <formula>-0.03</formula>
    </cfRule>
  </conditionalFormatting>
  <conditionalFormatting sqref="W54:X54">
    <cfRule type="cellIs" priority="152" operator="greaterThan" aboveAverage="0" equalAverage="0" bottom="0" percent="0" rank="0" text="" dxfId="1296">
      <formula>0.03</formula>
    </cfRule>
    <cfRule type="cellIs" priority="153" operator="lessThan" aboveAverage="0" equalAverage="0" bottom="0" percent="0" rank="0" text="" dxfId="1297">
      <formula>-0.03</formula>
    </cfRule>
  </conditionalFormatting>
  <conditionalFormatting sqref="W58:X58">
    <cfRule type="cellIs" priority="154" operator="greaterThan" aboveAverage="0" equalAverage="0" bottom="0" percent="0" rank="0" text="" dxfId="1298">
      <formula>0.03</formula>
    </cfRule>
    <cfRule type="cellIs" priority="155" operator="lessThan" aboveAverage="0" equalAverage="0" bottom="0" percent="0" rank="0" text="" dxfId="1299">
      <formula>-0.03</formula>
    </cfRule>
  </conditionalFormatting>
  <conditionalFormatting sqref="W62:X62">
    <cfRule type="cellIs" priority="156" operator="greaterThan" aboveAverage="0" equalAverage="0" bottom="0" percent="0" rank="0" text="" dxfId="1300">
      <formula>0.03</formula>
    </cfRule>
    <cfRule type="cellIs" priority="157" operator="lessThan" aboveAverage="0" equalAverage="0" bottom="0" percent="0" rank="0" text="" dxfId="1301">
      <formula>-0.03</formula>
    </cfRule>
  </conditionalFormatting>
  <conditionalFormatting sqref="W66:X66">
    <cfRule type="cellIs" priority="158" operator="greaterThan" aboveAverage="0" equalAverage="0" bottom="0" percent="0" rank="0" text="" dxfId="1302">
      <formula>0.03</formula>
    </cfRule>
    <cfRule type="cellIs" priority="159" operator="lessThan" aboveAverage="0" equalAverage="0" bottom="0" percent="0" rank="0" text="" dxfId="1303">
      <formula>-0.03</formula>
    </cfRule>
  </conditionalFormatting>
  <conditionalFormatting sqref="W70:X70">
    <cfRule type="cellIs" priority="160" operator="greaterThan" aboveAverage="0" equalAverage="0" bottom="0" percent="0" rank="0" text="" dxfId="1304">
      <formula>0.03</formula>
    </cfRule>
    <cfRule type="cellIs" priority="161" operator="lessThan" aboveAverage="0" equalAverage="0" bottom="0" percent="0" rank="0" text="" dxfId="1305">
      <formula>-0.03</formula>
    </cfRule>
  </conditionalFormatting>
  <conditionalFormatting sqref="W74:X74">
    <cfRule type="cellIs" priority="162" operator="greaterThan" aboveAverage="0" equalAverage="0" bottom="0" percent="0" rank="0" text="" dxfId="1306">
      <formula>0.03</formula>
    </cfRule>
    <cfRule type="cellIs" priority="163" operator="lessThan" aboveAverage="0" equalAverage="0" bottom="0" percent="0" rank="0" text="" dxfId="1307">
      <formula>-0.03</formula>
    </cfRule>
  </conditionalFormatting>
  <conditionalFormatting sqref="T99:V105">
    <cfRule type="cellIs" priority="164" operator="greaterThan" aboveAverage="0" equalAverage="0" bottom="0" percent="0" rank="0" text="" dxfId="1308">
      <formula>0.03</formula>
    </cfRule>
    <cfRule type="cellIs" priority="165" operator="lessThan" aboveAverage="0" equalAverage="0" bottom="0" percent="0" rank="0" text="" dxfId="1309">
      <formula>-0.03</formula>
    </cfRule>
  </conditionalFormatting>
  <conditionalFormatting sqref="W99:Y103 W105:Y105">
    <cfRule type="cellIs" priority="166" operator="greaterThan" aboveAverage="0" equalAverage="0" bottom="0" percent="0" rank="0" text="" dxfId="1310">
      <formula>0.03</formula>
    </cfRule>
    <cfRule type="cellIs" priority="167" operator="lessThan" aboveAverage="0" equalAverage="0" bottom="0" percent="0" rank="0" text="" dxfId="1311">
      <formula>-0.03</formula>
    </cfRule>
  </conditionalFormatting>
  <conditionalFormatting sqref="W83">
    <cfRule type="cellIs" priority="168" operator="greaterThan" aboveAverage="0" equalAverage="0" bottom="0" percent="0" rank="0" text="" dxfId="1312">
      <formula>0.03</formula>
    </cfRule>
    <cfRule type="cellIs" priority="169" operator="lessThan" aboveAverage="0" equalAverage="0" bottom="0" percent="0" rank="0" text="" dxfId="1313">
      <formula>-0.03</formula>
    </cfRule>
  </conditionalFormatting>
  <conditionalFormatting sqref="X83">
    <cfRule type="cellIs" priority="170" operator="greaterThan" aboveAverage="0" equalAverage="0" bottom="0" percent="0" rank="0" text="" dxfId="1314">
      <formula>0.03</formula>
    </cfRule>
    <cfRule type="cellIs" priority="171" operator="lessThan" aboveAverage="0" equalAverage="0" bottom="0" percent="0" rank="0" text="" dxfId="1315">
      <formula>-0.03</formula>
    </cfRule>
  </conditionalFormatting>
  <conditionalFormatting sqref="Y83">
    <cfRule type="cellIs" priority="172" operator="greaterThan" aboveAverage="0" equalAverage="0" bottom="0" percent="0" rank="0" text="" dxfId="1316">
      <formula>0.03</formula>
    </cfRule>
    <cfRule type="cellIs" priority="173" operator="lessThan" aboveAverage="0" equalAverage="0" bottom="0" percent="0" rank="0" text="" dxfId="1317">
      <formula>-0.03</formula>
    </cfRule>
  </conditionalFormatting>
  <conditionalFormatting sqref="W87">
    <cfRule type="cellIs" priority="174" operator="greaterThan" aboveAverage="0" equalAverage="0" bottom="0" percent="0" rank="0" text="" dxfId="1318">
      <formula>0.03</formula>
    </cfRule>
    <cfRule type="cellIs" priority="175" operator="lessThan" aboveAverage="0" equalAverage="0" bottom="0" percent="0" rank="0" text="" dxfId="1319">
      <formula>-0.03</formula>
    </cfRule>
  </conditionalFormatting>
  <conditionalFormatting sqref="X87">
    <cfRule type="cellIs" priority="176" operator="greaterThan" aboveAverage="0" equalAverage="0" bottom="0" percent="0" rank="0" text="" dxfId="1320">
      <formula>0.03</formula>
    </cfRule>
    <cfRule type="cellIs" priority="177" operator="lessThan" aboveAverage="0" equalAverage="0" bottom="0" percent="0" rank="0" text="" dxfId="1321">
      <formula>-0.03</formula>
    </cfRule>
  </conditionalFormatting>
  <conditionalFormatting sqref="Y87">
    <cfRule type="cellIs" priority="178" operator="greaterThan" aboveAverage="0" equalAverage="0" bottom="0" percent="0" rank="0" text="" dxfId="1322">
      <formula>0.03</formula>
    </cfRule>
    <cfRule type="cellIs" priority="179" operator="lessThan" aboveAverage="0" equalAverage="0" bottom="0" percent="0" rank="0" text="" dxfId="1323">
      <formula>-0.03</formula>
    </cfRule>
  </conditionalFormatting>
  <conditionalFormatting sqref="W91">
    <cfRule type="cellIs" priority="180" operator="greaterThan" aboveAverage="0" equalAverage="0" bottom="0" percent="0" rank="0" text="" dxfId="1324">
      <formula>0.03</formula>
    </cfRule>
    <cfRule type="cellIs" priority="181" operator="lessThan" aboveAverage="0" equalAverage="0" bottom="0" percent="0" rank="0" text="" dxfId="1325">
      <formula>-0.03</formula>
    </cfRule>
  </conditionalFormatting>
  <conditionalFormatting sqref="X91">
    <cfRule type="cellIs" priority="182" operator="greaterThan" aboveAverage="0" equalAverage="0" bottom="0" percent="0" rank="0" text="" dxfId="1326">
      <formula>0.03</formula>
    </cfRule>
    <cfRule type="cellIs" priority="183" operator="lessThan" aboveAverage="0" equalAverage="0" bottom="0" percent="0" rank="0" text="" dxfId="1327">
      <formula>-0.03</formula>
    </cfRule>
  </conditionalFormatting>
  <conditionalFormatting sqref="Y91">
    <cfRule type="cellIs" priority="184" operator="greaterThan" aboveAverage="0" equalAverage="0" bottom="0" percent="0" rank="0" text="" dxfId="1328">
      <formula>0.03</formula>
    </cfRule>
    <cfRule type="cellIs" priority="185" operator="lessThan" aboveAverage="0" equalAverage="0" bottom="0" percent="0" rank="0" text="" dxfId="1329">
      <formula>-0.03</formula>
    </cfRule>
  </conditionalFormatting>
  <conditionalFormatting sqref="W95">
    <cfRule type="cellIs" priority="186" operator="greaterThan" aboveAverage="0" equalAverage="0" bottom="0" percent="0" rank="0" text="" dxfId="1330">
      <formula>0.03</formula>
    </cfRule>
    <cfRule type="cellIs" priority="187" operator="lessThan" aboveAverage="0" equalAverage="0" bottom="0" percent="0" rank="0" text="" dxfId="1331">
      <formula>-0.03</formula>
    </cfRule>
  </conditionalFormatting>
  <conditionalFormatting sqref="X95">
    <cfRule type="cellIs" priority="188" operator="greaterThan" aboveAverage="0" equalAverage="0" bottom="0" percent="0" rank="0" text="" dxfId="1332">
      <formula>0.03</formula>
    </cfRule>
    <cfRule type="cellIs" priority="189" operator="lessThan" aboveAverage="0" equalAverage="0" bottom="0" percent="0" rank="0" text="" dxfId="1333">
      <formula>-0.03</formula>
    </cfRule>
  </conditionalFormatting>
  <conditionalFormatting sqref="Y95">
    <cfRule type="cellIs" priority="190" operator="greaterThan" aboveAverage="0" equalAverage="0" bottom="0" percent="0" rank="0" text="" dxfId="1334">
      <formula>0.03</formula>
    </cfRule>
    <cfRule type="cellIs" priority="191" operator="lessThan" aboveAverage="0" equalAverage="0" bottom="0" percent="0" rank="0" text="" dxfId="1335">
      <formula>-0.03</formula>
    </cfRule>
  </conditionalFormatting>
  <conditionalFormatting sqref="W86:X86">
    <cfRule type="cellIs" priority="192" operator="greaterThan" aboveAverage="0" equalAverage="0" bottom="0" percent="0" rank="0" text="" dxfId="1336">
      <formula>0.03</formula>
    </cfRule>
    <cfRule type="cellIs" priority="193" operator="lessThan" aboveAverage="0" equalAverage="0" bottom="0" percent="0" rank="0" text="" dxfId="1337">
      <formula>-0.03</formula>
    </cfRule>
  </conditionalFormatting>
  <conditionalFormatting sqref="W90:X90">
    <cfRule type="cellIs" priority="194" operator="greaterThan" aboveAverage="0" equalAverage="0" bottom="0" percent="0" rank="0" text="" dxfId="1338">
      <formula>0.03</formula>
    </cfRule>
    <cfRule type="cellIs" priority="195" operator="lessThan" aboveAverage="0" equalAverage="0" bottom="0" percent="0" rank="0" text="" dxfId="1339">
      <formula>-0.03</formula>
    </cfRule>
  </conditionalFormatting>
  <conditionalFormatting sqref="W94:X94">
    <cfRule type="cellIs" priority="196" operator="greaterThan" aboveAverage="0" equalAverage="0" bottom="0" percent="0" rank="0" text="" dxfId="1340">
      <formula>0.03</formula>
    </cfRule>
    <cfRule type="cellIs" priority="197" operator="lessThan" aboveAverage="0" equalAverage="0" bottom="0" percent="0" rank="0" text="" dxfId="1341">
      <formula>-0.03</formula>
    </cfRule>
  </conditionalFormatting>
  <conditionalFormatting sqref="W98:X98">
    <cfRule type="cellIs" priority="198" operator="greaterThan" aboveAverage="0" equalAverage="0" bottom="0" percent="0" rank="0" text="" dxfId="1342">
      <formula>0.03</formula>
    </cfRule>
    <cfRule type="cellIs" priority="199" operator="lessThan" aboveAverage="0" equalAverage="0" bottom="0" percent="0" rank="0" text="" dxfId="1343">
      <formula>-0.03</formula>
    </cfRule>
  </conditionalFormatting>
  <conditionalFormatting sqref="W104">
    <cfRule type="cellIs" priority="200" operator="greaterThan" aboveAverage="0" equalAverage="0" bottom="0" percent="0" rank="0" text="" dxfId="1344">
      <formula>0.03</formula>
    </cfRule>
    <cfRule type="cellIs" priority="201" operator="lessThan" aboveAverage="0" equalAverage="0" bottom="0" percent="0" rank="0" text="" dxfId="1345">
      <formula>-0.03</formula>
    </cfRule>
  </conditionalFormatting>
  <conditionalFormatting sqref="X104">
    <cfRule type="cellIs" priority="202" operator="greaterThan" aboveAverage="0" equalAverage="0" bottom="0" percent="0" rank="0" text="" dxfId="1346">
      <formula>0.03</formula>
    </cfRule>
    <cfRule type="cellIs" priority="203" operator="lessThan" aboveAverage="0" equalAverage="0" bottom="0" percent="0" rank="0" text="" dxfId="1347">
      <formula>-0.03</formula>
    </cfRule>
  </conditionalFormatting>
  <conditionalFormatting sqref="Y104">
    <cfRule type="cellIs" priority="204" operator="greaterThan" aboveAverage="0" equalAverage="0" bottom="0" percent="0" rank="0" text="" dxfId="1348">
      <formula>0.03</formula>
    </cfRule>
    <cfRule type="cellIs" priority="205" operator="lessThan" aboveAverage="0" equalAverage="0" bottom="0" percent="0" rank="0" text="" dxfId="1349">
      <formula>-0.03</formula>
    </cfRule>
  </conditionalFormatting>
  <conditionalFormatting sqref="T111:V112">
    <cfRule type="cellIs" priority="206" operator="greaterThan" aboveAverage="0" equalAverage="0" bottom="0" percent="0" rank="0" text="" dxfId="1350">
      <formula>0.03</formula>
    </cfRule>
    <cfRule type="cellIs" priority="207" operator="lessThan" aboveAverage="0" equalAverage="0" bottom="0" percent="0" rank="0" text="" dxfId="1351">
      <formula>-0.03</formula>
    </cfRule>
  </conditionalFormatting>
  <conditionalFormatting sqref="W112:Y112">
    <cfRule type="cellIs" priority="208" operator="greaterThan" aboveAverage="0" equalAverage="0" bottom="0" percent="0" rank="0" text="" dxfId="1352">
      <formula>0.03</formula>
    </cfRule>
    <cfRule type="cellIs" priority="209" operator="lessThan" aboveAverage="0" equalAverage="0" bottom="0" percent="0" rank="0" text="" dxfId="1353">
      <formula>-0.03</formula>
    </cfRule>
  </conditionalFormatting>
  <conditionalFormatting sqref="W111">
    <cfRule type="cellIs" priority="210" operator="greaterThan" aboveAverage="0" equalAverage="0" bottom="0" percent="0" rank="0" text="" dxfId="1354">
      <formula>0.03</formula>
    </cfRule>
    <cfRule type="cellIs" priority="211" operator="lessThan" aboveAverage="0" equalAverage="0" bottom="0" percent="0" rank="0" text="" dxfId="1355">
      <formula>-0.03</formula>
    </cfRule>
  </conditionalFormatting>
  <conditionalFormatting sqref="X111">
    <cfRule type="cellIs" priority="212" operator="greaterThan" aboveAverage="0" equalAverage="0" bottom="0" percent="0" rank="0" text="" dxfId="1356">
      <formula>0.03</formula>
    </cfRule>
    <cfRule type="cellIs" priority="213" operator="lessThan" aboveAverage="0" equalAverage="0" bottom="0" percent="0" rank="0" text="" dxfId="1357">
      <formula>-0.03</formula>
    </cfRule>
  </conditionalFormatting>
  <conditionalFormatting sqref="Y111">
    <cfRule type="cellIs" priority="214" operator="greaterThan" aboveAverage="0" equalAverage="0" bottom="0" percent="0" rank="0" text="" dxfId="1358">
      <formula>0.03</formula>
    </cfRule>
    <cfRule type="cellIs" priority="215" operator="lessThan" aboveAverage="0" equalAverage="0" bottom="0" percent="0" rank="0" text="" dxfId="1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467.7</v>
      </c>
      <c r="I3" s="51" t="n">
        <v>78.25</v>
      </c>
      <c r="J3" s="52" t="n">
        <f aca="false">H3/3600</f>
        <v>1.79658333333333</v>
      </c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037.7</v>
      </c>
      <c r="I4" s="56" t="n">
        <v>71.04</v>
      </c>
      <c r="J4" s="57" t="n">
        <f aca="false">H4/3600</f>
        <v>1.67713888888889</v>
      </c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82.1</v>
      </c>
      <c r="I5" s="56" t="n">
        <v>64.28</v>
      </c>
      <c r="J5" s="57" t="n">
        <f aca="false">H5/3600</f>
        <v>1.57836111111111</v>
      </c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375.61</v>
      </c>
      <c r="I6" s="62" t="n">
        <v>59.03</v>
      </c>
      <c r="J6" s="63" t="n">
        <f aca="false">H6/3600</f>
        <v>1.493225</v>
      </c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6588.81</v>
      </c>
      <c r="I7" s="51" t="n">
        <v>81.61</v>
      </c>
      <c r="J7" s="52" t="n">
        <f aca="false">H7/3600</f>
        <v>1.830225</v>
      </c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122.89</v>
      </c>
      <c r="I8" s="56" t="n">
        <v>73.52</v>
      </c>
      <c r="J8" s="57" t="n">
        <f aca="false">H8/3600</f>
        <v>1.70080277777778</v>
      </c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22.36</v>
      </c>
      <c r="I9" s="56" t="n">
        <v>68.19</v>
      </c>
      <c r="J9" s="57" t="n">
        <f aca="false">H9/3600</f>
        <v>1.58954444444444</v>
      </c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422.87</v>
      </c>
      <c r="I10" s="62" t="n">
        <v>63.52</v>
      </c>
      <c r="J10" s="63" t="n">
        <f aca="false">H10/3600</f>
        <v>1.50635277777778</v>
      </c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5037.32</v>
      </c>
      <c r="I11" s="51" t="n">
        <v>161.21</v>
      </c>
      <c r="J11" s="52" t="n">
        <f aca="false">H11/3600</f>
        <v>4.17703333333333</v>
      </c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3834.86</v>
      </c>
      <c r="I12" s="56" t="n">
        <v>139.22</v>
      </c>
      <c r="J12" s="57" t="n">
        <f aca="false">H12/3600</f>
        <v>3.84301666666667</v>
      </c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2863.48</v>
      </c>
      <c r="I13" s="56" t="n">
        <v>128.56</v>
      </c>
      <c r="J13" s="57" t="n">
        <f aca="false">H13/3600</f>
        <v>3.57318888888889</v>
      </c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1934.42</v>
      </c>
      <c r="I14" s="62" t="n">
        <v>125.3</v>
      </c>
      <c r="J14" s="63" t="n">
        <f aca="false">H14/3600</f>
        <v>3.31511666666667</v>
      </c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1472.1</v>
      </c>
      <c r="I15" s="51" t="n">
        <v>119.35</v>
      </c>
      <c r="J15" s="52" t="n">
        <f aca="false">H15/3600</f>
        <v>3.18669444444444</v>
      </c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204.23</v>
      </c>
      <c r="I16" s="56" t="n">
        <v>112.36</v>
      </c>
      <c r="J16" s="57" t="n">
        <f aca="false">H16/3600</f>
        <v>2.83450833333333</v>
      </c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067.86</v>
      </c>
      <c r="I17" s="56" t="n">
        <v>103.07</v>
      </c>
      <c r="J17" s="57" t="n">
        <f aca="false">H17/3600</f>
        <v>2.79662777777778</v>
      </c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9689.16</v>
      </c>
      <c r="I18" s="62" t="n">
        <v>103.18</v>
      </c>
      <c r="J18" s="63" t="n">
        <f aca="false">H18/3600</f>
        <v>2.69143333333333</v>
      </c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2</v>
      </c>
      <c r="B19" s="70" t="s">
        <v>67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804.05</v>
      </c>
      <c r="I19" s="73" t="n">
        <v>51.08</v>
      </c>
      <c r="J19" s="52" t="n">
        <f aca="false">H19/3600</f>
        <v>1.33445833333333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509.74</v>
      </c>
      <c r="I20" s="75" t="n">
        <v>48.68</v>
      </c>
      <c r="J20" s="57" t="n">
        <f aca="false">H20/3600</f>
        <v>1.25270555555556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280.7</v>
      </c>
      <c r="I21" s="75" t="n">
        <v>45.05</v>
      </c>
      <c r="J21" s="57" t="n">
        <f aca="false">H21/3600</f>
        <v>1.18908333333333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023.93</v>
      </c>
      <c r="I22" s="77" t="n">
        <v>42.51</v>
      </c>
      <c r="J22" s="63" t="n">
        <f aca="false">H22/3600</f>
        <v>1.11775833333333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370.87</v>
      </c>
      <c r="I23" s="73" t="n">
        <v>69.88</v>
      </c>
      <c r="J23" s="52" t="n">
        <f aca="false">H23/3600</f>
        <v>1.49190833333333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898.88</v>
      </c>
      <c r="I24" s="75" t="n">
        <v>60.17</v>
      </c>
      <c r="J24" s="57" t="n">
        <f aca="false">H24/3600</f>
        <v>1.3608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520.38</v>
      </c>
      <c r="I25" s="75" t="n">
        <v>54.97</v>
      </c>
      <c r="J25" s="57" t="n">
        <f aca="false">H25/3600</f>
        <v>1.25566111111111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54.94</v>
      </c>
      <c r="I26" s="77" t="n">
        <v>48.28</v>
      </c>
      <c r="J26" s="63" t="n">
        <f aca="false">H26/3600</f>
        <v>1.1541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1465.29</v>
      </c>
      <c r="I27" s="73" t="n">
        <v>147.51</v>
      </c>
      <c r="J27" s="52" t="n">
        <f aca="false">H27/3600</f>
        <v>3.18480277777778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199.06</v>
      </c>
      <c r="I28" s="75" t="n">
        <v>122.89</v>
      </c>
      <c r="J28" s="57" t="n">
        <f aca="false">H28/3600</f>
        <v>2.83307222222222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452.36</v>
      </c>
      <c r="I29" s="75" t="n">
        <v>112.81</v>
      </c>
      <c r="J29" s="57" t="n">
        <f aca="false">H29/3600</f>
        <v>2.62565555555556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803.28</v>
      </c>
      <c r="I30" s="77" t="n">
        <v>103.07</v>
      </c>
      <c r="J30" s="63" t="n">
        <f aca="false">H30/3600</f>
        <v>2.44535555555556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0217.89</v>
      </c>
      <c r="I31" s="73" t="n">
        <v>123.72</v>
      </c>
      <c r="J31" s="52" t="n">
        <f aca="false">H31/3600</f>
        <v>2.83830277777778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9326.45</v>
      </c>
      <c r="I32" s="75" t="n">
        <v>107.08</v>
      </c>
      <c r="J32" s="57" t="n">
        <f aca="false">H32/3600</f>
        <v>2.59068055555556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8866.25</v>
      </c>
      <c r="I33" s="75" t="n">
        <v>102.98</v>
      </c>
      <c r="J33" s="57" t="n">
        <f aca="false">H33/3600</f>
        <v>2.46284722222222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7.53</v>
      </c>
      <c r="I34" s="77" t="n">
        <v>95.36</v>
      </c>
      <c r="J34" s="63" t="n">
        <f aca="false">H34/3600</f>
        <v>2.34375833333333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617.23</v>
      </c>
      <c r="I35" s="73" t="n">
        <v>182.68</v>
      </c>
      <c r="J35" s="52" t="n">
        <f aca="false">H35/3600</f>
        <v>3.78256388888889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2202.75</v>
      </c>
      <c r="I36" s="75" t="n">
        <v>153.88</v>
      </c>
      <c r="J36" s="57" t="n">
        <f aca="false">H36/3600</f>
        <v>3.38965277777778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193.44</v>
      </c>
      <c r="I37" s="75" t="n">
        <v>136.83</v>
      </c>
      <c r="J37" s="57" t="n">
        <f aca="false">H37/3600</f>
        <v>3.10928888888889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592.56</v>
      </c>
      <c r="I38" s="77" t="n">
        <v>127.08</v>
      </c>
      <c r="J38" s="63" t="n">
        <f aca="false">H38/3600</f>
        <v>2.94237777777778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234.74</v>
      </c>
      <c r="I39" s="73" t="n">
        <v>30.1</v>
      </c>
      <c r="J39" s="52" t="n">
        <f aca="false">H39/3600</f>
        <v>0.620761111111111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043.31</v>
      </c>
      <c r="I40" s="75" t="n">
        <v>26.11</v>
      </c>
      <c r="J40" s="57" t="n">
        <f aca="false">H40/3600</f>
        <v>0.567586111111111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862.89</v>
      </c>
      <c r="I41" s="75" t="n">
        <v>22.1</v>
      </c>
      <c r="J41" s="57" t="n">
        <f aca="false">H41/3600</f>
        <v>0.517469444444444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14.54</v>
      </c>
      <c r="I42" s="77" t="n">
        <v>19.91</v>
      </c>
      <c r="J42" s="63" t="n">
        <f aca="false">H42/3600</f>
        <v>0.476261111111111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504.44</v>
      </c>
      <c r="I43" s="73" t="n">
        <v>33.16</v>
      </c>
      <c r="J43" s="52" t="n">
        <f aca="false">H43/3600</f>
        <v>0.6956777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341.59</v>
      </c>
      <c r="I44" s="75" t="n">
        <v>29.69</v>
      </c>
      <c r="J44" s="57" t="n">
        <f aca="false">H44/3600</f>
        <v>0.650441666666667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216.45</v>
      </c>
      <c r="I45" s="75" t="n">
        <v>27.15</v>
      </c>
      <c r="J45" s="57" t="n">
        <f aca="false">H45/3600</f>
        <v>0.615680555555556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095.05</v>
      </c>
      <c r="I46" s="77" t="n">
        <v>25.05</v>
      </c>
      <c r="J46" s="63" t="n">
        <f aca="false">H46/3600</f>
        <v>0.581958333333333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90.32</v>
      </c>
      <c r="I47" s="73" t="n">
        <v>36.25</v>
      </c>
      <c r="J47" s="52" t="n">
        <f aca="false">H47/3600</f>
        <v>0.663977777777778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254.84</v>
      </c>
      <c r="I48" s="75" t="n">
        <v>31.79</v>
      </c>
      <c r="J48" s="57" t="n">
        <f aca="false">H48/3600</f>
        <v>0.626344444444445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073.89</v>
      </c>
      <c r="I49" s="75" t="n">
        <v>28.13</v>
      </c>
      <c r="J49" s="57" t="n">
        <f aca="false">H49/3600</f>
        <v>0.57608055555555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915.53</v>
      </c>
      <c r="I50" s="77" t="n">
        <v>24.95</v>
      </c>
      <c r="J50" s="63" t="n">
        <f aca="false">H50/3600</f>
        <v>0.53209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347.89</v>
      </c>
      <c r="I51" s="73" t="n">
        <v>16.66</v>
      </c>
      <c r="J51" s="52" t="n">
        <f aca="false">H51/3600</f>
        <v>0.374413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258.62</v>
      </c>
      <c r="I52" s="75" t="n">
        <v>14.72</v>
      </c>
      <c r="J52" s="57" t="n">
        <f aca="false">H52/3600</f>
        <v>0.349616666666667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169.95</v>
      </c>
      <c r="I53" s="75" t="n">
        <v>13.29</v>
      </c>
      <c r="J53" s="57" t="n">
        <f aca="false">H53/3600</f>
        <v>0.324986111111111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67.86</v>
      </c>
      <c r="I54" s="77" t="n">
        <v>12.1</v>
      </c>
      <c r="J54" s="63" t="n">
        <f aca="false">H54/3600</f>
        <v>0.296627777777778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20.94</v>
      </c>
      <c r="I55" s="73" t="n">
        <v>6.67</v>
      </c>
      <c r="J55" s="52" t="n">
        <f aca="false">H55/3600</f>
        <v>0.144705555555556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85.32</v>
      </c>
      <c r="I56" s="75" t="n">
        <v>5.88</v>
      </c>
      <c r="J56" s="57" t="n">
        <f aca="false">H56/3600</f>
        <v>0.134811111111111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50.45</v>
      </c>
      <c r="I57" s="75" t="n">
        <v>5.35</v>
      </c>
      <c r="J57" s="57" t="n">
        <f aca="false">H57/3600</f>
        <v>0.125125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19.35</v>
      </c>
      <c r="I58" s="77" t="n">
        <v>4.84</v>
      </c>
      <c r="J58" s="63" t="n">
        <f aca="false">H58/3600</f>
        <v>0.116486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87.89</v>
      </c>
      <c r="I59" s="73" t="n">
        <v>9.69</v>
      </c>
      <c r="J59" s="52" t="n">
        <f aca="false">H59/3600</f>
        <v>0.19108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56.71</v>
      </c>
      <c r="I60" s="75" t="n">
        <v>8.84</v>
      </c>
      <c r="J60" s="57" t="n">
        <f aca="false">H60/3600</f>
        <v>0.182419444444444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06.02</v>
      </c>
      <c r="I61" s="75" t="n">
        <v>7.7</v>
      </c>
      <c r="J61" s="57" t="n">
        <f aca="false">H61/3600</f>
        <v>0.168338888888889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56.81</v>
      </c>
      <c r="I62" s="77" t="n">
        <v>6.88</v>
      </c>
      <c r="J62" s="63" t="n">
        <f aca="false">H62/3600</f>
        <v>0.154669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05.45</v>
      </c>
      <c r="I63" s="73" t="n">
        <v>9.04</v>
      </c>
      <c r="J63" s="52" t="n">
        <f aca="false">H63/3600</f>
        <v>0.168180555555556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69.52</v>
      </c>
      <c r="I64" s="75" t="n">
        <v>7.86</v>
      </c>
      <c r="J64" s="57" t="n">
        <f aca="false">H64/3600</f>
        <v>0.1582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24.26</v>
      </c>
      <c r="I65" s="75" t="n">
        <v>7.22</v>
      </c>
      <c r="J65" s="57" t="n">
        <f aca="false">H65/3600</f>
        <v>0.145627777777778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71.99</v>
      </c>
      <c r="I66" s="77" t="n">
        <v>5.91</v>
      </c>
      <c r="J66" s="63" t="n">
        <f aca="false">H66/3600</f>
        <v>0.131108333333333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48.86</v>
      </c>
      <c r="I67" s="73" t="n">
        <v>4.46</v>
      </c>
      <c r="J67" s="52" t="n">
        <f aca="false">H67/3600</f>
        <v>0.0969055555555556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23.65</v>
      </c>
      <c r="I68" s="75" t="n">
        <v>3.96</v>
      </c>
      <c r="J68" s="57" t="n">
        <f aca="false">H68/3600</f>
        <v>0.0899027777777778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97.91</v>
      </c>
      <c r="I69" s="75" t="n">
        <v>3.51</v>
      </c>
      <c r="J69" s="57" t="n">
        <f aca="false">H69/3600</f>
        <v>0.0827527777777778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0.88</v>
      </c>
      <c r="I70" s="77" t="n">
        <v>3.08</v>
      </c>
      <c r="J70" s="63" t="n">
        <f aca="false">H70/3600</f>
        <v>0.0752444444444445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155.61</v>
      </c>
      <c r="I71" s="73" t="n">
        <v>60.91</v>
      </c>
      <c r="J71" s="52" t="n">
        <f aca="false">H71/3600</f>
        <v>1.43211388888889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950.79</v>
      </c>
      <c r="I72" s="75" t="n">
        <v>56.88</v>
      </c>
      <c r="J72" s="57" t="n">
        <f aca="false">H72/3600</f>
        <v>1.37521944444444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819.95</v>
      </c>
      <c r="I73" s="75" t="n">
        <v>52.64</v>
      </c>
      <c r="J73" s="57" t="n">
        <f aca="false">H73/3600</f>
        <v>1.338875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613.79</v>
      </c>
      <c r="I74" s="77" t="n">
        <v>50.25</v>
      </c>
      <c r="J74" s="63" t="n">
        <f aca="false">H74/3600</f>
        <v>1.28160833333333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035.55</v>
      </c>
      <c r="I75" s="73" t="n">
        <v>59.35</v>
      </c>
      <c r="J75" s="52" t="n">
        <f aca="false">H75/3600</f>
        <v>1.39876388888889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840.01</v>
      </c>
      <c r="I76" s="75" t="n">
        <v>56.74</v>
      </c>
      <c r="J76" s="57" t="n">
        <f aca="false">H76/3600</f>
        <v>1.344447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762.07</v>
      </c>
      <c r="I77" s="75" t="n">
        <v>53.55</v>
      </c>
      <c r="J77" s="57" t="n">
        <f aca="false">H77/3600</f>
        <v>1.32279722222222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84.37</v>
      </c>
      <c r="I78" s="77" t="n">
        <v>50.72</v>
      </c>
      <c r="J78" s="63" t="n">
        <f aca="false">H78/3600</f>
        <v>1.27343611111111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083.35</v>
      </c>
      <c r="I79" s="73" t="n">
        <v>60.4</v>
      </c>
      <c r="J79" s="52" t="n">
        <f aca="false">H79/3600</f>
        <v>1.41204166666667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869.31</v>
      </c>
      <c r="I80" s="75" t="n">
        <v>55.99</v>
      </c>
      <c r="J80" s="57" t="n">
        <f aca="false">H80/3600</f>
        <v>1.35258611111111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746.42</v>
      </c>
      <c r="I81" s="75" t="n">
        <v>52.69</v>
      </c>
      <c r="J81" s="57" t="n">
        <f aca="false">H81/3600</f>
        <v>1.31845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43.66</v>
      </c>
      <c r="I82" s="77" t="n">
        <v>49.34</v>
      </c>
      <c r="J82" s="63" t="n">
        <f aca="false">H82/3600</f>
        <v>1.26212777777778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193.06</v>
      </c>
      <c r="I83" s="73" t="n">
        <v>30.09</v>
      </c>
      <c r="J83" s="52" t="n">
        <f aca="false">H83/3600</f>
        <v>0.609183333333333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021.53</v>
      </c>
      <c r="I84" s="75" t="n">
        <v>26.16</v>
      </c>
      <c r="J84" s="57" t="n">
        <f aca="false">H84/3600</f>
        <v>0.561536111111111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878.61</v>
      </c>
      <c r="I85" s="75" t="n">
        <v>23.26</v>
      </c>
      <c r="J85" s="57" t="n">
        <f aca="false">H85/3600</f>
        <v>0.521836111111111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55.81</v>
      </c>
      <c r="I86" s="77" t="n">
        <v>20.48</v>
      </c>
      <c r="J86" s="63" t="n">
        <f aca="false">H86/3600</f>
        <v>0.487725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714.22</v>
      </c>
      <c r="I87" s="73" t="n">
        <v>50.33</v>
      </c>
      <c r="J87" s="52" t="n">
        <f aca="false">H87/3600</f>
        <v>1.03172777777778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449.02</v>
      </c>
      <c r="I88" s="75" t="n">
        <v>47.06</v>
      </c>
      <c r="J88" s="57" t="n">
        <f aca="false">H88/3600</f>
        <v>0.958061111111111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240.37</v>
      </c>
      <c r="I89" s="75" t="n">
        <v>42.89</v>
      </c>
      <c r="J89" s="57" t="n">
        <f aca="false">H89/3600</f>
        <v>0.900102777777778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119.59</v>
      </c>
      <c r="I90" s="77" t="n">
        <v>40.2</v>
      </c>
      <c r="J90" s="63" t="n">
        <f aca="false">H90/3600</f>
        <v>0.866552777777778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790.81</v>
      </c>
      <c r="I91" s="73" t="n">
        <v>38.56</v>
      </c>
      <c r="J91" s="52" t="n">
        <f aca="false">H91/3600</f>
        <v>0.775225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703.4</v>
      </c>
      <c r="I92" s="75" t="n">
        <v>35.66</v>
      </c>
      <c r="J92" s="57" t="n">
        <f aca="false">H92/3600</f>
        <v>0.750944444444444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632.84</v>
      </c>
      <c r="I93" s="75" t="n">
        <v>34.05</v>
      </c>
      <c r="J93" s="57" t="n">
        <f aca="false">H93/3600</f>
        <v>0.731344444444445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529.87</v>
      </c>
      <c r="I94" s="77" t="n">
        <v>33.19</v>
      </c>
      <c r="J94" s="63" t="n">
        <f aca="false">H94/3600</f>
        <v>0.7027416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192.75</v>
      </c>
      <c r="I95" s="73" t="n">
        <v>43.67</v>
      </c>
      <c r="J95" s="52" t="n">
        <f aca="false">H95/3600</f>
        <v>0.886875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186.92</v>
      </c>
      <c r="I96" s="75" t="n">
        <v>43.09</v>
      </c>
      <c r="J96" s="57" t="n">
        <f aca="false">H96/3600</f>
        <v>0.8852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135.43</v>
      </c>
      <c r="I97" s="75" t="n">
        <v>41.61</v>
      </c>
      <c r="J97" s="57" t="n">
        <f aca="false">H97/3600</f>
        <v>0.870952777777778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078.55</v>
      </c>
      <c r="I98" s="77" t="n">
        <v>40.54</v>
      </c>
      <c r="J98" s="63" t="n">
        <f aca="false">H98/3600</f>
        <v>0.855152777777778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6.8199256153887</v>
      </c>
      <c r="J106" s="81" t="n">
        <f aca="false">GEOMEAN(J3:J98)</f>
        <v>0.843804184234553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45293055555556</v>
      </c>
      <c r="J108" s="81" t="n">
        <f aca="false">SUM(J3:J98)</f>
        <v>123.4379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60">
      <formula>0.03</formula>
    </cfRule>
    <cfRule type="cellIs" priority="3" operator="lessThan" aboveAverage="0" equalAverage="0" bottom="0" percent="0" rank="0" text="" dxfId="1361">
      <formula>-0.03</formula>
    </cfRule>
  </conditionalFormatting>
  <conditionalFormatting sqref="W3">
    <cfRule type="cellIs" priority="4" operator="greaterThan" aboveAverage="0" equalAverage="0" bottom="0" percent="0" rank="0" text="" dxfId="1362">
      <formula>0.03</formula>
    </cfRule>
    <cfRule type="cellIs" priority="5" operator="lessThan" aboveAverage="0" equalAverage="0" bottom="0" percent="0" rank="0" text="" dxfId="1363">
      <formula>-0.03</formula>
    </cfRule>
  </conditionalFormatting>
  <conditionalFormatting sqref="X3">
    <cfRule type="cellIs" priority="6" operator="greaterThan" aboveAverage="0" equalAverage="0" bottom="0" percent="0" rank="0" text="" dxfId="1364">
      <formula>0.03</formula>
    </cfRule>
    <cfRule type="cellIs" priority="7" operator="lessThan" aboveAverage="0" equalAverage="0" bottom="0" percent="0" rank="0" text="" dxfId="1365">
      <formula>-0.03</formula>
    </cfRule>
  </conditionalFormatting>
  <conditionalFormatting sqref="Y3">
    <cfRule type="cellIs" priority="8" operator="greaterThan" aboveAverage="0" equalAverage="0" bottom="0" percent="0" rank="0" text="" dxfId="1366">
      <formula>0.03</formula>
    </cfRule>
    <cfRule type="cellIs" priority="9" operator="lessThan" aboveAverage="0" equalAverage="0" bottom="0" percent="0" rank="0" text="" dxfId="1367">
      <formula>-0.03</formula>
    </cfRule>
  </conditionalFormatting>
  <conditionalFormatting sqref="W7">
    <cfRule type="cellIs" priority="10" operator="greaterThan" aboveAverage="0" equalAverage="0" bottom="0" percent="0" rank="0" text="" dxfId="1368">
      <formula>0.03</formula>
    </cfRule>
    <cfRule type="cellIs" priority="11" operator="lessThan" aboveAverage="0" equalAverage="0" bottom="0" percent="0" rank="0" text="" dxfId="1369">
      <formula>-0.03</formula>
    </cfRule>
  </conditionalFormatting>
  <conditionalFormatting sqref="X7">
    <cfRule type="cellIs" priority="12" operator="greaterThan" aboveAverage="0" equalAverage="0" bottom="0" percent="0" rank="0" text="" dxfId="1370">
      <formula>0.03</formula>
    </cfRule>
    <cfRule type="cellIs" priority="13" operator="lessThan" aboveAverage="0" equalAverage="0" bottom="0" percent="0" rank="0" text="" dxfId="1371">
      <formula>-0.03</formula>
    </cfRule>
  </conditionalFormatting>
  <conditionalFormatting sqref="Y7">
    <cfRule type="cellIs" priority="14" operator="greaterThan" aboveAverage="0" equalAverage="0" bottom="0" percent="0" rank="0" text="" dxfId="1372">
      <formula>0.03</formula>
    </cfRule>
    <cfRule type="cellIs" priority="15" operator="lessThan" aboveAverage="0" equalAverage="0" bottom="0" percent="0" rank="0" text="" dxfId="1373">
      <formula>-0.03</formula>
    </cfRule>
  </conditionalFormatting>
  <conditionalFormatting sqref="W11">
    <cfRule type="cellIs" priority="16" operator="greaterThan" aboveAverage="0" equalAverage="0" bottom="0" percent="0" rank="0" text="" dxfId="1374">
      <formula>0.03</formula>
    </cfRule>
    <cfRule type="cellIs" priority="17" operator="lessThan" aboveAverage="0" equalAverage="0" bottom="0" percent="0" rank="0" text="" dxfId="1375">
      <formula>-0.03</formula>
    </cfRule>
  </conditionalFormatting>
  <conditionalFormatting sqref="X11">
    <cfRule type="cellIs" priority="18" operator="greaterThan" aboveAverage="0" equalAverage="0" bottom="0" percent="0" rank="0" text="" dxfId="1376">
      <formula>0.03</formula>
    </cfRule>
    <cfRule type="cellIs" priority="19" operator="lessThan" aboveAverage="0" equalAverage="0" bottom="0" percent="0" rank="0" text="" dxfId="1377">
      <formula>-0.03</formula>
    </cfRule>
  </conditionalFormatting>
  <conditionalFormatting sqref="Y11">
    <cfRule type="cellIs" priority="20" operator="greaterThan" aboveAverage="0" equalAverage="0" bottom="0" percent="0" rank="0" text="" dxfId="1378">
      <formula>0.03</formula>
    </cfRule>
    <cfRule type="cellIs" priority="21" operator="lessThan" aboveAverage="0" equalAverage="0" bottom="0" percent="0" rank="0" text="" dxfId="1379">
      <formula>-0.03</formula>
    </cfRule>
  </conditionalFormatting>
  <conditionalFormatting sqref="W15">
    <cfRule type="cellIs" priority="22" operator="greaterThan" aboveAverage="0" equalAverage="0" bottom="0" percent="0" rank="0" text="" dxfId="1380">
      <formula>0.03</formula>
    </cfRule>
    <cfRule type="cellIs" priority="23" operator="lessThan" aboveAverage="0" equalAverage="0" bottom="0" percent="0" rank="0" text="" dxfId="1381">
      <formula>-0.03</formula>
    </cfRule>
  </conditionalFormatting>
  <conditionalFormatting sqref="X15">
    <cfRule type="cellIs" priority="24" operator="greaterThan" aboveAverage="0" equalAverage="0" bottom="0" percent="0" rank="0" text="" dxfId="1382">
      <formula>0.03</formula>
    </cfRule>
    <cfRule type="cellIs" priority="25" operator="lessThan" aboveAverage="0" equalAverage="0" bottom="0" percent="0" rank="0" text="" dxfId="1383">
      <formula>-0.03</formula>
    </cfRule>
  </conditionalFormatting>
  <conditionalFormatting sqref="Y15">
    <cfRule type="cellIs" priority="26" operator="greaterThan" aboveAverage="0" equalAverage="0" bottom="0" percent="0" rank="0" text="" dxfId="1384">
      <formula>0.03</formula>
    </cfRule>
    <cfRule type="cellIs" priority="27" operator="lessThan" aboveAverage="0" equalAverage="0" bottom="0" percent="0" rank="0" text="" dxfId="1385">
      <formula>-0.03</formula>
    </cfRule>
  </conditionalFormatting>
  <conditionalFormatting sqref="W19">
    <cfRule type="cellIs" priority="28" operator="greaterThan" aboveAverage="0" equalAverage="0" bottom="0" percent="0" rank="0" text="" dxfId="1386">
      <formula>0.03</formula>
    </cfRule>
    <cfRule type="cellIs" priority="29" operator="lessThan" aboveAverage="0" equalAverage="0" bottom="0" percent="0" rank="0" text="" dxfId="1387">
      <formula>-0.03</formula>
    </cfRule>
  </conditionalFormatting>
  <conditionalFormatting sqref="X19">
    <cfRule type="cellIs" priority="30" operator="greaterThan" aboveAverage="0" equalAverage="0" bottom="0" percent="0" rank="0" text="" dxfId="1388">
      <formula>0.03</formula>
    </cfRule>
    <cfRule type="cellIs" priority="31" operator="lessThan" aboveAverage="0" equalAverage="0" bottom="0" percent="0" rank="0" text="" dxfId="1389">
      <formula>-0.03</formula>
    </cfRule>
  </conditionalFormatting>
  <conditionalFormatting sqref="Y19">
    <cfRule type="cellIs" priority="32" operator="greaterThan" aboveAverage="0" equalAverage="0" bottom="0" percent="0" rank="0" text="" dxfId="1390">
      <formula>0.03</formula>
    </cfRule>
    <cfRule type="cellIs" priority="33" operator="lessThan" aboveAverage="0" equalAverage="0" bottom="0" percent="0" rank="0" text="" dxfId="1391">
      <formula>-0.03</formula>
    </cfRule>
  </conditionalFormatting>
  <conditionalFormatting sqref="W23">
    <cfRule type="cellIs" priority="34" operator="greaterThan" aboveAverage="0" equalAverage="0" bottom="0" percent="0" rank="0" text="" dxfId="1392">
      <formula>0.03</formula>
    </cfRule>
    <cfRule type="cellIs" priority="35" operator="lessThan" aboveAverage="0" equalAverage="0" bottom="0" percent="0" rank="0" text="" dxfId="1393">
      <formula>-0.03</formula>
    </cfRule>
  </conditionalFormatting>
  <conditionalFormatting sqref="X23">
    <cfRule type="cellIs" priority="36" operator="greaterThan" aboveAverage="0" equalAverage="0" bottom="0" percent="0" rank="0" text="" dxfId="1394">
      <formula>0.03</formula>
    </cfRule>
    <cfRule type="cellIs" priority="37" operator="lessThan" aboveAverage="0" equalAverage="0" bottom="0" percent="0" rank="0" text="" dxfId="1395">
      <formula>-0.03</formula>
    </cfRule>
  </conditionalFormatting>
  <conditionalFormatting sqref="Y23">
    <cfRule type="cellIs" priority="38" operator="greaterThan" aboveAverage="0" equalAverage="0" bottom="0" percent="0" rank="0" text="" dxfId="1396">
      <formula>0.03</formula>
    </cfRule>
    <cfRule type="cellIs" priority="39" operator="lessThan" aboveAverage="0" equalAverage="0" bottom="0" percent="0" rank="0" text="" dxfId="1397">
      <formula>-0.03</formula>
    </cfRule>
  </conditionalFormatting>
  <conditionalFormatting sqref="W27">
    <cfRule type="cellIs" priority="40" operator="greaterThan" aboveAverage="0" equalAverage="0" bottom="0" percent="0" rank="0" text="" dxfId="1398">
      <formula>0.03</formula>
    </cfRule>
    <cfRule type="cellIs" priority="41" operator="lessThan" aboveAverage="0" equalAverage="0" bottom="0" percent="0" rank="0" text="" dxfId="1399">
      <formula>-0.03</formula>
    </cfRule>
  </conditionalFormatting>
  <conditionalFormatting sqref="X27">
    <cfRule type="cellIs" priority="42" operator="greaterThan" aboveAverage="0" equalAverage="0" bottom="0" percent="0" rank="0" text="" dxfId="1400">
      <formula>0.03</formula>
    </cfRule>
    <cfRule type="cellIs" priority="43" operator="lessThan" aboveAverage="0" equalAverage="0" bottom="0" percent="0" rank="0" text="" dxfId="1401">
      <formula>-0.03</formula>
    </cfRule>
  </conditionalFormatting>
  <conditionalFormatting sqref="Y27">
    <cfRule type="cellIs" priority="44" operator="greaterThan" aboveAverage="0" equalAverage="0" bottom="0" percent="0" rank="0" text="" dxfId="1402">
      <formula>0.03</formula>
    </cfRule>
    <cfRule type="cellIs" priority="45" operator="lessThan" aboveAverage="0" equalAverage="0" bottom="0" percent="0" rank="0" text="" dxfId="1403">
      <formula>-0.03</formula>
    </cfRule>
  </conditionalFormatting>
  <conditionalFormatting sqref="W31">
    <cfRule type="cellIs" priority="46" operator="greaterThan" aboveAverage="0" equalAverage="0" bottom="0" percent="0" rank="0" text="" dxfId="1404">
      <formula>0.03</formula>
    </cfRule>
    <cfRule type="cellIs" priority="47" operator="lessThan" aboveAverage="0" equalAverage="0" bottom="0" percent="0" rank="0" text="" dxfId="1405">
      <formula>-0.03</formula>
    </cfRule>
  </conditionalFormatting>
  <conditionalFormatting sqref="X31">
    <cfRule type="cellIs" priority="48" operator="greaterThan" aboveAverage="0" equalAverage="0" bottom="0" percent="0" rank="0" text="" dxfId="1406">
      <formula>0.03</formula>
    </cfRule>
    <cfRule type="cellIs" priority="49" operator="lessThan" aboveAverage="0" equalAverage="0" bottom="0" percent="0" rank="0" text="" dxfId="1407">
      <formula>-0.03</formula>
    </cfRule>
  </conditionalFormatting>
  <conditionalFormatting sqref="Y31">
    <cfRule type="cellIs" priority="50" operator="greaterThan" aboveAverage="0" equalAverage="0" bottom="0" percent="0" rank="0" text="" dxfId="1408">
      <formula>0.03</formula>
    </cfRule>
    <cfRule type="cellIs" priority="51" operator="lessThan" aboveAverage="0" equalAverage="0" bottom="0" percent="0" rank="0" text="" dxfId="1409">
      <formula>-0.03</formula>
    </cfRule>
  </conditionalFormatting>
  <conditionalFormatting sqref="W35">
    <cfRule type="cellIs" priority="52" operator="greaterThan" aboveAverage="0" equalAverage="0" bottom="0" percent="0" rank="0" text="" dxfId="1410">
      <formula>0.03</formula>
    </cfRule>
    <cfRule type="cellIs" priority="53" operator="lessThan" aboveAverage="0" equalAverage="0" bottom="0" percent="0" rank="0" text="" dxfId="1411">
      <formula>-0.03</formula>
    </cfRule>
  </conditionalFormatting>
  <conditionalFormatting sqref="X35">
    <cfRule type="cellIs" priority="54" operator="greaterThan" aboveAverage="0" equalAverage="0" bottom="0" percent="0" rank="0" text="" dxfId="1412">
      <formula>0.03</formula>
    </cfRule>
    <cfRule type="cellIs" priority="55" operator="lessThan" aboveAverage="0" equalAverage="0" bottom="0" percent="0" rank="0" text="" dxfId="1413">
      <formula>-0.03</formula>
    </cfRule>
  </conditionalFormatting>
  <conditionalFormatting sqref="Y35">
    <cfRule type="cellIs" priority="56" operator="greaterThan" aboveAverage="0" equalAverage="0" bottom="0" percent="0" rank="0" text="" dxfId="1414">
      <formula>0.03</formula>
    </cfRule>
    <cfRule type="cellIs" priority="57" operator="lessThan" aboveAverage="0" equalAverage="0" bottom="0" percent="0" rank="0" text="" dxfId="1415">
      <formula>-0.03</formula>
    </cfRule>
  </conditionalFormatting>
  <conditionalFormatting sqref="W39">
    <cfRule type="cellIs" priority="58" operator="greaterThan" aboveAverage="0" equalAverage="0" bottom="0" percent="0" rank="0" text="" dxfId="1416">
      <formula>0.03</formula>
    </cfRule>
    <cfRule type="cellIs" priority="59" operator="lessThan" aboveAverage="0" equalAverage="0" bottom="0" percent="0" rank="0" text="" dxfId="1417">
      <formula>-0.03</formula>
    </cfRule>
  </conditionalFormatting>
  <conditionalFormatting sqref="X39">
    <cfRule type="cellIs" priority="60" operator="greaterThan" aboveAverage="0" equalAverage="0" bottom="0" percent="0" rank="0" text="" dxfId="1418">
      <formula>0.03</formula>
    </cfRule>
    <cfRule type="cellIs" priority="61" operator="lessThan" aboveAverage="0" equalAverage="0" bottom="0" percent="0" rank="0" text="" dxfId="1419">
      <formula>-0.03</formula>
    </cfRule>
  </conditionalFormatting>
  <conditionalFormatting sqref="Y39">
    <cfRule type="cellIs" priority="62" operator="greaterThan" aboveAverage="0" equalAverage="0" bottom="0" percent="0" rank="0" text="" dxfId="1420">
      <formula>0.03</formula>
    </cfRule>
    <cfRule type="cellIs" priority="63" operator="lessThan" aboveAverage="0" equalAverage="0" bottom="0" percent="0" rank="0" text="" dxfId="1421">
      <formula>-0.03</formula>
    </cfRule>
  </conditionalFormatting>
  <conditionalFormatting sqref="W43">
    <cfRule type="cellIs" priority="64" operator="greaterThan" aboveAverage="0" equalAverage="0" bottom="0" percent="0" rank="0" text="" dxfId="1422">
      <formula>0.03</formula>
    </cfRule>
    <cfRule type="cellIs" priority="65" operator="lessThan" aboveAverage="0" equalAverage="0" bottom="0" percent="0" rank="0" text="" dxfId="1423">
      <formula>-0.03</formula>
    </cfRule>
  </conditionalFormatting>
  <conditionalFormatting sqref="X43">
    <cfRule type="cellIs" priority="66" operator="greaterThan" aboveAverage="0" equalAverage="0" bottom="0" percent="0" rank="0" text="" dxfId="1424">
      <formula>0.03</formula>
    </cfRule>
    <cfRule type="cellIs" priority="67" operator="lessThan" aboveAverage="0" equalAverage="0" bottom="0" percent="0" rank="0" text="" dxfId="1425">
      <formula>-0.03</formula>
    </cfRule>
  </conditionalFormatting>
  <conditionalFormatting sqref="Y43">
    <cfRule type="cellIs" priority="68" operator="greaterThan" aboveAverage="0" equalAverage="0" bottom="0" percent="0" rank="0" text="" dxfId="1426">
      <formula>0.03</formula>
    </cfRule>
    <cfRule type="cellIs" priority="69" operator="lessThan" aboveAverage="0" equalAverage="0" bottom="0" percent="0" rank="0" text="" dxfId="1427">
      <formula>-0.03</formula>
    </cfRule>
  </conditionalFormatting>
  <conditionalFormatting sqref="W47">
    <cfRule type="cellIs" priority="70" operator="greaterThan" aboveAverage="0" equalAverage="0" bottom="0" percent="0" rank="0" text="" dxfId="1428">
      <formula>0.03</formula>
    </cfRule>
    <cfRule type="cellIs" priority="71" operator="lessThan" aboveAverage="0" equalAverage="0" bottom="0" percent="0" rank="0" text="" dxfId="1429">
      <formula>-0.03</formula>
    </cfRule>
  </conditionalFormatting>
  <conditionalFormatting sqref="X47">
    <cfRule type="cellIs" priority="72" operator="greaterThan" aboveAverage="0" equalAverage="0" bottom="0" percent="0" rank="0" text="" dxfId="1430">
      <formula>0.03</formula>
    </cfRule>
    <cfRule type="cellIs" priority="73" operator="lessThan" aboveAverage="0" equalAverage="0" bottom="0" percent="0" rank="0" text="" dxfId="1431">
      <formula>-0.03</formula>
    </cfRule>
  </conditionalFormatting>
  <conditionalFormatting sqref="Y47">
    <cfRule type="cellIs" priority="74" operator="greaterThan" aboveAverage="0" equalAverage="0" bottom="0" percent="0" rank="0" text="" dxfId="1432">
      <formula>0.03</formula>
    </cfRule>
    <cfRule type="cellIs" priority="75" operator="lessThan" aboveAverage="0" equalAverage="0" bottom="0" percent="0" rank="0" text="" dxfId="1433">
      <formula>-0.03</formula>
    </cfRule>
  </conditionalFormatting>
  <conditionalFormatting sqref="W51">
    <cfRule type="cellIs" priority="76" operator="greaterThan" aboveAverage="0" equalAverage="0" bottom="0" percent="0" rank="0" text="" dxfId="1434">
      <formula>0.03</formula>
    </cfRule>
    <cfRule type="cellIs" priority="77" operator="lessThan" aboveAverage="0" equalAverage="0" bottom="0" percent="0" rank="0" text="" dxfId="1435">
      <formula>-0.03</formula>
    </cfRule>
  </conditionalFormatting>
  <conditionalFormatting sqref="X51">
    <cfRule type="cellIs" priority="78" operator="greaterThan" aboveAverage="0" equalAverage="0" bottom="0" percent="0" rank="0" text="" dxfId="1436">
      <formula>0.03</formula>
    </cfRule>
    <cfRule type="cellIs" priority="79" operator="lessThan" aboveAverage="0" equalAverage="0" bottom="0" percent="0" rank="0" text="" dxfId="1437">
      <formula>-0.03</formula>
    </cfRule>
  </conditionalFormatting>
  <conditionalFormatting sqref="Y51">
    <cfRule type="cellIs" priority="80" operator="greaterThan" aboveAverage="0" equalAverage="0" bottom="0" percent="0" rank="0" text="" dxfId="1438">
      <formula>0.03</formula>
    </cfRule>
    <cfRule type="cellIs" priority="81" operator="lessThan" aboveAverage="0" equalAverage="0" bottom="0" percent="0" rank="0" text="" dxfId="1439">
      <formula>-0.03</formula>
    </cfRule>
  </conditionalFormatting>
  <conditionalFormatting sqref="W55">
    <cfRule type="cellIs" priority="82" operator="greaterThan" aboveAverage="0" equalAverage="0" bottom="0" percent="0" rank="0" text="" dxfId="1440">
      <formula>0.03</formula>
    </cfRule>
    <cfRule type="cellIs" priority="83" operator="lessThan" aboveAverage="0" equalAverage="0" bottom="0" percent="0" rank="0" text="" dxfId="1441">
      <formula>-0.03</formula>
    </cfRule>
  </conditionalFormatting>
  <conditionalFormatting sqref="X55">
    <cfRule type="cellIs" priority="84" operator="greaterThan" aboveAverage="0" equalAverage="0" bottom="0" percent="0" rank="0" text="" dxfId="1442">
      <formula>0.03</formula>
    </cfRule>
    <cfRule type="cellIs" priority="85" operator="lessThan" aboveAverage="0" equalAverage="0" bottom="0" percent="0" rank="0" text="" dxfId="1443">
      <formula>-0.03</formula>
    </cfRule>
  </conditionalFormatting>
  <conditionalFormatting sqref="Y55">
    <cfRule type="cellIs" priority="86" operator="greaterThan" aboveAverage="0" equalAverage="0" bottom="0" percent="0" rank="0" text="" dxfId="1444">
      <formula>0.03</formula>
    </cfRule>
    <cfRule type="cellIs" priority="87" operator="lessThan" aboveAverage="0" equalAverage="0" bottom="0" percent="0" rank="0" text="" dxfId="1445">
      <formula>-0.03</formula>
    </cfRule>
  </conditionalFormatting>
  <conditionalFormatting sqref="W59">
    <cfRule type="cellIs" priority="88" operator="greaterThan" aboveAverage="0" equalAverage="0" bottom="0" percent="0" rank="0" text="" dxfId="1446">
      <formula>0.03</formula>
    </cfRule>
    <cfRule type="cellIs" priority="89" operator="lessThan" aboveAverage="0" equalAverage="0" bottom="0" percent="0" rank="0" text="" dxfId="1447">
      <formula>-0.03</formula>
    </cfRule>
  </conditionalFormatting>
  <conditionalFormatting sqref="X59">
    <cfRule type="cellIs" priority="90" operator="greaterThan" aboveAverage="0" equalAverage="0" bottom="0" percent="0" rank="0" text="" dxfId="1448">
      <formula>0.03</formula>
    </cfRule>
    <cfRule type="cellIs" priority="91" operator="lessThan" aboveAverage="0" equalAverage="0" bottom="0" percent="0" rank="0" text="" dxfId="1449">
      <formula>-0.03</formula>
    </cfRule>
  </conditionalFormatting>
  <conditionalFormatting sqref="Y59">
    <cfRule type="cellIs" priority="92" operator="greaterThan" aboveAverage="0" equalAverage="0" bottom="0" percent="0" rank="0" text="" dxfId="1450">
      <formula>0.03</formula>
    </cfRule>
    <cfRule type="cellIs" priority="93" operator="lessThan" aboveAverage="0" equalAverage="0" bottom="0" percent="0" rank="0" text="" dxfId="1451">
      <formula>-0.03</formula>
    </cfRule>
  </conditionalFormatting>
  <conditionalFormatting sqref="W63">
    <cfRule type="cellIs" priority="94" operator="greaterThan" aboveAverage="0" equalAverage="0" bottom="0" percent="0" rank="0" text="" dxfId="1452">
      <formula>0.03</formula>
    </cfRule>
    <cfRule type="cellIs" priority="95" operator="lessThan" aboveAverage="0" equalAverage="0" bottom="0" percent="0" rank="0" text="" dxfId="1453">
      <formula>-0.03</formula>
    </cfRule>
  </conditionalFormatting>
  <conditionalFormatting sqref="X63">
    <cfRule type="cellIs" priority="96" operator="greaterThan" aboveAverage="0" equalAverage="0" bottom="0" percent="0" rank="0" text="" dxfId="1454">
      <formula>0.03</formula>
    </cfRule>
    <cfRule type="cellIs" priority="97" operator="lessThan" aboveAverage="0" equalAverage="0" bottom="0" percent="0" rank="0" text="" dxfId="1455">
      <formula>-0.03</formula>
    </cfRule>
  </conditionalFormatting>
  <conditionalFormatting sqref="Y63">
    <cfRule type="cellIs" priority="98" operator="greaterThan" aboveAverage="0" equalAverage="0" bottom="0" percent="0" rank="0" text="" dxfId="1456">
      <formula>0.03</formula>
    </cfRule>
    <cfRule type="cellIs" priority="99" operator="lessThan" aboveAverage="0" equalAverage="0" bottom="0" percent="0" rank="0" text="" dxfId="1457">
      <formula>-0.03</formula>
    </cfRule>
  </conditionalFormatting>
  <conditionalFormatting sqref="W67">
    <cfRule type="cellIs" priority="100" operator="greaterThan" aboveAverage="0" equalAverage="0" bottom="0" percent="0" rank="0" text="" dxfId="1458">
      <formula>0.03</formula>
    </cfRule>
    <cfRule type="cellIs" priority="101" operator="lessThan" aboveAverage="0" equalAverage="0" bottom="0" percent="0" rank="0" text="" dxfId="1459">
      <formula>-0.03</formula>
    </cfRule>
  </conditionalFormatting>
  <conditionalFormatting sqref="X67">
    <cfRule type="cellIs" priority="102" operator="greaterThan" aboveAverage="0" equalAverage="0" bottom="0" percent="0" rank="0" text="" dxfId="1460">
      <formula>0.03</formula>
    </cfRule>
    <cfRule type="cellIs" priority="103" operator="lessThan" aboveAverage="0" equalAverage="0" bottom="0" percent="0" rank="0" text="" dxfId="1461">
      <formula>-0.03</formula>
    </cfRule>
  </conditionalFormatting>
  <conditionalFormatting sqref="Y67">
    <cfRule type="cellIs" priority="104" operator="greaterThan" aboveAverage="0" equalAverage="0" bottom="0" percent="0" rank="0" text="" dxfId="1462">
      <formula>0.03</formula>
    </cfRule>
    <cfRule type="cellIs" priority="105" operator="lessThan" aboveAverage="0" equalAverage="0" bottom="0" percent="0" rank="0" text="" dxfId="1463">
      <formula>-0.03</formula>
    </cfRule>
  </conditionalFormatting>
  <conditionalFormatting sqref="W71">
    <cfRule type="cellIs" priority="106" operator="greaterThan" aboveAverage="0" equalAverage="0" bottom="0" percent="0" rank="0" text="" dxfId="1464">
      <formula>0.03</formula>
    </cfRule>
    <cfRule type="cellIs" priority="107" operator="lessThan" aboveAverage="0" equalAverage="0" bottom="0" percent="0" rank="0" text="" dxfId="1465">
      <formula>-0.03</formula>
    </cfRule>
  </conditionalFormatting>
  <conditionalFormatting sqref="X71">
    <cfRule type="cellIs" priority="108" operator="greaterThan" aboveAverage="0" equalAverage="0" bottom="0" percent="0" rank="0" text="" dxfId="1466">
      <formula>0.03</formula>
    </cfRule>
    <cfRule type="cellIs" priority="109" operator="lessThan" aboveAverage="0" equalAverage="0" bottom="0" percent="0" rank="0" text="" dxfId="1467">
      <formula>-0.03</formula>
    </cfRule>
  </conditionalFormatting>
  <conditionalFormatting sqref="Y71">
    <cfRule type="cellIs" priority="110" operator="greaterThan" aboveAverage="0" equalAverage="0" bottom="0" percent="0" rank="0" text="" dxfId="1468">
      <formula>0.03</formula>
    </cfRule>
    <cfRule type="cellIs" priority="111" operator="lessThan" aboveAverage="0" equalAverage="0" bottom="0" percent="0" rank="0" text="" dxfId="1469">
      <formula>-0.03</formula>
    </cfRule>
  </conditionalFormatting>
  <conditionalFormatting sqref="W75">
    <cfRule type="cellIs" priority="112" operator="greaterThan" aboveAverage="0" equalAverage="0" bottom="0" percent="0" rank="0" text="" dxfId="1470">
      <formula>0.03</formula>
    </cfRule>
    <cfRule type="cellIs" priority="113" operator="lessThan" aboveAverage="0" equalAverage="0" bottom="0" percent="0" rank="0" text="" dxfId="1471">
      <formula>-0.03</formula>
    </cfRule>
  </conditionalFormatting>
  <conditionalFormatting sqref="X75">
    <cfRule type="cellIs" priority="114" operator="greaterThan" aboveAverage="0" equalAverage="0" bottom="0" percent="0" rank="0" text="" dxfId="1472">
      <formula>0.03</formula>
    </cfRule>
    <cfRule type="cellIs" priority="115" operator="lessThan" aboveAverage="0" equalAverage="0" bottom="0" percent="0" rank="0" text="" dxfId="1473">
      <formula>-0.03</formula>
    </cfRule>
  </conditionalFormatting>
  <conditionalFormatting sqref="Y75">
    <cfRule type="cellIs" priority="116" operator="greaterThan" aboveAverage="0" equalAverage="0" bottom="0" percent="0" rank="0" text="" dxfId="1474">
      <formula>0.03</formula>
    </cfRule>
    <cfRule type="cellIs" priority="117" operator="lessThan" aboveAverage="0" equalAverage="0" bottom="0" percent="0" rank="0" text="" dxfId="1475">
      <formula>-0.03</formula>
    </cfRule>
  </conditionalFormatting>
  <conditionalFormatting sqref="W79">
    <cfRule type="cellIs" priority="118" operator="greaterThan" aboveAverage="0" equalAverage="0" bottom="0" percent="0" rank="0" text="" dxfId="1476">
      <formula>0.03</formula>
    </cfRule>
    <cfRule type="cellIs" priority="119" operator="lessThan" aboveAverage="0" equalAverage="0" bottom="0" percent="0" rank="0" text="" dxfId="1477">
      <formula>-0.03</formula>
    </cfRule>
  </conditionalFormatting>
  <conditionalFormatting sqref="X79">
    <cfRule type="cellIs" priority="120" operator="greaterThan" aboveAverage="0" equalAverage="0" bottom="0" percent="0" rank="0" text="" dxfId="1478">
      <formula>0.03</formula>
    </cfRule>
    <cfRule type="cellIs" priority="121" operator="lessThan" aboveAverage="0" equalAverage="0" bottom="0" percent="0" rank="0" text="" dxfId="1479">
      <formula>-0.03</formula>
    </cfRule>
  </conditionalFormatting>
  <conditionalFormatting sqref="Y79">
    <cfRule type="cellIs" priority="122" operator="greaterThan" aboveAverage="0" equalAverage="0" bottom="0" percent="0" rank="0" text="" dxfId="1480">
      <formula>0.03</formula>
    </cfRule>
    <cfRule type="cellIs" priority="123" operator="lessThan" aboveAverage="0" equalAverage="0" bottom="0" percent="0" rank="0" text="" dxfId="1481">
      <formula>-0.03</formula>
    </cfRule>
  </conditionalFormatting>
  <conditionalFormatting sqref="W99:Y103 W105:Y105">
    <cfRule type="cellIs" priority="124" operator="greaterThan" aboveAverage="0" equalAverage="0" bottom="0" percent="0" rank="0" text="" dxfId="1482">
      <formula>0.03</formula>
    </cfRule>
    <cfRule type="cellIs" priority="125" operator="lessThan" aboveAverage="0" equalAverage="0" bottom="0" percent="0" rank="0" text="" dxfId="1483">
      <formula>-0.03</formula>
    </cfRule>
  </conditionalFormatting>
  <conditionalFormatting sqref="W6:X6">
    <cfRule type="cellIs" priority="126" operator="greaterThan" aboveAverage="0" equalAverage="0" bottom="0" percent="0" rank="0" text="" dxfId="1484">
      <formula>0.03</formula>
    </cfRule>
    <cfRule type="cellIs" priority="127" operator="lessThan" aboveAverage="0" equalAverage="0" bottom="0" percent="0" rank="0" text="" dxfId="1485">
      <formula>-0.03</formula>
    </cfRule>
  </conditionalFormatting>
  <conditionalFormatting sqref="W10:X10">
    <cfRule type="cellIs" priority="128" operator="greaterThan" aboveAverage="0" equalAverage="0" bottom="0" percent="0" rank="0" text="" dxfId="1486">
      <formula>0.03</formula>
    </cfRule>
    <cfRule type="cellIs" priority="129" operator="lessThan" aboveAverage="0" equalAverage="0" bottom="0" percent="0" rank="0" text="" dxfId="1487">
      <formula>-0.03</formula>
    </cfRule>
  </conditionalFormatting>
  <conditionalFormatting sqref="W14:X14">
    <cfRule type="cellIs" priority="130" operator="greaterThan" aboveAverage="0" equalAverage="0" bottom="0" percent="0" rank="0" text="" dxfId="1488">
      <formula>0.03</formula>
    </cfRule>
    <cfRule type="cellIs" priority="131" operator="lessThan" aboveAverage="0" equalAverage="0" bottom="0" percent="0" rank="0" text="" dxfId="1489">
      <formula>-0.03</formula>
    </cfRule>
  </conditionalFormatting>
  <conditionalFormatting sqref="W18:X18">
    <cfRule type="cellIs" priority="132" operator="greaterThan" aboveAverage="0" equalAverage="0" bottom="0" percent="0" rank="0" text="" dxfId="1490">
      <formula>0.03</formula>
    </cfRule>
    <cfRule type="cellIs" priority="133" operator="lessThan" aboveAverage="0" equalAverage="0" bottom="0" percent="0" rank="0" text="" dxfId="1491">
      <formula>-0.03</formula>
    </cfRule>
  </conditionalFormatting>
  <conditionalFormatting sqref="W22:X22">
    <cfRule type="cellIs" priority="134" operator="greaterThan" aboveAverage="0" equalAverage="0" bottom="0" percent="0" rank="0" text="" dxfId="1492">
      <formula>0.03</formula>
    </cfRule>
    <cfRule type="cellIs" priority="135" operator="lessThan" aboveAverage="0" equalAverage="0" bottom="0" percent="0" rank="0" text="" dxfId="1493">
      <formula>-0.03</formula>
    </cfRule>
  </conditionalFormatting>
  <conditionalFormatting sqref="W26:X26">
    <cfRule type="cellIs" priority="136" operator="greaterThan" aboveAverage="0" equalAverage="0" bottom="0" percent="0" rank="0" text="" dxfId="1494">
      <formula>0.03</formula>
    </cfRule>
    <cfRule type="cellIs" priority="137" operator="lessThan" aboveAverage="0" equalAverage="0" bottom="0" percent="0" rank="0" text="" dxfId="1495">
      <formula>-0.03</formula>
    </cfRule>
  </conditionalFormatting>
  <conditionalFormatting sqref="W30:X30">
    <cfRule type="cellIs" priority="138" operator="greaterThan" aboveAverage="0" equalAverage="0" bottom="0" percent="0" rank="0" text="" dxfId="1496">
      <formula>0.03</formula>
    </cfRule>
    <cfRule type="cellIs" priority="139" operator="lessThan" aboveAverage="0" equalAverage="0" bottom="0" percent="0" rank="0" text="" dxfId="1497">
      <formula>-0.03</formula>
    </cfRule>
  </conditionalFormatting>
  <conditionalFormatting sqref="W34:X34">
    <cfRule type="cellIs" priority="140" operator="greaterThan" aboveAverage="0" equalAverage="0" bottom="0" percent="0" rank="0" text="" dxfId="1498">
      <formula>0.03</formula>
    </cfRule>
    <cfRule type="cellIs" priority="141" operator="lessThan" aboveAverage="0" equalAverage="0" bottom="0" percent="0" rank="0" text="" dxfId="1499">
      <formula>-0.03</formula>
    </cfRule>
  </conditionalFormatting>
  <conditionalFormatting sqref="W38:X38">
    <cfRule type="cellIs" priority="142" operator="greaterThan" aboveAverage="0" equalAverage="0" bottom="0" percent="0" rank="0" text="" dxfId="1500">
      <formula>0.03</formula>
    </cfRule>
    <cfRule type="cellIs" priority="143" operator="lessThan" aboveAverage="0" equalAverage="0" bottom="0" percent="0" rank="0" text="" dxfId="1501">
      <formula>-0.03</formula>
    </cfRule>
  </conditionalFormatting>
  <conditionalFormatting sqref="W42:X42">
    <cfRule type="cellIs" priority="144" operator="greaterThan" aboveAverage="0" equalAverage="0" bottom="0" percent="0" rank="0" text="" dxfId="1502">
      <formula>0.03</formula>
    </cfRule>
    <cfRule type="cellIs" priority="145" operator="lessThan" aboveAverage="0" equalAverage="0" bottom="0" percent="0" rank="0" text="" dxfId="1503">
      <formula>-0.03</formula>
    </cfRule>
  </conditionalFormatting>
  <conditionalFormatting sqref="W46:X46">
    <cfRule type="cellIs" priority="146" operator="greaterThan" aboveAverage="0" equalAverage="0" bottom="0" percent="0" rank="0" text="" dxfId="1504">
      <formula>0.03</formula>
    </cfRule>
    <cfRule type="cellIs" priority="147" operator="lessThan" aboveAverage="0" equalAverage="0" bottom="0" percent="0" rank="0" text="" dxfId="1505">
      <formula>-0.03</formula>
    </cfRule>
  </conditionalFormatting>
  <conditionalFormatting sqref="W50:X50">
    <cfRule type="cellIs" priority="148" operator="greaterThan" aboveAverage="0" equalAverage="0" bottom="0" percent="0" rank="0" text="" dxfId="1506">
      <formula>0.03</formula>
    </cfRule>
    <cfRule type="cellIs" priority="149" operator="lessThan" aboveAverage="0" equalAverage="0" bottom="0" percent="0" rank="0" text="" dxfId="1507">
      <formula>-0.03</formula>
    </cfRule>
  </conditionalFormatting>
  <conditionalFormatting sqref="W54:X54">
    <cfRule type="cellIs" priority="150" operator="greaterThan" aboveAverage="0" equalAverage="0" bottom="0" percent="0" rank="0" text="" dxfId="1508">
      <formula>0.03</formula>
    </cfRule>
    <cfRule type="cellIs" priority="151" operator="lessThan" aboveAverage="0" equalAverage="0" bottom="0" percent="0" rank="0" text="" dxfId="1509">
      <formula>-0.03</formula>
    </cfRule>
  </conditionalFormatting>
  <conditionalFormatting sqref="W58:X58">
    <cfRule type="cellIs" priority="152" operator="greaterThan" aboveAverage="0" equalAverage="0" bottom="0" percent="0" rank="0" text="" dxfId="1510">
      <formula>0.03</formula>
    </cfRule>
    <cfRule type="cellIs" priority="153" operator="lessThan" aboveAverage="0" equalAverage="0" bottom="0" percent="0" rank="0" text="" dxfId="1511">
      <formula>-0.03</formula>
    </cfRule>
  </conditionalFormatting>
  <conditionalFormatting sqref="W62:X62">
    <cfRule type="cellIs" priority="154" operator="greaterThan" aboveAverage="0" equalAverage="0" bottom="0" percent="0" rank="0" text="" dxfId="1512">
      <formula>0.03</formula>
    </cfRule>
    <cfRule type="cellIs" priority="155" operator="lessThan" aboveAverage="0" equalAverage="0" bottom="0" percent="0" rank="0" text="" dxfId="1513">
      <formula>-0.03</formula>
    </cfRule>
  </conditionalFormatting>
  <conditionalFormatting sqref="W66:X66">
    <cfRule type="cellIs" priority="156" operator="greaterThan" aboveAverage="0" equalAverage="0" bottom="0" percent="0" rank="0" text="" dxfId="1514">
      <formula>0.03</formula>
    </cfRule>
    <cfRule type="cellIs" priority="157" operator="lessThan" aboveAverage="0" equalAverage="0" bottom="0" percent="0" rank="0" text="" dxfId="1515">
      <formula>-0.03</formula>
    </cfRule>
  </conditionalFormatting>
  <conditionalFormatting sqref="W70:X70">
    <cfRule type="cellIs" priority="158" operator="greaterThan" aboveAverage="0" equalAverage="0" bottom="0" percent="0" rank="0" text="" dxfId="1516">
      <formula>0.03</formula>
    </cfRule>
    <cfRule type="cellIs" priority="159" operator="lessThan" aboveAverage="0" equalAverage="0" bottom="0" percent="0" rank="0" text="" dxfId="1517">
      <formula>-0.03</formula>
    </cfRule>
  </conditionalFormatting>
  <conditionalFormatting sqref="W74:X74">
    <cfRule type="cellIs" priority="160" operator="greaterThan" aboveAverage="0" equalAverage="0" bottom="0" percent="0" rank="0" text="" dxfId="1518">
      <formula>0.03</formula>
    </cfRule>
    <cfRule type="cellIs" priority="161" operator="lessThan" aboveAverage="0" equalAverage="0" bottom="0" percent="0" rank="0" text="" dxfId="1519">
      <formula>-0.03</formula>
    </cfRule>
  </conditionalFormatting>
  <conditionalFormatting sqref="W78:X78">
    <cfRule type="cellIs" priority="162" operator="greaterThan" aboveAverage="0" equalAverage="0" bottom="0" percent="0" rank="0" text="" dxfId="1520">
      <formula>0.03</formula>
    </cfRule>
    <cfRule type="cellIs" priority="163" operator="lessThan" aboveAverage="0" equalAverage="0" bottom="0" percent="0" rank="0" text="" dxfId="1521">
      <formula>-0.03</formula>
    </cfRule>
  </conditionalFormatting>
  <conditionalFormatting sqref="T3">
    <cfRule type="cellIs" priority="164" operator="greaterThan" aboveAverage="0" equalAverage="0" bottom="0" percent="0" rank="0" text="" dxfId="1522">
      <formula>0.03</formula>
    </cfRule>
    <cfRule type="cellIs" priority="165" operator="lessThan" aboveAverage="0" equalAverage="0" bottom="0" percent="0" rank="0" text="" dxfId="1523">
      <formula>-0.03</formula>
    </cfRule>
  </conditionalFormatting>
  <conditionalFormatting sqref="T83:V98">
    <cfRule type="cellIs" priority="166" operator="greaterThan" aboveAverage="0" equalAverage="0" bottom="0" percent="0" rank="0" text="" dxfId="1524">
      <formula>0.03</formula>
    </cfRule>
    <cfRule type="cellIs" priority="167" operator="lessThan" aboveAverage="0" equalAverage="0" bottom="0" percent="0" rank="0" text="" dxfId="1525">
      <formula>-0.03</formula>
    </cfRule>
  </conditionalFormatting>
  <conditionalFormatting sqref="W83">
    <cfRule type="cellIs" priority="168" operator="greaterThan" aboveAverage="0" equalAverage="0" bottom="0" percent="0" rank="0" text="" dxfId="1526">
      <formula>0.03</formula>
    </cfRule>
    <cfRule type="cellIs" priority="169" operator="lessThan" aboveAverage="0" equalAverage="0" bottom="0" percent="0" rank="0" text="" dxfId="1527">
      <formula>-0.03</formula>
    </cfRule>
  </conditionalFormatting>
  <conditionalFormatting sqref="X83">
    <cfRule type="cellIs" priority="170" operator="greaterThan" aboveAverage="0" equalAverage="0" bottom="0" percent="0" rank="0" text="" dxfId="1528">
      <formula>0.03</formula>
    </cfRule>
    <cfRule type="cellIs" priority="171" operator="lessThan" aboveAverage="0" equalAverage="0" bottom="0" percent="0" rank="0" text="" dxfId="1529">
      <formula>-0.03</formula>
    </cfRule>
  </conditionalFormatting>
  <conditionalFormatting sqref="Y83">
    <cfRule type="cellIs" priority="172" operator="greaterThan" aboveAverage="0" equalAverage="0" bottom="0" percent="0" rank="0" text="" dxfId="1530">
      <formula>0.03</formula>
    </cfRule>
    <cfRule type="cellIs" priority="173" operator="lessThan" aboveAverage="0" equalAverage="0" bottom="0" percent="0" rank="0" text="" dxfId="1531">
      <formula>-0.03</formula>
    </cfRule>
  </conditionalFormatting>
  <conditionalFormatting sqref="W87">
    <cfRule type="cellIs" priority="174" operator="greaterThan" aboveAverage="0" equalAverage="0" bottom="0" percent="0" rank="0" text="" dxfId="1532">
      <formula>0.03</formula>
    </cfRule>
    <cfRule type="cellIs" priority="175" operator="lessThan" aboveAverage="0" equalAverage="0" bottom="0" percent="0" rank="0" text="" dxfId="1533">
      <formula>-0.03</formula>
    </cfRule>
  </conditionalFormatting>
  <conditionalFormatting sqref="X87">
    <cfRule type="cellIs" priority="176" operator="greaterThan" aboveAverage="0" equalAverage="0" bottom="0" percent="0" rank="0" text="" dxfId="1534">
      <formula>0.03</formula>
    </cfRule>
    <cfRule type="cellIs" priority="177" operator="lessThan" aboveAverage="0" equalAverage="0" bottom="0" percent="0" rank="0" text="" dxfId="1535">
      <formula>-0.03</formula>
    </cfRule>
  </conditionalFormatting>
  <conditionalFormatting sqref="Y87">
    <cfRule type="cellIs" priority="178" operator="greaterThan" aboveAverage="0" equalAverage="0" bottom="0" percent="0" rank="0" text="" dxfId="1536">
      <formula>0.03</formula>
    </cfRule>
    <cfRule type="cellIs" priority="179" operator="lessThan" aboveAverage="0" equalAverage="0" bottom="0" percent="0" rank="0" text="" dxfId="1537">
      <formula>-0.03</formula>
    </cfRule>
  </conditionalFormatting>
  <conditionalFormatting sqref="W91">
    <cfRule type="cellIs" priority="180" operator="greaterThan" aboveAverage="0" equalAverage="0" bottom="0" percent="0" rank="0" text="" dxfId="1538">
      <formula>0.03</formula>
    </cfRule>
    <cfRule type="cellIs" priority="181" operator="lessThan" aboveAverage="0" equalAverage="0" bottom="0" percent="0" rank="0" text="" dxfId="1539">
      <formula>-0.03</formula>
    </cfRule>
  </conditionalFormatting>
  <conditionalFormatting sqref="X91">
    <cfRule type="cellIs" priority="182" operator="greaterThan" aboveAverage="0" equalAverage="0" bottom="0" percent="0" rank="0" text="" dxfId="1540">
      <formula>0.03</formula>
    </cfRule>
    <cfRule type="cellIs" priority="183" operator="lessThan" aboveAverage="0" equalAverage="0" bottom="0" percent="0" rank="0" text="" dxfId="1541">
      <formula>-0.03</formula>
    </cfRule>
  </conditionalFormatting>
  <conditionalFormatting sqref="Y91">
    <cfRule type="cellIs" priority="184" operator="greaterThan" aboveAverage="0" equalAverage="0" bottom="0" percent="0" rank="0" text="" dxfId="1542">
      <formula>0.03</formula>
    </cfRule>
    <cfRule type="cellIs" priority="185" operator="lessThan" aboveAverage="0" equalAverage="0" bottom="0" percent="0" rank="0" text="" dxfId="1543">
      <formula>-0.03</formula>
    </cfRule>
  </conditionalFormatting>
  <conditionalFormatting sqref="W95">
    <cfRule type="cellIs" priority="186" operator="greaterThan" aboveAverage="0" equalAverage="0" bottom="0" percent="0" rank="0" text="" dxfId="1544">
      <formula>0.03</formula>
    </cfRule>
    <cfRule type="cellIs" priority="187" operator="lessThan" aboveAverage="0" equalAverage="0" bottom="0" percent="0" rank="0" text="" dxfId="1545">
      <formula>-0.03</formula>
    </cfRule>
  </conditionalFormatting>
  <conditionalFormatting sqref="X95">
    <cfRule type="cellIs" priority="188" operator="greaterThan" aboveAverage="0" equalAverage="0" bottom="0" percent="0" rank="0" text="" dxfId="1546">
      <formula>0.03</formula>
    </cfRule>
    <cfRule type="cellIs" priority="189" operator="lessThan" aboveAverage="0" equalAverage="0" bottom="0" percent="0" rank="0" text="" dxfId="1547">
      <formula>-0.03</formula>
    </cfRule>
  </conditionalFormatting>
  <conditionalFormatting sqref="Y95">
    <cfRule type="cellIs" priority="190" operator="greaterThan" aboveAverage="0" equalAverage="0" bottom="0" percent="0" rank="0" text="" dxfId="1548">
      <formula>0.03</formula>
    </cfRule>
    <cfRule type="cellIs" priority="191" operator="lessThan" aboveAverage="0" equalAverage="0" bottom="0" percent="0" rank="0" text="" dxfId="1549">
      <formula>-0.03</formula>
    </cfRule>
  </conditionalFormatting>
  <conditionalFormatting sqref="W86:X86">
    <cfRule type="cellIs" priority="192" operator="greaterThan" aboveAverage="0" equalAverage="0" bottom="0" percent="0" rank="0" text="" dxfId="1550">
      <formula>0.03</formula>
    </cfRule>
    <cfRule type="cellIs" priority="193" operator="lessThan" aboveAverage="0" equalAverage="0" bottom="0" percent="0" rank="0" text="" dxfId="1551">
      <formula>-0.03</formula>
    </cfRule>
  </conditionalFormatting>
  <conditionalFormatting sqref="W90:X90">
    <cfRule type="cellIs" priority="194" operator="greaterThan" aboveAverage="0" equalAverage="0" bottom="0" percent="0" rank="0" text="" dxfId="1552">
      <formula>0.03</formula>
    </cfRule>
    <cfRule type="cellIs" priority="195" operator="lessThan" aboveAverage="0" equalAverage="0" bottom="0" percent="0" rank="0" text="" dxfId="1553">
      <formula>-0.03</formula>
    </cfRule>
  </conditionalFormatting>
  <conditionalFormatting sqref="W94:X94">
    <cfRule type="cellIs" priority="196" operator="greaterThan" aboveAverage="0" equalAverage="0" bottom="0" percent="0" rank="0" text="" dxfId="1554">
      <formula>0.03</formula>
    </cfRule>
    <cfRule type="cellIs" priority="197" operator="lessThan" aboveAverage="0" equalAverage="0" bottom="0" percent="0" rank="0" text="" dxfId="1555">
      <formula>-0.03</formula>
    </cfRule>
  </conditionalFormatting>
  <conditionalFormatting sqref="W98:X98">
    <cfRule type="cellIs" priority="198" operator="greaterThan" aboveAverage="0" equalAverage="0" bottom="0" percent="0" rank="0" text="" dxfId="1556">
      <formula>0.03</formula>
    </cfRule>
    <cfRule type="cellIs" priority="199" operator="lessThan" aboveAverage="0" equalAverage="0" bottom="0" percent="0" rank="0" text="" dxfId="1557">
      <formula>-0.03</formula>
    </cfRule>
  </conditionalFormatting>
  <conditionalFormatting sqref="W104">
    <cfRule type="cellIs" priority="200" operator="greaterThan" aboveAverage="0" equalAverage="0" bottom="0" percent="0" rank="0" text="" dxfId="1558">
      <formula>0.03</formula>
    </cfRule>
    <cfRule type="cellIs" priority="201" operator="lessThan" aboveAverage="0" equalAverage="0" bottom="0" percent="0" rank="0" text="" dxfId="1559">
      <formula>-0.03</formula>
    </cfRule>
  </conditionalFormatting>
  <conditionalFormatting sqref="X104">
    <cfRule type="cellIs" priority="202" operator="greaterThan" aboveAverage="0" equalAverage="0" bottom="0" percent="0" rank="0" text="" dxfId="1560">
      <formula>0.03</formula>
    </cfRule>
    <cfRule type="cellIs" priority="203" operator="lessThan" aboveAverage="0" equalAverage="0" bottom="0" percent="0" rank="0" text="" dxfId="1561">
      <formula>-0.03</formula>
    </cfRule>
  </conditionalFormatting>
  <conditionalFormatting sqref="Y104">
    <cfRule type="cellIs" priority="204" operator="greaterThan" aboveAverage="0" equalAverage="0" bottom="0" percent="0" rank="0" text="" dxfId="1562">
      <formula>0.03</formula>
    </cfRule>
    <cfRule type="cellIs" priority="205" operator="lessThan" aboveAverage="0" equalAverage="0" bottom="0" percent="0" rank="0" text="" dxfId="1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T20" activeCellId="0" sqref="T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73.32</v>
      </c>
      <c r="I3" s="73" t="n">
        <v>44.5</v>
      </c>
      <c r="J3" s="52" t="n">
        <f aca="false">H3/3600</f>
        <v>5.15925555555556</v>
      </c>
      <c r="L3" s="50" t="n">
        <v>13000.6256</v>
      </c>
      <c r="M3" s="51" t="n">
        <v>41.9192</v>
      </c>
      <c r="N3" s="51" t="n">
        <v>41.6783</v>
      </c>
      <c r="O3" s="51" t="n">
        <v>44.4256</v>
      </c>
      <c r="P3" s="51" t="n">
        <v>18963.37</v>
      </c>
      <c r="Q3" s="51" t="n">
        <v>45.69</v>
      </c>
      <c r="R3" s="52" t="n">
        <f aca="false">P3/3600</f>
        <v>5.2676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907.75</v>
      </c>
      <c r="I4" s="75" t="n">
        <v>43.55</v>
      </c>
      <c r="J4" s="57" t="n">
        <f aca="false">H4/3600</f>
        <v>4.69659722222222</v>
      </c>
      <c r="L4" s="55" t="n">
        <v>5282.6592</v>
      </c>
      <c r="M4" s="56" t="n">
        <v>39.4053</v>
      </c>
      <c r="N4" s="56" t="n">
        <v>39.9797</v>
      </c>
      <c r="O4" s="56" t="n">
        <v>42.481</v>
      </c>
      <c r="P4" s="56" t="n">
        <v>16906.79</v>
      </c>
      <c r="Q4" s="56" t="n">
        <v>40.93</v>
      </c>
      <c r="R4" s="57" t="n">
        <f aca="false">P4/3600</f>
        <v>4.6963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438.92</v>
      </c>
      <c r="I5" s="75" t="n">
        <v>36.64</v>
      </c>
      <c r="J5" s="57" t="n">
        <f aca="false">H5/3600</f>
        <v>4.28858888888889</v>
      </c>
      <c r="L5" s="55" t="n">
        <v>2543.8848</v>
      </c>
      <c r="M5" s="56" t="n">
        <v>36.831</v>
      </c>
      <c r="N5" s="56" t="n">
        <v>38.7036</v>
      </c>
      <c r="O5" s="56" t="n">
        <v>40.9539</v>
      </c>
      <c r="P5" s="56" t="n">
        <v>15599.42</v>
      </c>
      <c r="Q5" s="56" t="n">
        <v>36.21</v>
      </c>
      <c r="R5" s="57" t="n">
        <f aca="false">P5/3600</f>
        <v>4.3331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90.11</v>
      </c>
      <c r="I6" s="77" t="n">
        <v>35.55</v>
      </c>
      <c r="J6" s="63" t="n">
        <f aca="false">H6/3600</f>
        <v>4.05280833333333</v>
      </c>
      <c r="L6" s="61" t="n">
        <v>1324.7792</v>
      </c>
      <c r="M6" s="62" t="n">
        <v>34.149</v>
      </c>
      <c r="N6" s="62" t="n">
        <v>37.7309</v>
      </c>
      <c r="O6" s="62" t="n">
        <v>39.8689</v>
      </c>
      <c r="P6" s="62" t="n">
        <v>14874.74</v>
      </c>
      <c r="Q6" s="62" t="n">
        <v>35.15</v>
      </c>
      <c r="R6" s="63" t="n">
        <f aca="false">P6/3600</f>
        <v>4.1318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31.29</v>
      </c>
      <c r="I7" s="73" t="n">
        <v>58.38</v>
      </c>
      <c r="J7" s="52" t="n">
        <f aca="false">H7/3600</f>
        <v>7.20313611111111</v>
      </c>
      <c r="L7" s="50" t="n">
        <v>32786.9696</v>
      </c>
      <c r="M7" s="51" t="n">
        <v>40.4903</v>
      </c>
      <c r="N7" s="51" t="n">
        <v>45.2801</v>
      </c>
      <c r="O7" s="51" t="n">
        <v>44.8949</v>
      </c>
      <c r="P7" s="51" t="n">
        <v>26455.83</v>
      </c>
      <c r="Q7" s="51" t="n">
        <v>58.67</v>
      </c>
      <c r="R7" s="52" t="n">
        <f aca="false">P7/3600</f>
        <v>7.3488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874.6</v>
      </c>
      <c r="I8" s="75" t="n">
        <v>50.6</v>
      </c>
      <c r="J8" s="57" t="n">
        <f aca="false">H8/3600</f>
        <v>6.35405555555556</v>
      </c>
      <c r="L8" s="55" t="n">
        <v>15759.328</v>
      </c>
      <c r="M8" s="56" t="n">
        <v>37.5136</v>
      </c>
      <c r="N8" s="56" t="n">
        <v>43.3559</v>
      </c>
      <c r="O8" s="56" t="n">
        <v>43.5346</v>
      </c>
      <c r="P8" s="56" t="n">
        <v>23354.63</v>
      </c>
      <c r="Q8" s="56" t="n">
        <v>51.03</v>
      </c>
      <c r="R8" s="57" t="n">
        <f aca="false">P8/3600</f>
        <v>6.4873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783.2</v>
      </c>
      <c r="I9" s="75" t="n">
        <v>44.18</v>
      </c>
      <c r="J9" s="57" t="n">
        <f aca="false">H9/3600</f>
        <v>5.77311111111111</v>
      </c>
      <c r="L9" s="55" t="n">
        <v>8277.2464</v>
      </c>
      <c r="M9" s="56" t="n">
        <v>34.5566</v>
      </c>
      <c r="N9" s="56" t="n">
        <v>41.727</v>
      </c>
      <c r="O9" s="56" t="n">
        <v>42.2361</v>
      </c>
      <c r="P9" s="56" t="n">
        <v>21056.95</v>
      </c>
      <c r="Q9" s="56" t="n">
        <v>48.03</v>
      </c>
      <c r="R9" s="57" t="n">
        <f aca="false">P9/3600</f>
        <v>5.8491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267.93</v>
      </c>
      <c r="I10" s="77" t="n">
        <v>41.48</v>
      </c>
      <c r="J10" s="63" t="n">
        <f aca="false">H10/3600</f>
        <v>5.35220277777778</v>
      </c>
      <c r="L10" s="61" t="n">
        <v>4628.9632</v>
      </c>
      <c r="M10" s="62" t="n">
        <v>31.7642</v>
      </c>
      <c r="N10" s="62" t="n">
        <v>40.4698</v>
      </c>
      <c r="O10" s="62" t="n">
        <v>41.1836</v>
      </c>
      <c r="P10" s="62" t="n">
        <v>19481.22</v>
      </c>
      <c r="Q10" s="62" t="n">
        <v>41.1</v>
      </c>
      <c r="R10" s="63" t="n">
        <f aca="false">P10/3600</f>
        <v>5.411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042.37</v>
      </c>
      <c r="I11" s="73" t="n">
        <v>146.31</v>
      </c>
      <c r="J11" s="52" t="n">
        <f aca="false">H11/3600</f>
        <v>19.4562138888889</v>
      </c>
      <c r="L11" s="50" t="n">
        <v>217473.4656</v>
      </c>
      <c r="M11" s="51" t="n">
        <v>39.6607</v>
      </c>
      <c r="N11" s="51" t="n">
        <v>39.8261</v>
      </c>
      <c r="O11" s="51" t="n">
        <v>38.1265</v>
      </c>
      <c r="P11" s="51" t="n">
        <v>71237.81</v>
      </c>
      <c r="Q11" s="51" t="n">
        <v>143.58</v>
      </c>
      <c r="R11" s="52" t="n">
        <f aca="false">P11/3600</f>
        <v>19.78828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9205.75</v>
      </c>
      <c r="I12" s="75" t="n">
        <v>136.86</v>
      </c>
      <c r="J12" s="57" t="n">
        <f aca="false">H12/3600</f>
        <v>16.4460416666667</v>
      </c>
      <c r="L12" s="55" t="n">
        <v>94423.6176</v>
      </c>
      <c r="M12" s="56" t="n">
        <v>33.7327</v>
      </c>
      <c r="N12" s="56" t="n">
        <v>38.4315</v>
      </c>
      <c r="O12" s="56" t="n">
        <v>36.7463</v>
      </c>
      <c r="P12" s="56" t="n">
        <v>60685.89</v>
      </c>
      <c r="Q12" s="56" t="n">
        <v>133.16</v>
      </c>
      <c r="R12" s="57" t="n">
        <f aca="false">P12/3600</f>
        <v>16.8571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535.31</v>
      </c>
      <c r="I13" s="75" t="n">
        <v>108.92</v>
      </c>
      <c r="J13" s="57" t="n">
        <f aca="false">H13/3600</f>
        <v>12.3709194444444</v>
      </c>
      <c r="L13" s="55" t="n">
        <v>29516.224</v>
      </c>
      <c r="M13" s="56" t="n">
        <v>29.748</v>
      </c>
      <c r="N13" s="56" t="n">
        <v>37.5023</v>
      </c>
      <c r="O13" s="56" t="n">
        <v>35.7396</v>
      </c>
      <c r="P13" s="56" t="n">
        <v>45542.27</v>
      </c>
      <c r="Q13" s="56" t="n">
        <v>102.31</v>
      </c>
      <c r="R13" s="57" t="n">
        <f aca="false">P13/3600</f>
        <v>12.6506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252.05</v>
      </c>
      <c r="I14" s="77" t="n">
        <v>84.07</v>
      </c>
      <c r="J14" s="63" t="n">
        <f aca="false">H14/3600</f>
        <v>10.0700138888889</v>
      </c>
      <c r="L14" s="61" t="n">
        <v>7188.0256</v>
      </c>
      <c r="M14" s="62" t="n">
        <v>28.086</v>
      </c>
      <c r="N14" s="62" t="n">
        <v>36.7357</v>
      </c>
      <c r="O14" s="62" t="n">
        <v>34.9026</v>
      </c>
      <c r="P14" s="62" t="n">
        <v>36609.83</v>
      </c>
      <c r="Q14" s="62" t="n">
        <v>83.84</v>
      </c>
      <c r="R14" s="63" t="n">
        <f aca="false">P14/3600</f>
        <v>10.16939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6496.17</v>
      </c>
      <c r="I15" s="73" t="n">
        <v>95.33</v>
      </c>
      <c r="J15" s="52" t="n">
        <f aca="false">H15/3600</f>
        <v>12.9156027777778</v>
      </c>
      <c r="L15" s="50" t="n">
        <v>23293.52</v>
      </c>
      <c r="M15" s="51" t="n">
        <v>41.656</v>
      </c>
      <c r="N15" s="51" t="n">
        <v>46.9119</v>
      </c>
      <c r="O15" s="51" t="n">
        <v>46.5349</v>
      </c>
      <c r="P15" s="51" t="n">
        <v>47115.95</v>
      </c>
      <c r="Q15" s="51" t="n">
        <v>93.37</v>
      </c>
      <c r="R15" s="52" t="n">
        <f aca="false">P15/3600</f>
        <v>13.08776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9451.77</v>
      </c>
      <c r="I16" s="75" t="n">
        <v>79.07</v>
      </c>
      <c r="J16" s="57" t="n">
        <f aca="false">H16/3600</f>
        <v>10.958825</v>
      </c>
      <c r="L16" s="55" t="n">
        <v>5967.1616</v>
      </c>
      <c r="M16" s="56" t="n">
        <v>40.2456</v>
      </c>
      <c r="N16" s="56" t="n">
        <v>46.1591</v>
      </c>
      <c r="O16" s="56" t="n">
        <v>45.9724</v>
      </c>
      <c r="P16" s="56" t="n">
        <v>39076.87</v>
      </c>
      <c r="Q16" s="56" t="n">
        <v>76.43</v>
      </c>
      <c r="R16" s="57" t="n">
        <f aca="false">P16/3600</f>
        <v>10.8546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177.63</v>
      </c>
      <c r="I17" s="75" t="n">
        <v>74.36</v>
      </c>
      <c r="J17" s="57" t="n">
        <f aca="false">H17/3600</f>
        <v>9.77156388888889</v>
      </c>
      <c r="L17" s="55" t="n">
        <v>2493.5584</v>
      </c>
      <c r="M17" s="56" t="n">
        <v>38.9542</v>
      </c>
      <c r="N17" s="56" t="n">
        <v>45.5205</v>
      </c>
      <c r="O17" s="56" t="n">
        <v>45.5058</v>
      </c>
      <c r="P17" s="56" t="n">
        <v>35554.23</v>
      </c>
      <c r="Q17" s="56" t="n">
        <v>71.56</v>
      </c>
      <c r="R17" s="57" t="n">
        <f aca="false">P17/3600</f>
        <v>9.8761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893.48</v>
      </c>
      <c r="I18" s="77" t="n">
        <v>62.89</v>
      </c>
      <c r="J18" s="63" t="n">
        <f aca="false">H18/3600</f>
        <v>9.13707777777778</v>
      </c>
      <c r="L18" s="61" t="n">
        <v>1197.8192</v>
      </c>
      <c r="M18" s="62" t="n">
        <v>37.2197</v>
      </c>
      <c r="N18" s="62" t="n">
        <v>45.0685</v>
      </c>
      <c r="O18" s="62" t="n">
        <v>45.1736</v>
      </c>
      <c r="P18" s="62" t="n">
        <v>33263.69</v>
      </c>
      <c r="Q18" s="62" t="n">
        <v>63.04</v>
      </c>
      <c r="R18" s="63" t="n">
        <f aca="false">P18/3600</f>
        <v>9.23991388888889</v>
      </c>
      <c r="S18" s="54"/>
      <c r="T18" s="126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55.03</v>
      </c>
      <c r="I19" s="73" t="n">
        <v>41.12</v>
      </c>
      <c r="J19" s="52" t="n">
        <f aca="false">H19/3600</f>
        <v>4.70973055555556</v>
      </c>
      <c r="L19" s="72" t="n">
        <v>4743.8392</v>
      </c>
      <c r="M19" s="73" t="n">
        <v>41.8677</v>
      </c>
      <c r="N19" s="73" t="n">
        <v>43.7652</v>
      </c>
      <c r="O19" s="73" t="n">
        <v>45.5868</v>
      </c>
      <c r="P19" s="73" t="n">
        <v>17190.5</v>
      </c>
      <c r="Q19" s="73" t="n">
        <v>40.11</v>
      </c>
      <c r="R19" s="52" t="n">
        <f aca="false">P19/3600</f>
        <v>4.7751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148.69</v>
      </c>
      <c r="I20" s="75" t="n">
        <v>36.07</v>
      </c>
      <c r="J20" s="57" t="n">
        <f aca="false">H20/3600</f>
        <v>4.20796944444444</v>
      </c>
      <c r="L20" s="74" t="n">
        <v>2194.0608</v>
      </c>
      <c r="M20" s="75" t="n">
        <v>39.9931</v>
      </c>
      <c r="N20" s="75" t="n">
        <v>42.4242</v>
      </c>
      <c r="O20" s="75" t="n">
        <v>43.6392</v>
      </c>
      <c r="P20" s="75" t="n">
        <v>15523.55</v>
      </c>
      <c r="Q20" s="75" t="n">
        <v>35.94</v>
      </c>
      <c r="R20" s="57" t="n">
        <f aca="false">P20/3600</f>
        <v>4.31209722222222</v>
      </c>
      <c r="S20" s="54"/>
      <c r="T20" s="127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49.95</v>
      </c>
      <c r="I21" s="75" t="n">
        <v>31.49</v>
      </c>
      <c r="J21" s="57" t="n">
        <f aca="false">H21/3600</f>
        <v>3.84720833333333</v>
      </c>
      <c r="L21" s="74" t="n">
        <v>1078.0392</v>
      </c>
      <c r="M21" s="75" t="n">
        <v>37.6425</v>
      </c>
      <c r="N21" s="75" t="n">
        <v>41.2809</v>
      </c>
      <c r="O21" s="75" t="n">
        <v>42.2574</v>
      </c>
      <c r="P21" s="75" t="n">
        <v>14058.57</v>
      </c>
      <c r="Q21" s="75" t="n">
        <v>32.47</v>
      </c>
      <c r="R21" s="57" t="n">
        <f aca="false">P21/3600</f>
        <v>3.90515833333333</v>
      </c>
      <c r="S21" s="54"/>
      <c r="T21" s="127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41.18</v>
      </c>
      <c r="I22" s="77" t="n">
        <v>27.89</v>
      </c>
      <c r="J22" s="63" t="n">
        <f aca="false">H22/3600</f>
        <v>3.59477222222222</v>
      </c>
      <c r="L22" s="76" t="n">
        <v>546.384</v>
      </c>
      <c r="M22" s="77" t="n">
        <v>35.2153</v>
      </c>
      <c r="N22" s="77" t="n">
        <v>40.4288</v>
      </c>
      <c r="O22" s="77" t="n">
        <v>41.4085</v>
      </c>
      <c r="P22" s="77" t="n">
        <v>13611.94</v>
      </c>
      <c r="Q22" s="77" t="n">
        <v>32.66</v>
      </c>
      <c r="R22" s="63" t="n">
        <f aca="false">P22/3600</f>
        <v>3.78109444444444</v>
      </c>
      <c r="S22" s="54"/>
      <c r="T22" s="126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872.47</v>
      </c>
      <c r="I23" s="73" t="n">
        <v>42.52</v>
      </c>
      <c r="J23" s="52" t="n">
        <f aca="false">H23/3600</f>
        <v>4.40901944444445</v>
      </c>
      <c r="L23" s="72" t="n">
        <v>7632.6344</v>
      </c>
      <c r="M23" s="73" t="n">
        <v>40.2567</v>
      </c>
      <c r="N23" s="73" t="n">
        <v>42.6847</v>
      </c>
      <c r="O23" s="73" t="n">
        <v>44.0742</v>
      </c>
      <c r="P23" s="73" t="n">
        <v>16174.3</v>
      </c>
      <c r="Q23" s="73" t="n">
        <v>39.99</v>
      </c>
      <c r="R23" s="52" t="n">
        <f aca="false">P23/3600</f>
        <v>4.4928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59.51</v>
      </c>
      <c r="I24" s="75" t="n">
        <v>35.52</v>
      </c>
      <c r="J24" s="57" t="n">
        <f aca="false">H24/3600</f>
        <v>3.87764166666667</v>
      </c>
      <c r="L24" s="74" t="n">
        <v>3343.4624</v>
      </c>
      <c r="M24" s="75" t="n">
        <v>37.7352</v>
      </c>
      <c r="N24" s="75" t="n">
        <v>40.882</v>
      </c>
      <c r="O24" s="75" t="n">
        <v>41.6829</v>
      </c>
      <c r="P24" s="75" t="n">
        <v>14167.02</v>
      </c>
      <c r="Q24" s="75" t="n">
        <v>36.53</v>
      </c>
      <c r="R24" s="57" t="n">
        <f aca="false">P24/3600</f>
        <v>3.93528333333333</v>
      </c>
      <c r="S24" s="54"/>
      <c r="T24" s="127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871.62</v>
      </c>
      <c r="I25" s="75" t="n">
        <v>32.63</v>
      </c>
      <c r="J25" s="57" t="n">
        <f aca="false">H25/3600</f>
        <v>3.57545</v>
      </c>
      <c r="L25" s="74" t="n">
        <v>1549.2904</v>
      </c>
      <c r="M25" s="75" t="n">
        <v>35.1073</v>
      </c>
      <c r="N25" s="75" t="n">
        <v>39.3644</v>
      </c>
      <c r="O25" s="75" t="n">
        <v>40.0681</v>
      </c>
      <c r="P25" s="75" t="n">
        <v>13505.13</v>
      </c>
      <c r="Q25" s="75" t="n">
        <v>33.78</v>
      </c>
      <c r="R25" s="57" t="n">
        <f aca="false">P25/3600</f>
        <v>3.751425</v>
      </c>
      <c r="S25" s="54"/>
      <c r="T25" s="127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38.84</v>
      </c>
      <c r="I26" s="77" t="n">
        <v>26.95</v>
      </c>
      <c r="J26" s="63" t="n">
        <f aca="false">H26/3600</f>
        <v>3.3719</v>
      </c>
      <c r="L26" s="76" t="n">
        <v>723.984</v>
      </c>
      <c r="M26" s="77" t="n">
        <v>32.566</v>
      </c>
      <c r="N26" s="77" t="n">
        <v>38.2284</v>
      </c>
      <c r="O26" s="77" t="n">
        <v>39.1899</v>
      </c>
      <c r="P26" s="77" t="n">
        <v>12365.55</v>
      </c>
      <c r="Q26" s="77" t="n">
        <v>28.47</v>
      </c>
      <c r="R26" s="63" t="n">
        <f aca="false">P26/3600</f>
        <v>3.434875</v>
      </c>
      <c r="S26" s="54"/>
      <c r="T26" s="126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316.97</v>
      </c>
      <c r="I27" s="73" t="n">
        <v>78.06</v>
      </c>
      <c r="J27" s="52" t="n">
        <f aca="false">H27/3600</f>
        <v>10.0880472222222</v>
      </c>
      <c r="L27" s="72" t="n">
        <v>18116.2152</v>
      </c>
      <c r="M27" s="73" t="n">
        <v>38.6294</v>
      </c>
      <c r="N27" s="73" t="n">
        <v>40.1729</v>
      </c>
      <c r="O27" s="73" t="n">
        <v>43.8027</v>
      </c>
      <c r="P27" s="73" t="n">
        <v>37014.77</v>
      </c>
      <c r="Q27" s="73" t="n">
        <v>81.04</v>
      </c>
      <c r="R27" s="52" t="n">
        <f aca="false">P27/3600</f>
        <v>10.2818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911.49</v>
      </c>
      <c r="I28" s="75" t="n">
        <v>67.05</v>
      </c>
      <c r="J28" s="57" t="n">
        <f aca="false">H28/3600</f>
        <v>8.30874722222222</v>
      </c>
      <c r="L28" s="74" t="n">
        <v>5756.0344</v>
      </c>
      <c r="M28" s="75" t="n">
        <v>37.0204</v>
      </c>
      <c r="N28" s="75" t="n">
        <v>39.2351</v>
      </c>
      <c r="O28" s="75" t="n">
        <v>42.0862</v>
      </c>
      <c r="P28" s="75" t="n">
        <v>30346.74</v>
      </c>
      <c r="Q28" s="75" t="n">
        <v>69.3</v>
      </c>
      <c r="R28" s="57" t="n">
        <f aca="false">P28/3600</f>
        <v>8.42965</v>
      </c>
      <c r="S28" s="54"/>
      <c r="T28" s="127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244.57</v>
      </c>
      <c r="I29" s="75" t="n">
        <v>62.74</v>
      </c>
      <c r="J29" s="57" t="n">
        <f aca="false">H29/3600</f>
        <v>7.56793611111111</v>
      </c>
      <c r="L29" s="74" t="n">
        <v>2701.6152</v>
      </c>
      <c r="M29" s="75" t="n">
        <v>35.1106</v>
      </c>
      <c r="N29" s="75" t="n">
        <v>38.4251</v>
      </c>
      <c r="O29" s="75" t="n">
        <v>40.5894</v>
      </c>
      <c r="P29" s="75" t="n">
        <v>27549.57</v>
      </c>
      <c r="Q29" s="75" t="n">
        <v>59.83</v>
      </c>
      <c r="R29" s="57" t="n">
        <f aca="false">P29/3600</f>
        <v>7.65265833333333</v>
      </c>
      <c r="S29" s="54"/>
      <c r="T29" s="127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730.56</v>
      </c>
      <c r="I30" s="77" t="n">
        <v>56.92</v>
      </c>
      <c r="J30" s="63" t="n">
        <f aca="false">H30/3600</f>
        <v>7.14737777777778</v>
      </c>
      <c r="L30" s="76" t="n">
        <v>1384.744</v>
      </c>
      <c r="M30" s="77" t="n">
        <v>32.9354</v>
      </c>
      <c r="N30" s="77" t="n">
        <v>37.7303</v>
      </c>
      <c r="O30" s="77" t="n">
        <v>39.4406</v>
      </c>
      <c r="P30" s="77" t="n">
        <v>25991.45</v>
      </c>
      <c r="Q30" s="77" t="n">
        <v>58.09</v>
      </c>
      <c r="R30" s="63" t="n">
        <f aca="false">P30/3600</f>
        <v>7.21984722222222</v>
      </c>
      <c r="S30" s="54"/>
      <c r="T30" s="126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727.25</v>
      </c>
      <c r="I31" s="73" t="n">
        <v>86.35</v>
      </c>
      <c r="J31" s="52" t="n">
        <f aca="false">H31/3600</f>
        <v>11.5909027777778</v>
      </c>
      <c r="L31" s="72" t="n">
        <v>17221.0808</v>
      </c>
      <c r="M31" s="73" t="n">
        <v>39.329</v>
      </c>
      <c r="N31" s="73" t="n">
        <v>44.0656</v>
      </c>
      <c r="O31" s="73" t="n">
        <v>45.4235</v>
      </c>
      <c r="P31" s="73" t="n">
        <v>43963.92</v>
      </c>
      <c r="Q31" s="73" t="n">
        <v>91.42</v>
      </c>
      <c r="R31" s="52" t="n">
        <f aca="false">P31/3600</f>
        <v>12.21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802.27</v>
      </c>
      <c r="I32" s="75" t="n">
        <v>75.93</v>
      </c>
      <c r="J32" s="57" t="n">
        <f aca="false">H32/3600</f>
        <v>9.945075</v>
      </c>
      <c r="L32" s="74" t="n">
        <v>6042.8816</v>
      </c>
      <c r="M32" s="75" t="n">
        <v>37.6609</v>
      </c>
      <c r="N32" s="75" t="n">
        <v>42.832</v>
      </c>
      <c r="O32" s="75" t="n">
        <v>43.4536</v>
      </c>
      <c r="P32" s="75" t="n">
        <v>36190.76</v>
      </c>
      <c r="Q32" s="75" t="n">
        <v>76.18</v>
      </c>
      <c r="R32" s="57" t="n">
        <f aca="false">P32/3600</f>
        <v>10.0529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485.88</v>
      </c>
      <c r="I33" s="75" t="n">
        <v>73.08</v>
      </c>
      <c r="J33" s="57" t="n">
        <f aca="false">H33/3600</f>
        <v>9.02385555555556</v>
      </c>
      <c r="L33" s="74" t="n">
        <v>2845.256</v>
      </c>
      <c r="M33" s="75" t="n">
        <v>35.8289</v>
      </c>
      <c r="N33" s="75" t="n">
        <v>41.6177</v>
      </c>
      <c r="O33" s="75" t="n">
        <v>41.6309</v>
      </c>
      <c r="P33" s="75" t="n">
        <v>34176.95</v>
      </c>
      <c r="Q33" s="75" t="n">
        <v>72.72</v>
      </c>
      <c r="R33" s="57" t="n">
        <f aca="false">P33/3600</f>
        <v>9.49359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236.13</v>
      </c>
      <c r="I34" s="77" t="n">
        <v>65.06</v>
      </c>
      <c r="J34" s="63" t="n">
        <f aca="false">H34/3600</f>
        <v>8.398925</v>
      </c>
      <c r="L34" s="76" t="n">
        <v>1492.816</v>
      </c>
      <c r="M34" s="77" t="n">
        <v>33.8531</v>
      </c>
      <c r="N34" s="77" t="n">
        <v>40.6391</v>
      </c>
      <c r="O34" s="77" t="n">
        <v>40.27</v>
      </c>
      <c r="P34" s="77" t="n">
        <v>30587.44</v>
      </c>
      <c r="Q34" s="77" t="n">
        <v>69.44</v>
      </c>
      <c r="R34" s="63" t="n">
        <f aca="false">P34/3600</f>
        <v>8.4965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9046.21</v>
      </c>
      <c r="I35" s="73" t="n">
        <v>121.07</v>
      </c>
      <c r="J35" s="52" t="n">
        <f aca="false">H35/3600</f>
        <v>13.6239472222222</v>
      </c>
      <c r="L35" s="72" t="n">
        <v>39710.928</v>
      </c>
      <c r="M35" s="73" t="n">
        <v>37.5806</v>
      </c>
      <c r="N35" s="73" t="n">
        <v>42.3384</v>
      </c>
      <c r="O35" s="73" t="n">
        <v>44.4975</v>
      </c>
      <c r="P35" s="73" t="n">
        <v>49947.66</v>
      </c>
      <c r="Q35" s="73" t="n">
        <v>126.58</v>
      </c>
      <c r="R35" s="52" t="n">
        <f aca="false">P35/3600</f>
        <v>13.874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678.63</v>
      </c>
      <c r="I36" s="75" t="n">
        <v>84.8</v>
      </c>
      <c r="J36" s="57" t="n">
        <f aca="false">H36/3600</f>
        <v>10.1885083333333</v>
      </c>
      <c r="L36" s="74" t="n">
        <v>7259.9336</v>
      </c>
      <c r="M36" s="75" t="n">
        <v>35.4442</v>
      </c>
      <c r="N36" s="75" t="n">
        <v>41.0658</v>
      </c>
      <c r="O36" s="75" t="n">
        <v>43.322</v>
      </c>
      <c r="P36" s="75" t="n">
        <v>37486.42</v>
      </c>
      <c r="Q36" s="75" t="n">
        <v>91.65</v>
      </c>
      <c r="R36" s="57" t="n">
        <f aca="false">P36/3600</f>
        <v>10.4128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661.7</v>
      </c>
      <c r="I37" s="75" t="n">
        <v>76.58</v>
      </c>
      <c r="J37" s="57" t="n">
        <f aca="false">H37/3600</f>
        <v>9.07269444444444</v>
      </c>
      <c r="L37" s="74" t="n">
        <v>2265.6448</v>
      </c>
      <c r="M37" s="75" t="n">
        <v>34.021</v>
      </c>
      <c r="N37" s="75" t="n">
        <v>39.8064</v>
      </c>
      <c r="O37" s="75" t="n">
        <v>42.2844</v>
      </c>
      <c r="P37" s="75" t="n">
        <v>33080.2</v>
      </c>
      <c r="Q37" s="75" t="n">
        <v>72</v>
      </c>
      <c r="R37" s="57" t="n">
        <f aca="false">P37/3600</f>
        <v>9.1889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1059.2</v>
      </c>
      <c r="I38" s="77" t="n">
        <v>72.7</v>
      </c>
      <c r="J38" s="63" t="n">
        <f aca="false">H38/3600</f>
        <v>8.62755555555556</v>
      </c>
      <c r="L38" s="76" t="n">
        <v>981.08</v>
      </c>
      <c r="M38" s="77" t="n">
        <v>32.2296</v>
      </c>
      <c r="N38" s="77" t="n">
        <v>38.8433</v>
      </c>
      <c r="O38" s="77" t="n">
        <v>41.471</v>
      </c>
      <c r="P38" s="77" t="n">
        <v>31507.43</v>
      </c>
      <c r="Q38" s="77" t="n">
        <v>68.43</v>
      </c>
      <c r="R38" s="63" t="n">
        <f aca="false">P38/3600</f>
        <v>8.7520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97.43</v>
      </c>
      <c r="I39" s="73" t="n">
        <v>16.27</v>
      </c>
      <c r="J39" s="52" t="n">
        <f aca="false">H39/3600</f>
        <v>2.05484166666667</v>
      </c>
      <c r="L39" s="72" t="n">
        <v>3445.332</v>
      </c>
      <c r="M39" s="73" t="n">
        <v>40.7115</v>
      </c>
      <c r="N39" s="73" t="n">
        <v>43.3592</v>
      </c>
      <c r="O39" s="73" t="n">
        <v>44.0266</v>
      </c>
      <c r="P39" s="73" t="n">
        <v>7574.37</v>
      </c>
      <c r="Q39" s="73" t="n">
        <v>16.63</v>
      </c>
      <c r="R39" s="52" t="n">
        <f aca="false">P39/3600</f>
        <v>2.1039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572.29</v>
      </c>
      <c r="I40" s="75" t="n">
        <v>14.87</v>
      </c>
      <c r="J40" s="57" t="n">
        <f aca="false">H40/3600</f>
        <v>1.82563611111111</v>
      </c>
      <c r="L40" s="74" t="n">
        <v>1664.3344</v>
      </c>
      <c r="M40" s="75" t="n">
        <v>37.5553</v>
      </c>
      <c r="N40" s="75" t="n">
        <v>41.0007</v>
      </c>
      <c r="O40" s="75" t="n">
        <v>41.3269</v>
      </c>
      <c r="P40" s="75" t="n">
        <v>6737.15</v>
      </c>
      <c r="Q40" s="75" t="n">
        <v>14.15</v>
      </c>
      <c r="R40" s="57" t="n">
        <f aca="false">P40/3600</f>
        <v>1.8714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900.97</v>
      </c>
      <c r="I41" s="75" t="n">
        <v>11.32</v>
      </c>
      <c r="J41" s="57" t="n">
        <f aca="false">H41/3600</f>
        <v>1.63915833333333</v>
      </c>
      <c r="L41" s="74" t="n">
        <v>821.1224</v>
      </c>
      <c r="M41" s="75" t="n">
        <v>34.6168</v>
      </c>
      <c r="N41" s="75" t="n">
        <v>39.0826</v>
      </c>
      <c r="O41" s="75" t="n">
        <v>39.1779</v>
      </c>
      <c r="P41" s="75" t="n">
        <v>6048.38</v>
      </c>
      <c r="Q41" s="75" t="n">
        <v>12.5</v>
      </c>
      <c r="R41" s="57" t="n">
        <f aca="false">P41/3600</f>
        <v>1.6801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409.75</v>
      </c>
      <c r="I42" s="77" t="n">
        <v>9.78</v>
      </c>
      <c r="J42" s="63" t="n">
        <f aca="false">H42/3600</f>
        <v>1.50270833333333</v>
      </c>
      <c r="L42" s="76" t="n">
        <v>435.2472</v>
      </c>
      <c r="M42" s="77" t="n">
        <v>32.1093</v>
      </c>
      <c r="N42" s="77" t="n">
        <v>37.6983</v>
      </c>
      <c r="O42" s="77" t="n">
        <v>37.5783</v>
      </c>
      <c r="P42" s="77" t="n">
        <v>5507.49</v>
      </c>
      <c r="Q42" s="77" t="n">
        <v>9.98</v>
      </c>
      <c r="R42" s="63" t="n">
        <f aca="false">P42/3600</f>
        <v>1.5298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45.96</v>
      </c>
      <c r="I43" s="73" t="n">
        <v>18.38</v>
      </c>
      <c r="J43" s="52" t="n">
        <f aca="false">H43/3600</f>
        <v>2.31832222222222</v>
      </c>
      <c r="L43" s="72" t="n">
        <v>3621.944</v>
      </c>
      <c r="M43" s="73" t="n">
        <v>40.4394</v>
      </c>
      <c r="N43" s="73" t="n">
        <v>43.8172</v>
      </c>
      <c r="O43" s="73" t="n">
        <v>45.4237</v>
      </c>
      <c r="P43" s="73" t="n">
        <v>8504.97</v>
      </c>
      <c r="Q43" s="73" t="n">
        <v>19.05</v>
      </c>
      <c r="R43" s="52" t="n">
        <f aca="false">P43/3600</f>
        <v>2.3624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452.92</v>
      </c>
      <c r="I44" s="75" t="n">
        <v>15.95</v>
      </c>
      <c r="J44" s="57" t="n">
        <f aca="false">H44/3600</f>
        <v>2.07025555555556</v>
      </c>
      <c r="L44" s="74" t="n">
        <v>1709.6616</v>
      </c>
      <c r="M44" s="75" t="n">
        <v>37.924</v>
      </c>
      <c r="N44" s="75" t="n">
        <v>41.8739</v>
      </c>
      <c r="O44" s="75" t="n">
        <v>43.0952</v>
      </c>
      <c r="P44" s="75" t="n">
        <v>7602.42</v>
      </c>
      <c r="Q44" s="75" t="n">
        <v>15.98</v>
      </c>
      <c r="R44" s="57" t="n">
        <f aca="false">P44/3600</f>
        <v>2.1117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958.81</v>
      </c>
      <c r="I45" s="75" t="n">
        <v>14.66</v>
      </c>
      <c r="J45" s="57" t="n">
        <f aca="false">H45/3600</f>
        <v>1.93300277777778</v>
      </c>
      <c r="L45" s="74" t="n">
        <v>864.5608</v>
      </c>
      <c r="M45" s="75" t="n">
        <v>35.1569</v>
      </c>
      <c r="N45" s="75" t="n">
        <v>40.2199</v>
      </c>
      <c r="O45" s="75" t="n">
        <v>41.1825</v>
      </c>
      <c r="P45" s="75" t="n">
        <v>6990.58</v>
      </c>
      <c r="Q45" s="75" t="n">
        <v>14.27</v>
      </c>
      <c r="R45" s="57" t="n">
        <f aca="false">P45/3600</f>
        <v>1.9418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420.15</v>
      </c>
      <c r="I46" s="77" t="n">
        <v>12.3</v>
      </c>
      <c r="J46" s="63" t="n">
        <f aca="false">H46/3600</f>
        <v>1.783375</v>
      </c>
      <c r="L46" s="76" t="n">
        <v>457.3344</v>
      </c>
      <c r="M46" s="77" t="n">
        <v>32.3873</v>
      </c>
      <c r="N46" s="77" t="n">
        <v>38.9001</v>
      </c>
      <c r="O46" s="77" t="n">
        <v>39.782</v>
      </c>
      <c r="P46" s="77" t="n">
        <v>6542.61</v>
      </c>
      <c r="Q46" s="77" t="n">
        <v>12.46</v>
      </c>
      <c r="R46" s="63" t="n">
        <f aca="false">P46/3600</f>
        <v>1.8173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68.39</v>
      </c>
      <c r="I47" s="73" t="n">
        <v>18.87</v>
      </c>
      <c r="J47" s="52" t="n">
        <f aca="false">H47/3600</f>
        <v>2.21344166666667</v>
      </c>
      <c r="L47" s="72" t="n">
        <v>6822.5224</v>
      </c>
      <c r="M47" s="73" t="n">
        <v>38.567</v>
      </c>
      <c r="N47" s="73" t="n">
        <v>41.701</v>
      </c>
      <c r="O47" s="73" t="n">
        <v>42.7918</v>
      </c>
      <c r="P47" s="73" t="n">
        <v>8122.43</v>
      </c>
      <c r="Q47" s="73" t="n">
        <v>18.58</v>
      </c>
      <c r="R47" s="52" t="n">
        <f aca="false">P47/3600</f>
        <v>2.2562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854.28</v>
      </c>
      <c r="I48" s="75" t="n">
        <v>15.5</v>
      </c>
      <c r="J48" s="57" t="n">
        <f aca="false">H48/3600</f>
        <v>1.90396666666667</v>
      </c>
      <c r="L48" s="74" t="n">
        <v>3107.4224</v>
      </c>
      <c r="M48" s="75" t="n">
        <v>35.0419</v>
      </c>
      <c r="N48" s="75" t="n">
        <v>39.1096</v>
      </c>
      <c r="O48" s="75" t="n">
        <v>40.0619</v>
      </c>
      <c r="P48" s="75" t="n">
        <v>7005.48</v>
      </c>
      <c r="Q48" s="75" t="n">
        <v>15.63</v>
      </c>
      <c r="R48" s="57" t="n">
        <f aca="false">P48/3600</f>
        <v>1.9459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112.85</v>
      </c>
      <c r="I49" s="75" t="n">
        <v>13.41</v>
      </c>
      <c r="J49" s="57" t="n">
        <f aca="false">H49/3600</f>
        <v>1.69801388888889</v>
      </c>
      <c r="L49" s="74" t="n">
        <v>1473.5384</v>
      </c>
      <c r="M49" s="75" t="n">
        <v>31.8214</v>
      </c>
      <c r="N49" s="75" t="n">
        <v>37.2178</v>
      </c>
      <c r="O49" s="75" t="n">
        <v>38.0762</v>
      </c>
      <c r="P49" s="75" t="n">
        <v>6229.2</v>
      </c>
      <c r="Q49" s="75" t="n">
        <v>13.87</v>
      </c>
      <c r="R49" s="57" t="n">
        <f aca="false">P49/3600</f>
        <v>1.730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602.97</v>
      </c>
      <c r="I50" s="77" t="n">
        <v>12.2</v>
      </c>
      <c r="J50" s="63" t="n">
        <f aca="false">H50/3600</f>
        <v>1.55638055555556</v>
      </c>
      <c r="L50" s="76" t="n">
        <v>701.5992</v>
      </c>
      <c r="M50" s="77" t="n">
        <v>28.8402</v>
      </c>
      <c r="N50" s="77" t="n">
        <v>35.9495</v>
      </c>
      <c r="O50" s="77" t="n">
        <v>36.6772</v>
      </c>
      <c r="P50" s="77" t="n">
        <v>5726.77</v>
      </c>
      <c r="Q50" s="77" t="n">
        <v>12.94</v>
      </c>
      <c r="R50" s="63" t="n">
        <f aca="false">P50/3600</f>
        <v>1.5907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798.51</v>
      </c>
      <c r="I51" s="73" t="n">
        <v>12.52</v>
      </c>
      <c r="J51" s="52" t="n">
        <f aca="false">H51/3600</f>
        <v>1.61069722222222</v>
      </c>
      <c r="L51" s="72" t="n">
        <v>4819.5072</v>
      </c>
      <c r="M51" s="73" t="n">
        <v>39.2345</v>
      </c>
      <c r="N51" s="73" t="n">
        <v>41.6704</v>
      </c>
      <c r="O51" s="73" t="n">
        <v>43.1744</v>
      </c>
      <c r="P51" s="73" t="n">
        <v>5945.13</v>
      </c>
      <c r="Q51" s="73" t="n">
        <v>12.7</v>
      </c>
      <c r="R51" s="52" t="n">
        <f aca="false">P51/3600</f>
        <v>1.6514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975.48</v>
      </c>
      <c r="I52" s="75" t="n">
        <v>10.41</v>
      </c>
      <c r="J52" s="57" t="n">
        <f aca="false">H52/3600</f>
        <v>1.38207777777778</v>
      </c>
      <c r="L52" s="74" t="n">
        <v>2041.4912</v>
      </c>
      <c r="M52" s="75" t="n">
        <v>35.9982</v>
      </c>
      <c r="N52" s="75" t="n">
        <v>39.3779</v>
      </c>
      <c r="O52" s="75" t="n">
        <v>41.011</v>
      </c>
      <c r="P52" s="75" t="n">
        <v>5085.5</v>
      </c>
      <c r="Q52" s="75" t="n">
        <v>10.5</v>
      </c>
      <c r="R52" s="57" t="n">
        <f aca="false">P52/3600</f>
        <v>1.412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65.47</v>
      </c>
      <c r="I53" s="75" t="n">
        <v>8.71</v>
      </c>
      <c r="J53" s="57" t="n">
        <f aca="false">H53/3600</f>
        <v>1.21263055555556</v>
      </c>
      <c r="L53" s="74" t="n">
        <v>958.1072</v>
      </c>
      <c r="M53" s="75" t="n">
        <v>33.1292</v>
      </c>
      <c r="N53" s="75" t="n">
        <v>37.5144</v>
      </c>
      <c r="O53" s="75" t="n">
        <v>39.2702</v>
      </c>
      <c r="P53" s="75" t="n">
        <v>4526.03</v>
      </c>
      <c r="Q53" s="75" t="n">
        <v>9.15</v>
      </c>
      <c r="R53" s="57" t="n">
        <f aca="false">P53/3600</f>
        <v>1.25723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34.66</v>
      </c>
      <c r="I54" s="77" t="n">
        <v>7.62</v>
      </c>
      <c r="J54" s="63" t="n">
        <f aca="false">H54/3600</f>
        <v>1.09296111111111</v>
      </c>
      <c r="L54" s="76" t="n">
        <v>469.1472</v>
      </c>
      <c r="M54" s="77" t="n">
        <v>30.4718</v>
      </c>
      <c r="N54" s="77" t="n">
        <v>36.1843</v>
      </c>
      <c r="O54" s="77" t="n">
        <v>37.9586</v>
      </c>
      <c r="P54" s="77" t="n">
        <v>4003.49</v>
      </c>
      <c r="Q54" s="77" t="n">
        <v>7.96</v>
      </c>
      <c r="R54" s="63" t="n">
        <f aca="false">P54/3600</f>
        <v>1.11208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978.57</v>
      </c>
      <c r="I55" s="73" t="n">
        <v>4.32</v>
      </c>
      <c r="J55" s="52" t="n">
        <f aca="false">H55/3600</f>
        <v>0.549602777777778</v>
      </c>
      <c r="L55" s="72" t="n">
        <v>1514.7992</v>
      </c>
      <c r="M55" s="73" t="n">
        <v>40.9492</v>
      </c>
      <c r="N55" s="73" t="n">
        <v>44.3141</v>
      </c>
      <c r="O55" s="73" t="n">
        <v>43.4552</v>
      </c>
      <c r="P55" s="73" t="n">
        <v>2022.64</v>
      </c>
      <c r="Q55" s="73" t="n">
        <v>4.29</v>
      </c>
      <c r="R55" s="52" t="n">
        <f aca="false">P55/3600</f>
        <v>0.56184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73.64</v>
      </c>
      <c r="I56" s="75" t="n">
        <v>3.63</v>
      </c>
      <c r="J56" s="57" t="n">
        <f aca="false">H56/3600</f>
        <v>0.492677777777778</v>
      </c>
      <c r="L56" s="74" t="n">
        <v>760.9344</v>
      </c>
      <c r="M56" s="75" t="n">
        <v>37.1337</v>
      </c>
      <c r="N56" s="75" t="n">
        <v>41.6706</v>
      </c>
      <c r="O56" s="75" t="n">
        <v>40.4026</v>
      </c>
      <c r="P56" s="75" t="n">
        <v>1813.94</v>
      </c>
      <c r="Q56" s="75" t="n">
        <v>3.62</v>
      </c>
      <c r="R56" s="57" t="n">
        <f aca="false">P56/3600</f>
        <v>0.5038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621.42</v>
      </c>
      <c r="I57" s="75" t="n">
        <v>3.22</v>
      </c>
      <c r="J57" s="57" t="n">
        <f aca="false">H57/3600</f>
        <v>0.450394444444445</v>
      </c>
      <c r="L57" s="74" t="n">
        <v>377.628</v>
      </c>
      <c r="M57" s="75" t="n">
        <v>33.7294</v>
      </c>
      <c r="N57" s="75" t="n">
        <v>39.5983</v>
      </c>
      <c r="O57" s="75" t="n">
        <v>38.0625</v>
      </c>
      <c r="P57" s="75" t="n">
        <v>1621.1</v>
      </c>
      <c r="Q57" s="75" t="n">
        <v>2.96</v>
      </c>
      <c r="R57" s="57" t="n">
        <f aca="false">P57/3600</f>
        <v>0.4503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50.46</v>
      </c>
      <c r="I58" s="77" t="n">
        <v>2.55</v>
      </c>
      <c r="J58" s="63" t="n">
        <f aca="false">H58/3600</f>
        <v>0.402905555555556</v>
      </c>
      <c r="L58" s="76" t="n">
        <v>197.1752</v>
      </c>
      <c r="M58" s="77" t="n">
        <v>30.9054</v>
      </c>
      <c r="N58" s="77" t="n">
        <v>38.2103</v>
      </c>
      <c r="O58" s="77" t="n">
        <v>36.432</v>
      </c>
      <c r="P58" s="77" t="n">
        <v>1473.75</v>
      </c>
      <c r="Q58" s="77" t="n">
        <v>2.56</v>
      </c>
      <c r="R58" s="63" t="n">
        <f aca="false">P58/3600</f>
        <v>0.4093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75.2</v>
      </c>
      <c r="I59" s="73" t="n">
        <v>5.06</v>
      </c>
      <c r="J59" s="52" t="n">
        <f aca="false">H59/3600</f>
        <v>0.604222222222222</v>
      </c>
      <c r="L59" s="72" t="n">
        <v>1619.6248</v>
      </c>
      <c r="M59" s="73" t="n">
        <v>38.4016</v>
      </c>
      <c r="N59" s="73" t="n">
        <v>43.4287</v>
      </c>
      <c r="O59" s="73" t="n">
        <v>44.5903</v>
      </c>
      <c r="P59" s="73" t="n">
        <v>2214.22</v>
      </c>
      <c r="Q59" s="73" t="n">
        <v>5.15</v>
      </c>
      <c r="R59" s="52" t="n">
        <f aca="false">P59/3600</f>
        <v>0.6150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823.4</v>
      </c>
      <c r="I60" s="75" t="n">
        <v>4.03</v>
      </c>
      <c r="J60" s="57" t="n">
        <f aca="false">H60/3600</f>
        <v>0.5065</v>
      </c>
      <c r="L60" s="74" t="n">
        <v>628.9808</v>
      </c>
      <c r="M60" s="75" t="n">
        <v>35.1627</v>
      </c>
      <c r="N60" s="75" t="n">
        <v>41.1696</v>
      </c>
      <c r="O60" s="75" t="n">
        <v>42.2339</v>
      </c>
      <c r="P60" s="75" t="n">
        <v>1862.43</v>
      </c>
      <c r="Q60" s="75" t="n">
        <v>4.16</v>
      </c>
      <c r="R60" s="57" t="n">
        <f aca="false">P60/3600</f>
        <v>0.5173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628.52</v>
      </c>
      <c r="I61" s="75" t="n">
        <v>3.64</v>
      </c>
      <c r="J61" s="57" t="n">
        <f aca="false">H61/3600</f>
        <v>0.452366666666667</v>
      </c>
      <c r="L61" s="74" t="n">
        <v>284.78</v>
      </c>
      <c r="M61" s="75" t="n">
        <v>32.2643</v>
      </c>
      <c r="N61" s="75" t="n">
        <v>39.5956</v>
      </c>
      <c r="O61" s="75" t="n">
        <v>40.6011</v>
      </c>
      <c r="P61" s="75" t="n">
        <v>1657.62</v>
      </c>
      <c r="Q61" s="75" t="n">
        <v>3.79</v>
      </c>
      <c r="R61" s="57" t="n">
        <f aca="false">P61/3600</f>
        <v>0.460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551.32</v>
      </c>
      <c r="I62" s="77" t="n">
        <v>3.47</v>
      </c>
      <c r="J62" s="63" t="n">
        <f aca="false">H62/3600</f>
        <v>0.430922222222222</v>
      </c>
      <c r="L62" s="76" t="n">
        <v>143.2696</v>
      </c>
      <c r="M62" s="77" t="n">
        <v>29.4784</v>
      </c>
      <c r="N62" s="77" t="n">
        <v>38.5576</v>
      </c>
      <c r="O62" s="77" t="n">
        <v>39.4769</v>
      </c>
      <c r="P62" s="77" t="n">
        <v>1599.06</v>
      </c>
      <c r="Q62" s="77" t="n">
        <v>3.89</v>
      </c>
      <c r="R62" s="63" t="n">
        <f aca="false">P62/3600</f>
        <v>0.4441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808.28</v>
      </c>
      <c r="I63" s="73" t="n">
        <v>4.22</v>
      </c>
      <c r="J63" s="52" t="n">
        <f aca="false">H63/3600</f>
        <v>0.5023</v>
      </c>
      <c r="L63" s="72" t="n">
        <v>1655.116</v>
      </c>
      <c r="M63" s="73" t="n">
        <v>38.4858</v>
      </c>
      <c r="N63" s="73" t="n">
        <v>41.5233</v>
      </c>
      <c r="O63" s="73" t="n">
        <v>42.5035</v>
      </c>
      <c r="P63" s="73" t="n">
        <v>1837.18</v>
      </c>
      <c r="Q63" s="73" t="n">
        <v>4.24</v>
      </c>
      <c r="R63" s="52" t="n">
        <f aca="false">P63/3600</f>
        <v>0.5103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53.29</v>
      </c>
      <c r="I64" s="75" t="n">
        <v>3.43</v>
      </c>
      <c r="J64" s="57" t="n">
        <f aca="false">H64/3600</f>
        <v>0.431469444444444</v>
      </c>
      <c r="L64" s="74" t="n">
        <v>761.6504</v>
      </c>
      <c r="M64" s="75" t="n">
        <v>35.075</v>
      </c>
      <c r="N64" s="75" t="n">
        <v>38.91</v>
      </c>
      <c r="O64" s="75" t="n">
        <v>39.6803</v>
      </c>
      <c r="P64" s="75" t="n">
        <v>1588.33</v>
      </c>
      <c r="Q64" s="75" t="n">
        <v>3.51</v>
      </c>
      <c r="R64" s="57" t="n">
        <f aca="false">P64/3600</f>
        <v>0.441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73.78</v>
      </c>
      <c r="I65" s="75" t="n">
        <v>2.77</v>
      </c>
      <c r="J65" s="57" t="n">
        <f aca="false">H65/3600</f>
        <v>0.381605555555556</v>
      </c>
      <c r="L65" s="74" t="n">
        <v>356.2168</v>
      </c>
      <c r="M65" s="75" t="n">
        <v>31.806</v>
      </c>
      <c r="N65" s="75" t="n">
        <v>36.8979</v>
      </c>
      <c r="O65" s="75" t="n">
        <v>37.5898</v>
      </c>
      <c r="P65" s="75" t="n">
        <v>1413.39</v>
      </c>
      <c r="Q65" s="75" t="n">
        <v>2.78</v>
      </c>
      <c r="R65" s="57" t="n">
        <f aca="false">P65/3600</f>
        <v>0.3926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62.16</v>
      </c>
      <c r="I66" s="77" t="n">
        <v>2.39</v>
      </c>
      <c r="J66" s="63" t="n">
        <f aca="false">H66/3600</f>
        <v>0.3506</v>
      </c>
      <c r="L66" s="76" t="n">
        <v>166.3896</v>
      </c>
      <c r="M66" s="77" t="n">
        <v>28.8456</v>
      </c>
      <c r="N66" s="77" t="n">
        <v>35.5173</v>
      </c>
      <c r="O66" s="77" t="n">
        <v>36.1361</v>
      </c>
      <c r="P66" s="77" t="n">
        <v>1351.15</v>
      </c>
      <c r="Q66" s="77" t="n">
        <v>3.24</v>
      </c>
      <c r="R66" s="63" t="n">
        <f aca="false">P66/3600</f>
        <v>0.375319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43.25</v>
      </c>
      <c r="I67" s="73" t="n">
        <v>3.03</v>
      </c>
      <c r="J67" s="52" t="n">
        <f aca="false">H67/3600</f>
        <v>0.373125</v>
      </c>
      <c r="L67" s="72" t="n">
        <v>1211.3584</v>
      </c>
      <c r="M67" s="73" t="n">
        <v>39.7174</v>
      </c>
      <c r="N67" s="73" t="n">
        <v>41.8128</v>
      </c>
      <c r="O67" s="73" t="n">
        <v>42.9139</v>
      </c>
      <c r="P67" s="73" t="n">
        <v>1367.38</v>
      </c>
      <c r="Q67" s="73" t="n">
        <v>3.05</v>
      </c>
      <c r="R67" s="52" t="n">
        <f aca="false">P67/3600</f>
        <v>0.37982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2.84</v>
      </c>
      <c r="I68" s="75" t="n">
        <v>2.52</v>
      </c>
      <c r="J68" s="57" t="n">
        <f aca="false">H68/3600</f>
        <v>0.328566666666667</v>
      </c>
      <c r="L68" s="74" t="n">
        <v>595.4336</v>
      </c>
      <c r="M68" s="75" t="n">
        <v>35.9254</v>
      </c>
      <c r="N68" s="75" t="n">
        <v>39.0963</v>
      </c>
      <c r="O68" s="75" t="n">
        <v>40.331</v>
      </c>
      <c r="P68" s="75" t="n">
        <v>1198.83</v>
      </c>
      <c r="Q68" s="75" t="n">
        <v>2.47</v>
      </c>
      <c r="R68" s="57" t="n">
        <f aca="false">P68/3600</f>
        <v>0.3330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47.3</v>
      </c>
      <c r="I69" s="75" t="n">
        <v>2.14</v>
      </c>
      <c r="J69" s="57" t="n">
        <f aca="false">H69/3600</f>
        <v>0.290916666666667</v>
      </c>
      <c r="L69" s="74" t="n">
        <v>290.1992</v>
      </c>
      <c r="M69" s="75" t="n">
        <v>32.4761</v>
      </c>
      <c r="N69" s="75" t="n">
        <v>37.1106</v>
      </c>
      <c r="O69" s="75" t="n">
        <v>38.3476</v>
      </c>
      <c r="P69" s="75" t="n">
        <v>1049.02</v>
      </c>
      <c r="Q69" s="75" t="n">
        <v>1.98</v>
      </c>
      <c r="R69" s="57" t="n">
        <f aca="false">P69/3600</f>
        <v>0.2913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24.06</v>
      </c>
      <c r="I70" s="77" t="n">
        <v>1.7</v>
      </c>
      <c r="J70" s="63" t="n">
        <f aca="false">H70/3600</f>
        <v>0.256683333333333</v>
      </c>
      <c r="L70" s="76" t="n">
        <v>142.9888</v>
      </c>
      <c r="M70" s="77" t="n">
        <v>29.6486</v>
      </c>
      <c r="N70" s="77" t="n">
        <v>35.6972</v>
      </c>
      <c r="O70" s="77" t="n">
        <v>36.8151</v>
      </c>
      <c r="P70" s="77" t="n">
        <v>953.31</v>
      </c>
      <c r="Q70" s="77" t="n">
        <v>1.81</v>
      </c>
      <c r="R70" s="63" t="n">
        <f aca="false">P70/3600</f>
        <v>0.2648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49.21</v>
      </c>
      <c r="I83" s="73" t="n">
        <v>16.17</v>
      </c>
      <c r="J83" s="52" t="n">
        <f aca="false">H83/3600</f>
        <v>2.04144722222222</v>
      </c>
      <c r="L83" s="72" t="n">
        <v>3582.7792</v>
      </c>
      <c r="M83" s="73" t="n">
        <v>40.8351</v>
      </c>
      <c r="N83" s="73" t="n">
        <v>43.294</v>
      </c>
      <c r="O83" s="73" t="n">
        <v>43.9049</v>
      </c>
      <c r="P83" s="73" t="n">
        <v>7499.75</v>
      </c>
      <c r="Q83" s="73" t="n">
        <v>16.6</v>
      </c>
      <c r="R83" s="52" t="n">
        <f aca="false">P83/3600</f>
        <v>2.083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540.16</v>
      </c>
      <c r="I84" s="75" t="n">
        <v>14.2</v>
      </c>
      <c r="J84" s="57" t="n">
        <f aca="false">H84/3600</f>
        <v>1.81671111111111</v>
      </c>
      <c r="L84" s="74" t="n">
        <v>1772.924</v>
      </c>
      <c r="M84" s="75" t="n">
        <v>37.6011</v>
      </c>
      <c r="N84" s="75" t="n">
        <v>40.7069</v>
      </c>
      <c r="O84" s="75" t="n">
        <v>40.9796</v>
      </c>
      <c r="P84" s="75" t="n">
        <v>6670.35</v>
      </c>
      <c r="Q84" s="75" t="n">
        <v>14.4</v>
      </c>
      <c r="R84" s="57" t="n">
        <f aca="false">P84/3600</f>
        <v>1.8528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873.05</v>
      </c>
      <c r="I85" s="75" t="n">
        <v>11.54</v>
      </c>
      <c r="J85" s="57" t="n">
        <f aca="false">H85/3600</f>
        <v>1.63140277777778</v>
      </c>
      <c r="L85" s="74" t="n">
        <v>893.0976</v>
      </c>
      <c r="M85" s="75" t="n">
        <v>34.5604</v>
      </c>
      <c r="N85" s="75" t="n">
        <v>38.5459</v>
      </c>
      <c r="O85" s="75" t="n">
        <v>38.6048</v>
      </c>
      <c r="P85" s="75" t="n">
        <v>6070.13</v>
      </c>
      <c r="Q85" s="75" t="n">
        <v>12.4</v>
      </c>
      <c r="R85" s="57" t="n">
        <f aca="false">P85/3600</f>
        <v>1.68614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392.68</v>
      </c>
      <c r="I86" s="77" t="n">
        <v>10.2</v>
      </c>
      <c r="J86" s="63" t="n">
        <f aca="false">H86/3600</f>
        <v>1.49796666666667</v>
      </c>
      <c r="L86" s="76" t="n">
        <v>482.0344</v>
      </c>
      <c r="M86" s="77" t="n">
        <v>31.914</v>
      </c>
      <c r="N86" s="77" t="n">
        <v>36.9685</v>
      </c>
      <c r="O86" s="77" t="n">
        <v>36.899</v>
      </c>
      <c r="P86" s="77" t="n">
        <v>5476.79</v>
      </c>
      <c r="Q86" s="77" t="n">
        <v>10.78</v>
      </c>
      <c r="R86" s="63" t="n">
        <f aca="false">P86/3600</f>
        <v>1.5213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656.66</v>
      </c>
      <c r="I87" s="73" t="n">
        <v>33.75</v>
      </c>
      <c r="J87" s="52" t="n">
        <f aca="false">H87/3600</f>
        <v>4.34907222222222</v>
      </c>
      <c r="L87" s="72" t="n">
        <v>5520.7853</v>
      </c>
      <c r="M87" s="73" t="n">
        <v>42.5811</v>
      </c>
      <c r="N87" s="73" t="n">
        <v>46.0439</v>
      </c>
      <c r="O87" s="73" t="n">
        <v>46.1087</v>
      </c>
      <c r="P87" s="73" t="n">
        <v>15846.95</v>
      </c>
      <c r="Q87" s="73" t="n">
        <v>33.16</v>
      </c>
      <c r="R87" s="52" t="n">
        <f aca="false">P87/3600</f>
        <v>4.401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640.91</v>
      </c>
      <c r="I88" s="75" t="n">
        <v>28.54</v>
      </c>
      <c r="J88" s="57" t="n">
        <f aca="false">H88/3600</f>
        <v>3.78914166666667</v>
      </c>
      <c r="L88" s="74" t="n">
        <v>2824.4976</v>
      </c>
      <c r="M88" s="75" t="n">
        <v>38.5036</v>
      </c>
      <c r="N88" s="75" t="n">
        <v>43.2513</v>
      </c>
      <c r="O88" s="75" t="n">
        <v>43.2948</v>
      </c>
      <c r="P88" s="75" t="n">
        <v>13817.3</v>
      </c>
      <c r="Q88" s="75" t="n">
        <v>29.6</v>
      </c>
      <c r="R88" s="57" t="n">
        <f aca="false">P88/3600</f>
        <v>3.838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2131.56</v>
      </c>
      <c r="I89" s="75" t="n">
        <v>27.84</v>
      </c>
      <c r="J89" s="57" t="n">
        <f aca="false">H89/3600</f>
        <v>3.36987777777778</v>
      </c>
      <c r="L89" s="74" t="n">
        <v>1397.2651</v>
      </c>
      <c r="M89" s="75" t="n">
        <v>34.8238</v>
      </c>
      <c r="N89" s="75" t="n">
        <v>41.1084</v>
      </c>
      <c r="O89" s="75" t="n">
        <v>40.8986</v>
      </c>
      <c r="P89" s="75" t="n">
        <v>12036.78</v>
      </c>
      <c r="Q89" s="75" t="n">
        <v>25.17</v>
      </c>
      <c r="R89" s="57" t="n">
        <f aca="false">P89/3600</f>
        <v>3.3435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637.52</v>
      </c>
      <c r="I90" s="77" t="n">
        <v>22.3</v>
      </c>
      <c r="J90" s="63" t="n">
        <f aca="false">H90/3600</f>
        <v>2.95486666666667</v>
      </c>
      <c r="L90" s="76" t="n">
        <v>704.5517</v>
      </c>
      <c r="M90" s="77" t="n">
        <v>31.7691</v>
      </c>
      <c r="N90" s="77" t="n">
        <v>39.6303</v>
      </c>
      <c r="O90" s="77" t="n">
        <v>38.9198</v>
      </c>
      <c r="P90" s="77" t="n">
        <v>10756.86</v>
      </c>
      <c r="Q90" s="77" t="n">
        <v>22.87</v>
      </c>
      <c r="R90" s="63" t="n">
        <f aca="false">P90/3600</f>
        <v>2.9880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028.77</v>
      </c>
      <c r="I91" s="73" t="n">
        <v>11.57</v>
      </c>
      <c r="J91" s="52" t="n">
        <f aca="false">H91/3600</f>
        <v>1.67465833333333</v>
      </c>
      <c r="L91" s="72" t="n">
        <v>1509.5536</v>
      </c>
      <c r="M91" s="73" t="n">
        <v>48.0929</v>
      </c>
      <c r="N91" s="73" t="n">
        <v>45.8133</v>
      </c>
      <c r="O91" s="73" t="n">
        <v>45.933</v>
      </c>
      <c r="P91" s="73" t="n">
        <v>6135.38</v>
      </c>
      <c r="Q91" s="73" t="n">
        <v>10.91</v>
      </c>
      <c r="R91" s="52" t="n">
        <f aca="false">P91/3600</f>
        <v>1.7042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910.46</v>
      </c>
      <c r="I92" s="75" t="n">
        <v>11.86</v>
      </c>
      <c r="J92" s="57" t="n">
        <f aca="false">H92/3600</f>
        <v>1.64179444444444</v>
      </c>
      <c r="L92" s="74" t="n">
        <v>1132.008</v>
      </c>
      <c r="M92" s="75" t="n">
        <v>43.8416</v>
      </c>
      <c r="N92" s="75" t="n">
        <v>41.7316</v>
      </c>
      <c r="O92" s="75" t="n">
        <v>42.0236</v>
      </c>
      <c r="P92" s="75" t="n">
        <v>6053.53</v>
      </c>
      <c r="Q92" s="75" t="n">
        <v>11.9</v>
      </c>
      <c r="R92" s="57" t="n">
        <f aca="false">P92/3600</f>
        <v>1.6815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804.46</v>
      </c>
      <c r="I93" s="75" t="n">
        <v>12.2</v>
      </c>
      <c r="J93" s="57" t="n">
        <f aca="false">H93/3600</f>
        <v>1.61235</v>
      </c>
      <c r="L93" s="74" t="n">
        <v>851.744</v>
      </c>
      <c r="M93" s="75" t="n">
        <v>39.186</v>
      </c>
      <c r="N93" s="75" t="n">
        <v>39.569</v>
      </c>
      <c r="O93" s="75" t="n">
        <v>40.0437</v>
      </c>
      <c r="P93" s="75" t="n">
        <v>5901.03</v>
      </c>
      <c r="Q93" s="75" t="n">
        <v>12.24</v>
      </c>
      <c r="R93" s="57" t="n">
        <f aca="false">P93/3600</f>
        <v>1.6391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701.77</v>
      </c>
      <c r="I94" s="77" t="n">
        <v>12.66</v>
      </c>
      <c r="J94" s="63" t="n">
        <f aca="false">H94/3600</f>
        <v>1.583825</v>
      </c>
      <c r="L94" s="76" t="n">
        <v>619.548</v>
      </c>
      <c r="M94" s="77" t="n">
        <v>34.3002</v>
      </c>
      <c r="N94" s="77" t="n">
        <v>38.342</v>
      </c>
      <c r="O94" s="77" t="n">
        <v>38.7293</v>
      </c>
      <c r="P94" s="77" t="n">
        <v>5795.11</v>
      </c>
      <c r="Q94" s="77" t="n">
        <v>12.69</v>
      </c>
      <c r="R94" s="63" t="n">
        <f aca="false">P94/3600</f>
        <v>1.6097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0278.55</v>
      </c>
      <c r="I95" s="73" t="n">
        <v>23.65</v>
      </c>
      <c r="J95" s="52" t="n">
        <f aca="false">H95/3600</f>
        <v>2.85515277777778</v>
      </c>
      <c r="L95" s="72" t="n">
        <v>847.6109</v>
      </c>
      <c r="M95" s="73" t="n">
        <v>50.3486</v>
      </c>
      <c r="N95" s="73" t="n">
        <v>53.7179</v>
      </c>
      <c r="O95" s="73" t="n">
        <v>54.7014</v>
      </c>
      <c r="P95" s="73" t="n">
        <v>10524.88</v>
      </c>
      <c r="Q95" s="73" t="n">
        <v>23.33</v>
      </c>
      <c r="R95" s="52" t="n">
        <f aca="false">P95/3600</f>
        <v>2.9235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0157.42</v>
      </c>
      <c r="I96" s="75" t="n">
        <v>32.29</v>
      </c>
      <c r="J96" s="57" t="n">
        <f aca="false">H96/3600</f>
        <v>2.82150555555556</v>
      </c>
      <c r="L96" s="74" t="n">
        <v>527.2682</v>
      </c>
      <c r="M96" s="75" t="n">
        <v>46.6769</v>
      </c>
      <c r="N96" s="75" t="n">
        <v>50.6252</v>
      </c>
      <c r="O96" s="75" t="n">
        <v>51.7878</v>
      </c>
      <c r="P96" s="75" t="n">
        <v>9977.46</v>
      </c>
      <c r="Q96" s="75" t="n">
        <v>22.22</v>
      </c>
      <c r="R96" s="57" t="n">
        <f aca="false">P96/3600</f>
        <v>2.7715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394.96</v>
      </c>
      <c r="I97" s="75" t="n">
        <v>21.7</v>
      </c>
      <c r="J97" s="57" t="n">
        <f aca="false">H97/3600</f>
        <v>2.60971111111111</v>
      </c>
      <c r="L97" s="74" t="n">
        <v>335.9242</v>
      </c>
      <c r="M97" s="75" t="n">
        <v>43.1395</v>
      </c>
      <c r="N97" s="75" t="n">
        <v>48.2654</v>
      </c>
      <c r="O97" s="75" t="n">
        <v>49.4729</v>
      </c>
      <c r="P97" s="75" t="n">
        <v>9605.29</v>
      </c>
      <c r="Q97" s="75" t="n">
        <v>21.93</v>
      </c>
      <c r="R97" s="57" t="n">
        <f aca="false">P97/3600</f>
        <v>2.6681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9216.1</v>
      </c>
      <c r="I98" s="77" t="n">
        <v>22.24</v>
      </c>
      <c r="J98" s="63" t="n">
        <f aca="false">H98/3600</f>
        <v>2.56002777777778</v>
      </c>
      <c r="L98" s="76" t="n">
        <v>220.9901</v>
      </c>
      <c r="M98" s="77" t="n">
        <v>39.5582</v>
      </c>
      <c r="N98" s="77" t="n">
        <v>46.5171</v>
      </c>
      <c r="O98" s="77" t="n">
        <v>47.8279</v>
      </c>
      <c r="P98" s="77" t="n">
        <v>9378.58</v>
      </c>
      <c r="Q98" s="77" t="n">
        <v>20.82</v>
      </c>
      <c r="R98" s="63" t="n">
        <f aca="false">P98/3600</f>
        <v>2.6051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0.1293380567122</v>
      </c>
      <c r="J106" s="81" t="n">
        <f aca="false">GEOMEAN(J3:J98)</f>
        <v>2.55387873712897</v>
      </c>
      <c r="Q106" s="81" t="n">
        <f aca="false">GEOMEAN(Q3:Q98)</f>
        <v>20.2646338188981</v>
      </c>
      <c r="R106" s="81" t="n">
        <f aca="false">GEOMEAN(R3:R98)</f>
        <v>2.60246269842276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672132197317</v>
      </c>
      <c r="R107" s="82" t="n">
        <f aca="false">R106/J106</f>
        <v>1.019023597552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809672222222222</v>
      </c>
      <c r="J108" s="81" t="n">
        <f aca="false">SUM(J3:J98)</f>
        <v>362.595116666667</v>
      </c>
      <c r="Q108" s="81" t="n">
        <f aca="false">SUM(Q3:Q98)/3600</f>
        <v>0.808777777777778</v>
      </c>
      <c r="R108" s="81" t="n">
        <f aca="false">SUM(R3:R98)</f>
        <v>369.150244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58.8341204949171</v>
      </c>
      <c r="J113" s="81" t="n">
        <f aca="false">GEOMEAN(J3:J38)</f>
        <v>7.19955530630276</v>
      </c>
      <c r="Q113" s="81" t="n">
        <f aca="false">GEOMEAN(Q3:Q38)</f>
        <v>59.1730427693155</v>
      </c>
      <c r="R113" s="81" t="n">
        <f aca="false">GEOMEAN(R3:R38)</f>
        <v>7.33389122394235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576064147042</v>
      </c>
      <c r="R114" s="82" t="n">
        <f aca="false">R113/J113</f>
        <v>1.018658918769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64">
      <formula>0.03</formula>
    </cfRule>
    <cfRule type="cellIs" priority="3" operator="lessThan" aboveAverage="0" equalAverage="0" bottom="0" percent="0" rank="0" text="" dxfId="1565">
      <formula>-0.03</formula>
    </cfRule>
  </conditionalFormatting>
  <conditionalFormatting sqref="T3:V70">
    <cfRule type="cellIs" priority="4" operator="greaterThan" aboveAverage="0" equalAverage="0" bottom="0" percent="0" rank="0" text="" dxfId="1566">
      <formula>0.03</formula>
    </cfRule>
    <cfRule type="cellIs" priority="5" operator="lessThan" aboveAverage="0" equalAverage="0" bottom="0" percent="0" rank="0" text="" dxfId="1567">
      <formula>-0.03</formula>
    </cfRule>
  </conditionalFormatting>
  <conditionalFormatting sqref="W3">
    <cfRule type="cellIs" priority="6" operator="greaterThan" aboveAverage="0" equalAverage="0" bottom="0" percent="0" rank="0" text="" dxfId="1568">
      <formula>0.03</formula>
    </cfRule>
    <cfRule type="cellIs" priority="7" operator="lessThan" aboveAverage="0" equalAverage="0" bottom="0" percent="0" rank="0" text="" dxfId="1569">
      <formula>-0.03</formula>
    </cfRule>
  </conditionalFormatting>
  <conditionalFormatting sqref="X3">
    <cfRule type="cellIs" priority="8" operator="greaterThan" aboveAverage="0" equalAverage="0" bottom="0" percent="0" rank="0" text="" dxfId="1570">
      <formula>0.03</formula>
    </cfRule>
    <cfRule type="cellIs" priority="9" operator="lessThan" aboveAverage="0" equalAverage="0" bottom="0" percent="0" rank="0" text="" dxfId="1571">
      <formula>-0.03</formula>
    </cfRule>
  </conditionalFormatting>
  <conditionalFormatting sqref="Y3">
    <cfRule type="cellIs" priority="10" operator="greaterThan" aboveAverage="0" equalAverage="0" bottom="0" percent="0" rank="0" text="" dxfId="1572">
      <formula>0.03</formula>
    </cfRule>
    <cfRule type="cellIs" priority="11" operator="lessThan" aboveAverage="0" equalAverage="0" bottom="0" percent="0" rank="0" text="" dxfId="1573">
      <formula>-0.03</formula>
    </cfRule>
  </conditionalFormatting>
  <conditionalFormatting sqref="W7">
    <cfRule type="cellIs" priority="12" operator="greaterThan" aboveAverage="0" equalAverage="0" bottom="0" percent="0" rank="0" text="" dxfId="1574">
      <formula>0.03</formula>
    </cfRule>
    <cfRule type="cellIs" priority="13" operator="lessThan" aboveAverage="0" equalAverage="0" bottom="0" percent="0" rank="0" text="" dxfId="1575">
      <formula>-0.03</formula>
    </cfRule>
  </conditionalFormatting>
  <conditionalFormatting sqref="X7">
    <cfRule type="cellIs" priority="14" operator="greaterThan" aboveAverage="0" equalAverage="0" bottom="0" percent="0" rank="0" text="" dxfId="1576">
      <formula>0.03</formula>
    </cfRule>
    <cfRule type="cellIs" priority="15" operator="lessThan" aboveAverage="0" equalAverage="0" bottom="0" percent="0" rank="0" text="" dxfId="1577">
      <formula>-0.03</formula>
    </cfRule>
  </conditionalFormatting>
  <conditionalFormatting sqref="Y7">
    <cfRule type="cellIs" priority="16" operator="greaterThan" aboveAverage="0" equalAverage="0" bottom="0" percent="0" rank="0" text="" dxfId="1578">
      <formula>0.03</formula>
    </cfRule>
    <cfRule type="cellIs" priority="17" operator="lessThan" aboveAverage="0" equalAverage="0" bottom="0" percent="0" rank="0" text="" dxfId="1579">
      <formula>-0.03</formula>
    </cfRule>
  </conditionalFormatting>
  <conditionalFormatting sqref="W11">
    <cfRule type="cellIs" priority="18" operator="greaterThan" aboveAverage="0" equalAverage="0" bottom="0" percent="0" rank="0" text="" dxfId="1580">
      <formula>0.03</formula>
    </cfRule>
    <cfRule type="cellIs" priority="19" operator="lessThan" aboveAverage="0" equalAverage="0" bottom="0" percent="0" rank="0" text="" dxfId="1581">
      <formula>-0.03</formula>
    </cfRule>
  </conditionalFormatting>
  <conditionalFormatting sqref="X11">
    <cfRule type="cellIs" priority="20" operator="greaterThan" aboveAverage="0" equalAverage="0" bottom="0" percent="0" rank="0" text="" dxfId="1582">
      <formula>0.03</formula>
    </cfRule>
    <cfRule type="cellIs" priority="21" operator="lessThan" aboveAverage="0" equalAverage="0" bottom="0" percent="0" rank="0" text="" dxfId="1583">
      <formula>-0.03</formula>
    </cfRule>
  </conditionalFormatting>
  <conditionalFormatting sqref="Y11">
    <cfRule type="cellIs" priority="22" operator="greaterThan" aboveAverage="0" equalAverage="0" bottom="0" percent="0" rank="0" text="" dxfId="1584">
      <formula>0.03</formula>
    </cfRule>
    <cfRule type="cellIs" priority="23" operator="lessThan" aboveAverage="0" equalAverage="0" bottom="0" percent="0" rank="0" text="" dxfId="1585">
      <formula>-0.03</formula>
    </cfRule>
  </conditionalFormatting>
  <conditionalFormatting sqref="W15">
    <cfRule type="cellIs" priority="24" operator="greaterThan" aboveAverage="0" equalAverage="0" bottom="0" percent="0" rank="0" text="" dxfId="1586">
      <formula>0.03</formula>
    </cfRule>
    <cfRule type="cellIs" priority="25" operator="lessThan" aboveAverage="0" equalAverage="0" bottom="0" percent="0" rank="0" text="" dxfId="1587">
      <formula>-0.03</formula>
    </cfRule>
  </conditionalFormatting>
  <conditionalFormatting sqref="X15">
    <cfRule type="cellIs" priority="26" operator="greaterThan" aboveAverage="0" equalAverage="0" bottom="0" percent="0" rank="0" text="" dxfId="1588">
      <formula>0.03</formula>
    </cfRule>
    <cfRule type="cellIs" priority="27" operator="lessThan" aboveAverage="0" equalAverage="0" bottom="0" percent="0" rank="0" text="" dxfId="1589">
      <formula>-0.03</formula>
    </cfRule>
  </conditionalFormatting>
  <conditionalFormatting sqref="Y15">
    <cfRule type="cellIs" priority="28" operator="greaterThan" aboveAverage="0" equalAverage="0" bottom="0" percent="0" rank="0" text="" dxfId="1590">
      <formula>0.03</formula>
    </cfRule>
    <cfRule type="cellIs" priority="29" operator="lessThan" aboveAverage="0" equalAverage="0" bottom="0" percent="0" rank="0" text="" dxfId="1591">
      <formula>-0.03</formula>
    </cfRule>
  </conditionalFormatting>
  <conditionalFormatting sqref="W19">
    <cfRule type="cellIs" priority="30" operator="greaterThan" aboveAverage="0" equalAverage="0" bottom="0" percent="0" rank="0" text="" dxfId="1592">
      <formula>0.03</formula>
    </cfRule>
    <cfRule type="cellIs" priority="31" operator="lessThan" aboveAverage="0" equalAverage="0" bottom="0" percent="0" rank="0" text="" dxfId="1593">
      <formula>-0.03</formula>
    </cfRule>
  </conditionalFormatting>
  <conditionalFormatting sqref="X19">
    <cfRule type="cellIs" priority="32" operator="greaterThan" aboveAverage="0" equalAverage="0" bottom="0" percent="0" rank="0" text="" dxfId="1594">
      <formula>0.03</formula>
    </cfRule>
    <cfRule type="cellIs" priority="33" operator="lessThan" aboveAverage="0" equalAverage="0" bottom="0" percent="0" rank="0" text="" dxfId="1595">
      <formula>-0.03</formula>
    </cfRule>
  </conditionalFormatting>
  <conditionalFormatting sqref="Y19">
    <cfRule type="cellIs" priority="34" operator="greaterThan" aboveAverage="0" equalAverage="0" bottom="0" percent="0" rank="0" text="" dxfId="1596">
      <formula>0.03</formula>
    </cfRule>
    <cfRule type="cellIs" priority="35" operator="lessThan" aboveAverage="0" equalAverage="0" bottom="0" percent="0" rank="0" text="" dxfId="1597">
      <formula>-0.03</formula>
    </cfRule>
  </conditionalFormatting>
  <conditionalFormatting sqref="W23">
    <cfRule type="cellIs" priority="36" operator="greaterThan" aboveAverage="0" equalAverage="0" bottom="0" percent="0" rank="0" text="" dxfId="1598">
      <formula>0.03</formula>
    </cfRule>
    <cfRule type="cellIs" priority="37" operator="lessThan" aboveAverage="0" equalAverage="0" bottom="0" percent="0" rank="0" text="" dxfId="1599">
      <formula>-0.03</formula>
    </cfRule>
  </conditionalFormatting>
  <conditionalFormatting sqref="X23">
    <cfRule type="cellIs" priority="38" operator="greaterThan" aboveAverage="0" equalAverage="0" bottom="0" percent="0" rank="0" text="" dxfId="1600">
      <formula>0.03</formula>
    </cfRule>
    <cfRule type="cellIs" priority="39" operator="lessThan" aboveAverage="0" equalAverage="0" bottom="0" percent="0" rank="0" text="" dxfId="1601">
      <formula>-0.03</formula>
    </cfRule>
  </conditionalFormatting>
  <conditionalFormatting sqref="Y23">
    <cfRule type="cellIs" priority="40" operator="greaterThan" aboveAverage="0" equalAverage="0" bottom="0" percent="0" rank="0" text="" dxfId="1602">
      <formula>0.03</formula>
    </cfRule>
    <cfRule type="cellIs" priority="41" operator="lessThan" aboveAverage="0" equalAverage="0" bottom="0" percent="0" rank="0" text="" dxfId="1603">
      <formula>-0.03</formula>
    </cfRule>
  </conditionalFormatting>
  <conditionalFormatting sqref="W27">
    <cfRule type="cellIs" priority="42" operator="greaterThan" aboveAverage="0" equalAverage="0" bottom="0" percent="0" rank="0" text="" dxfId="1604">
      <formula>0.03</formula>
    </cfRule>
    <cfRule type="cellIs" priority="43" operator="lessThan" aboveAverage="0" equalAverage="0" bottom="0" percent="0" rank="0" text="" dxfId="1605">
      <formula>-0.03</formula>
    </cfRule>
  </conditionalFormatting>
  <conditionalFormatting sqref="X27">
    <cfRule type="cellIs" priority="44" operator="greaterThan" aboveAverage="0" equalAverage="0" bottom="0" percent="0" rank="0" text="" dxfId="1606">
      <formula>0.03</formula>
    </cfRule>
    <cfRule type="cellIs" priority="45" operator="lessThan" aboveAverage="0" equalAverage="0" bottom="0" percent="0" rank="0" text="" dxfId="1607">
      <formula>-0.03</formula>
    </cfRule>
  </conditionalFormatting>
  <conditionalFormatting sqref="Y27">
    <cfRule type="cellIs" priority="46" operator="greaterThan" aboveAverage="0" equalAverage="0" bottom="0" percent="0" rank="0" text="" dxfId="1608">
      <formula>0.03</formula>
    </cfRule>
    <cfRule type="cellIs" priority="47" operator="lessThan" aboveAverage="0" equalAverage="0" bottom="0" percent="0" rank="0" text="" dxfId="1609">
      <formula>-0.03</formula>
    </cfRule>
  </conditionalFormatting>
  <conditionalFormatting sqref="W31">
    <cfRule type="cellIs" priority="48" operator="greaterThan" aboveAverage="0" equalAverage="0" bottom="0" percent="0" rank="0" text="" dxfId="1610">
      <formula>0.03</formula>
    </cfRule>
    <cfRule type="cellIs" priority="49" operator="lessThan" aboveAverage="0" equalAverage="0" bottom="0" percent="0" rank="0" text="" dxfId="1611">
      <formula>-0.03</formula>
    </cfRule>
  </conditionalFormatting>
  <conditionalFormatting sqref="X31">
    <cfRule type="cellIs" priority="50" operator="greaterThan" aboveAverage="0" equalAverage="0" bottom="0" percent="0" rank="0" text="" dxfId="1612">
      <formula>0.03</formula>
    </cfRule>
    <cfRule type="cellIs" priority="51" operator="lessThan" aboveAverage="0" equalAverage="0" bottom="0" percent="0" rank="0" text="" dxfId="1613">
      <formula>-0.03</formula>
    </cfRule>
  </conditionalFormatting>
  <conditionalFormatting sqref="Y31">
    <cfRule type="cellIs" priority="52" operator="greaterThan" aboveAverage="0" equalAverage="0" bottom="0" percent="0" rank="0" text="" dxfId="1614">
      <formula>0.03</formula>
    </cfRule>
    <cfRule type="cellIs" priority="53" operator="lessThan" aboveAverage="0" equalAverage="0" bottom="0" percent="0" rank="0" text="" dxfId="1615">
      <formula>-0.03</formula>
    </cfRule>
  </conditionalFormatting>
  <conditionalFormatting sqref="W35">
    <cfRule type="cellIs" priority="54" operator="greaterThan" aboveAverage="0" equalAverage="0" bottom="0" percent="0" rank="0" text="" dxfId="1616">
      <formula>0.03</formula>
    </cfRule>
    <cfRule type="cellIs" priority="55" operator="lessThan" aboveAverage="0" equalAverage="0" bottom="0" percent="0" rank="0" text="" dxfId="1617">
      <formula>-0.03</formula>
    </cfRule>
  </conditionalFormatting>
  <conditionalFormatting sqref="X35">
    <cfRule type="cellIs" priority="56" operator="greaterThan" aboveAverage="0" equalAverage="0" bottom="0" percent="0" rank="0" text="" dxfId="1618">
      <formula>0.03</formula>
    </cfRule>
    <cfRule type="cellIs" priority="57" operator="lessThan" aboveAverage="0" equalAverage="0" bottom="0" percent="0" rank="0" text="" dxfId="1619">
      <formula>-0.03</formula>
    </cfRule>
  </conditionalFormatting>
  <conditionalFormatting sqref="Y35">
    <cfRule type="cellIs" priority="58" operator="greaterThan" aboveAverage="0" equalAverage="0" bottom="0" percent="0" rank="0" text="" dxfId="1620">
      <formula>0.03</formula>
    </cfRule>
    <cfRule type="cellIs" priority="59" operator="lessThan" aboveAverage="0" equalAverage="0" bottom="0" percent="0" rank="0" text="" dxfId="1621">
      <formula>-0.03</formula>
    </cfRule>
  </conditionalFormatting>
  <conditionalFormatting sqref="W39">
    <cfRule type="cellIs" priority="60" operator="greaterThan" aboveAverage="0" equalAverage="0" bottom="0" percent="0" rank="0" text="" dxfId="1622">
      <formula>0.03</formula>
    </cfRule>
    <cfRule type="cellIs" priority="61" operator="lessThan" aboveAverage="0" equalAverage="0" bottom="0" percent="0" rank="0" text="" dxfId="1623">
      <formula>-0.03</formula>
    </cfRule>
  </conditionalFormatting>
  <conditionalFormatting sqref="X39">
    <cfRule type="cellIs" priority="62" operator="greaterThan" aboveAverage="0" equalAverage="0" bottom="0" percent="0" rank="0" text="" dxfId="1624">
      <formula>0.03</formula>
    </cfRule>
    <cfRule type="cellIs" priority="63" operator="lessThan" aboveAverage="0" equalAverage="0" bottom="0" percent="0" rank="0" text="" dxfId="1625">
      <formula>-0.03</formula>
    </cfRule>
  </conditionalFormatting>
  <conditionalFormatting sqref="Y39">
    <cfRule type="cellIs" priority="64" operator="greaterThan" aboveAverage="0" equalAverage="0" bottom="0" percent="0" rank="0" text="" dxfId="1626">
      <formula>0.03</formula>
    </cfRule>
    <cfRule type="cellIs" priority="65" operator="lessThan" aboveAverage="0" equalAverage="0" bottom="0" percent="0" rank="0" text="" dxfId="1627">
      <formula>-0.03</formula>
    </cfRule>
  </conditionalFormatting>
  <conditionalFormatting sqref="W43">
    <cfRule type="cellIs" priority="66" operator="greaterThan" aboveAverage="0" equalAverage="0" bottom="0" percent="0" rank="0" text="" dxfId="1628">
      <formula>0.03</formula>
    </cfRule>
    <cfRule type="cellIs" priority="67" operator="lessThan" aboveAverage="0" equalAverage="0" bottom="0" percent="0" rank="0" text="" dxfId="1629">
      <formula>-0.03</formula>
    </cfRule>
  </conditionalFormatting>
  <conditionalFormatting sqref="X43">
    <cfRule type="cellIs" priority="68" operator="greaterThan" aboveAverage="0" equalAverage="0" bottom="0" percent="0" rank="0" text="" dxfId="1630">
      <formula>0.03</formula>
    </cfRule>
    <cfRule type="cellIs" priority="69" operator="lessThan" aboveAverage="0" equalAverage="0" bottom="0" percent="0" rank="0" text="" dxfId="1631">
      <formula>-0.03</formula>
    </cfRule>
  </conditionalFormatting>
  <conditionalFormatting sqref="Y43">
    <cfRule type="cellIs" priority="70" operator="greaterThan" aboveAverage="0" equalAverage="0" bottom="0" percent="0" rank="0" text="" dxfId="1632">
      <formula>0.03</formula>
    </cfRule>
    <cfRule type="cellIs" priority="71" operator="lessThan" aboveAverage="0" equalAverage="0" bottom="0" percent="0" rank="0" text="" dxfId="1633">
      <formula>-0.03</formula>
    </cfRule>
  </conditionalFormatting>
  <conditionalFormatting sqref="W47">
    <cfRule type="cellIs" priority="72" operator="greaterThan" aboveAverage="0" equalAverage="0" bottom="0" percent="0" rank="0" text="" dxfId="1634">
      <formula>0.03</formula>
    </cfRule>
    <cfRule type="cellIs" priority="73" operator="lessThan" aboveAverage="0" equalAverage="0" bottom="0" percent="0" rank="0" text="" dxfId="1635">
      <formula>-0.03</formula>
    </cfRule>
  </conditionalFormatting>
  <conditionalFormatting sqref="X47">
    <cfRule type="cellIs" priority="74" operator="greaterThan" aboveAverage="0" equalAverage="0" bottom="0" percent="0" rank="0" text="" dxfId="1636">
      <formula>0.03</formula>
    </cfRule>
    <cfRule type="cellIs" priority="75" operator="lessThan" aboveAverage="0" equalAverage="0" bottom="0" percent="0" rank="0" text="" dxfId="1637">
      <formula>-0.03</formula>
    </cfRule>
  </conditionalFormatting>
  <conditionalFormatting sqref="Y47">
    <cfRule type="cellIs" priority="76" operator="greaterThan" aboveAverage="0" equalAverage="0" bottom="0" percent="0" rank="0" text="" dxfId="1638">
      <formula>0.03</formula>
    </cfRule>
    <cfRule type="cellIs" priority="77" operator="lessThan" aboveAverage="0" equalAverage="0" bottom="0" percent="0" rank="0" text="" dxfId="1639">
      <formula>-0.03</formula>
    </cfRule>
  </conditionalFormatting>
  <conditionalFormatting sqref="W51">
    <cfRule type="cellIs" priority="78" operator="greaterThan" aboveAverage="0" equalAverage="0" bottom="0" percent="0" rank="0" text="" dxfId="1640">
      <formula>0.03</formula>
    </cfRule>
    <cfRule type="cellIs" priority="79" operator="lessThan" aboveAverage="0" equalAverage="0" bottom="0" percent="0" rank="0" text="" dxfId="1641">
      <formula>-0.03</formula>
    </cfRule>
  </conditionalFormatting>
  <conditionalFormatting sqref="X51">
    <cfRule type="cellIs" priority="80" operator="greaterThan" aboveAverage="0" equalAverage="0" bottom="0" percent="0" rank="0" text="" dxfId="1642">
      <formula>0.03</formula>
    </cfRule>
    <cfRule type="cellIs" priority="81" operator="lessThan" aboveAverage="0" equalAverage="0" bottom="0" percent="0" rank="0" text="" dxfId="1643">
      <formula>-0.03</formula>
    </cfRule>
  </conditionalFormatting>
  <conditionalFormatting sqref="Y51">
    <cfRule type="cellIs" priority="82" operator="greaterThan" aboveAverage="0" equalAverage="0" bottom="0" percent="0" rank="0" text="" dxfId="1644">
      <formula>0.03</formula>
    </cfRule>
    <cfRule type="cellIs" priority="83" operator="lessThan" aboveAverage="0" equalAverage="0" bottom="0" percent="0" rank="0" text="" dxfId="1645">
      <formula>-0.03</formula>
    </cfRule>
  </conditionalFormatting>
  <conditionalFormatting sqref="W55">
    <cfRule type="cellIs" priority="84" operator="greaterThan" aboveAverage="0" equalAverage="0" bottom="0" percent="0" rank="0" text="" dxfId="1646">
      <formula>0.03</formula>
    </cfRule>
    <cfRule type="cellIs" priority="85" operator="lessThan" aboveAverage="0" equalAverage="0" bottom="0" percent="0" rank="0" text="" dxfId="1647">
      <formula>-0.03</formula>
    </cfRule>
  </conditionalFormatting>
  <conditionalFormatting sqref="X55">
    <cfRule type="cellIs" priority="86" operator="greaterThan" aboveAverage="0" equalAverage="0" bottom="0" percent="0" rank="0" text="" dxfId="1648">
      <formula>0.03</formula>
    </cfRule>
    <cfRule type="cellIs" priority="87" operator="lessThan" aboveAverage="0" equalAverage="0" bottom="0" percent="0" rank="0" text="" dxfId="1649">
      <formula>-0.03</formula>
    </cfRule>
  </conditionalFormatting>
  <conditionalFormatting sqref="Y55">
    <cfRule type="cellIs" priority="88" operator="greaterThan" aboveAverage="0" equalAverage="0" bottom="0" percent="0" rank="0" text="" dxfId="1650">
      <formula>0.03</formula>
    </cfRule>
    <cfRule type="cellIs" priority="89" operator="lessThan" aboveAverage="0" equalAverage="0" bottom="0" percent="0" rank="0" text="" dxfId="1651">
      <formula>-0.03</formula>
    </cfRule>
  </conditionalFormatting>
  <conditionalFormatting sqref="W59">
    <cfRule type="cellIs" priority="90" operator="greaterThan" aboveAverage="0" equalAverage="0" bottom="0" percent="0" rank="0" text="" dxfId="1652">
      <formula>0.03</formula>
    </cfRule>
    <cfRule type="cellIs" priority="91" operator="lessThan" aboveAverage="0" equalAverage="0" bottom="0" percent="0" rank="0" text="" dxfId="1653">
      <formula>-0.03</formula>
    </cfRule>
  </conditionalFormatting>
  <conditionalFormatting sqref="X59">
    <cfRule type="cellIs" priority="92" operator="greaterThan" aboveAverage="0" equalAverage="0" bottom="0" percent="0" rank="0" text="" dxfId="1654">
      <formula>0.03</formula>
    </cfRule>
    <cfRule type="cellIs" priority="93" operator="lessThan" aboveAverage="0" equalAverage="0" bottom="0" percent="0" rank="0" text="" dxfId="1655">
      <formula>-0.03</formula>
    </cfRule>
  </conditionalFormatting>
  <conditionalFormatting sqref="Y59">
    <cfRule type="cellIs" priority="94" operator="greaterThan" aboveAverage="0" equalAverage="0" bottom="0" percent="0" rank="0" text="" dxfId="1656">
      <formula>0.03</formula>
    </cfRule>
    <cfRule type="cellIs" priority="95" operator="lessThan" aboveAverage="0" equalAverage="0" bottom="0" percent="0" rank="0" text="" dxfId="1657">
      <formula>-0.03</formula>
    </cfRule>
  </conditionalFormatting>
  <conditionalFormatting sqref="W63">
    <cfRule type="cellIs" priority="96" operator="greaterThan" aboveAverage="0" equalAverage="0" bottom="0" percent="0" rank="0" text="" dxfId="1658">
      <formula>0.03</formula>
    </cfRule>
    <cfRule type="cellIs" priority="97" operator="lessThan" aboveAverage="0" equalAverage="0" bottom="0" percent="0" rank="0" text="" dxfId="1659">
      <formula>-0.03</formula>
    </cfRule>
  </conditionalFormatting>
  <conditionalFormatting sqref="X63">
    <cfRule type="cellIs" priority="98" operator="greaterThan" aboveAverage="0" equalAverage="0" bottom="0" percent="0" rank="0" text="" dxfId="1660">
      <formula>0.03</formula>
    </cfRule>
    <cfRule type="cellIs" priority="99" operator="lessThan" aboveAverage="0" equalAverage="0" bottom="0" percent="0" rank="0" text="" dxfId="1661">
      <formula>-0.03</formula>
    </cfRule>
  </conditionalFormatting>
  <conditionalFormatting sqref="Y63">
    <cfRule type="cellIs" priority="100" operator="greaterThan" aboveAverage="0" equalAverage="0" bottom="0" percent="0" rank="0" text="" dxfId="1662">
      <formula>0.03</formula>
    </cfRule>
    <cfRule type="cellIs" priority="101" operator="lessThan" aboveAverage="0" equalAverage="0" bottom="0" percent="0" rank="0" text="" dxfId="1663">
      <formula>-0.03</formula>
    </cfRule>
  </conditionalFormatting>
  <conditionalFormatting sqref="W67">
    <cfRule type="cellIs" priority="102" operator="greaterThan" aboveAverage="0" equalAverage="0" bottom="0" percent="0" rank="0" text="" dxfId="1664">
      <formula>0.03</formula>
    </cfRule>
    <cfRule type="cellIs" priority="103" operator="lessThan" aboveAverage="0" equalAverage="0" bottom="0" percent="0" rank="0" text="" dxfId="1665">
      <formula>-0.03</formula>
    </cfRule>
  </conditionalFormatting>
  <conditionalFormatting sqref="X67">
    <cfRule type="cellIs" priority="104" operator="greaterThan" aboveAverage="0" equalAverage="0" bottom="0" percent="0" rank="0" text="" dxfId="1666">
      <formula>0.03</formula>
    </cfRule>
    <cfRule type="cellIs" priority="105" operator="lessThan" aboveAverage="0" equalAverage="0" bottom="0" percent="0" rank="0" text="" dxfId="1667">
      <formula>-0.03</formula>
    </cfRule>
  </conditionalFormatting>
  <conditionalFormatting sqref="Y67">
    <cfRule type="cellIs" priority="106" operator="greaterThan" aboveAverage="0" equalAverage="0" bottom="0" percent="0" rank="0" text="" dxfId="1668">
      <formula>0.03</formula>
    </cfRule>
    <cfRule type="cellIs" priority="107" operator="lessThan" aboveAverage="0" equalAverage="0" bottom="0" percent="0" rank="0" text="" dxfId="1669">
      <formula>-0.03</formula>
    </cfRule>
  </conditionalFormatting>
  <conditionalFormatting sqref="W6:X6">
    <cfRule type="cellIs" priority="108" operator="greaterThan" aboveAverage="0" equalAverage="0" bottom="0" percent="0" rank="0" text="" dxfId="1670">
      <formula>0.03</formula>
    </cfRule>
    <cfRule type="cellIs" priority="109" operator="lessThan" aboveAverage="0" equalAverage="0" bottom="0" percent="0" rank="0" text="" dxfId="1671">
      <formula>-0.03</formula>
    </cfRule>
  </conditionalFormatting>
  <conditionalFormatting sqref="W10:X10">
    <cfRule type="cellIs" priority="110" operator="greaterThan" aboveAverage="0" equalAverage="0" bottom="0" percent="0" rank="0" text="" dxfId="1672">
      <formula>0.03</formula>
    </cfRule>
    <cfRule type="cellIs" priority="111" operator="lessThan" aboveAverage="0" equalAverage="0" bottom="0" percent="0" rank="0" text="" dxfId="1673">
      <formula>-0.03</formula>
    </cfRule>
  </conditionalFormatting>
  <conditionalFormatting sqref="W14:X14">
    <cfRule type="cellIs" priority="112" operator="greaterThan" aboveAverage="0" equalAverage="0" bottom="0" percent="0" rank="0" text="" dxfId="1674">
      <formula>0.03</formula>
    </cfRule>
    <cfRule type="cellIs" priority="113" operator="lessThan" aboveAverage="0" equalAverage="0" bottom="0" percent="0" rank="0" text="" dxfId="1675">
      <formula>-0.03</formula>
    </cfRule>
  </conditionalFormatting>
  <conditionalFormatting sqref="W18:X18">
    <cfRule type="cellIs" priority="114" operator="greaterThan" aboveAverage="0" equalAverage="0" bottom="0" percent="0" rank="0" text="" dxfId="1676">
      <formula>0.03</formula>
    </cfRule>
    <cfRule type="cellIs" priority="115" operator="lessThan" aboveAverage="0" equalAverage="0" bottom="0" percent="0" rank="0" text="" dxfId="1677">
      <formula>-0.03</formula>
    </cfRule>
  </conditionalFormatting>
  <conditionalFormatting sqref="W22:X22">
    <cfRule type="cellIs" priority="116" operator="greaterThan" aboveAverage="0" equalAverage="0" bottom="0" percent="0" rank="0" text="" dxfId="1678">
      <formula>0.03</formula>
    </cfRule>
    <cfRule type="cellIs" priority="117" operator="lessThan" aboveAverage="0" equalAverage="0" bottom="0" percent="0" rank="0" text="" dxfId="1679">
      <formula>-0.03</formula>
    </cfRule>
  </conditionalFormatting>
  <conditionalFormatting sqref="W26:X26">
    <cfRule type="cellIs" priority="118" operator="greaterThan" aboveAverage="0" equalAverage="0" bottom="0" percent="0" rank="0" text="" dxfId="1680">
      <formula>0.03</formula>
    </cfRule>
    <cfRule type="cellIs" priority="119" operator="lessThan" aboveAverage="0" equalAverage="0" bottom="0" percent="0" rank="0" text="" dxfId="1681">
      <formula>-0.03</formula>
    </cfRule>
  </conditionalFormatting>
  <conditionalFormatting sqref="W30:X30">
    <cfRule type="cellIs" priority="120" operator="greaterThan" aboveAverage="0" equalAverage="0" bottom="0" percent="0" rank="0" text="" dxfId="1682">
      <formula>0.03</formula>
    </cfRule>
    <cfRule type="cellIs" priority="121" operator="lessThan" aboveAverage="0" equalAverage="0" bottom="0" percent="0" rank="0" text="" dxfId="1683">
      <formula>-0.03</formula>
    </cfRule>
  </conditionalFormatting>
  <conditionalFormatting sqref="W34:X34">
    <cfRule type="cellIs" priority="122" operator="greaterThan" aboveAverage="0" equalAverage="0" bottom="0" percent="0" rank="0" text="" dxfId="1684">
      <formula>0.03</formula>
    </cfRule>
    <cfRule type="cellIs" priority="123" operator="lessThan" aboveAverage="0" equalAverage="0" bottom="0" percent="0" rank="0" text="" dxfId="1685">
      <formula>-0.03</formula>
    </cfRule>
  </conditionalFormatting>
  <conditionalFormatting sqref="W38:X38">
    <cfRule type="cellIs" priority="124" operator="greaterThan" aboveAverage="0" equalAverage="0" bottom="0" percent="0" rank="0" text="" dxfId="1686">
      <formula>0.03</formula>
    </cfRule>
    <cfRule type="cellIs" priority="125" operator="lessThan" aboveAverage="0" equalAverage="0" bottom="0" percent="0" rank="0" text="" dxfId="1687">
      <formula>-0.03</formula>
    </cfRule>
  </conditionalFormatting>
  <conditionalFormatting sqref="W42:X42">
    <cfRule type="cellIs" priority="126" operator="greaterThan" aboveAverage="0" equalAverage="0" bottom="0" percent="0" rank="0" text="" dxfId="1688">
      <formula>0.03</formula>
    </cfRule>
    <cfRule type="cellIs" priority="127" operator="lessThan" aboveAverage="0" equalAverage="0" bottom="0" percent="0" rank="0" text="" dxfId="1689">
      <formula>-0.03</formula>
    </cfRule>
  </conditionalFormatting>
  <conditionalFormatting sqref="W46:X46">
    <cfRule type="cellIs" priority="128" operator="greaterThan" aboveAverage="0" equalAverage="0" bottom="0" percent="0" rank="0" text="" dxfId="1690">
      <formula>0.03</formula>
    </cfRule>
    <cfRule type="cellIs" priority="129" operator="lessThan" aboveAverage="0" equalAverage="0" bottom="0" percent="0" rank="0" text="" dxfId="1691">
      <formula>-0.03</formula>
    </cfRule>
  </conditionalFormatting>
  <conditionalFormatting sqref="W50:X50">
    <cfRule type="cellIs" priority="130" operator="greaterThan" aboveAverage="0" equalAverage="0" bottom="0" percent="0" rank="0" text="" dxfId="1692">
      <formula>0.03</formula>
    </cfRule>
    <cfRule type="cellIs" priority="131" operator="lessThan" aboveAverage="0" equalAverage="0" bottom="0" percent="0" rank="0" text="" dxfId="1693">
      <formula>-0.03</formula>
    </cfRule>
  </conditionalFormatting>
  <conditionalFormatting sqref="W54:X54">
    <cfRule type="cellIs" priority="132" operator="greaterThan" aboveAverage="0" equalAverage="0" bottom="0" percent="0" rank="0" text="" dxfId="1694">
      <formula>0.03</formula>
    </cfRule>
    <cfRule type="cellIs" priority="133" operator="lessThan" aboveAverage="0" equalAverage="0" bottom="0" percent="0" rank="0" text="" dxfId="1695">
      <formula>-0.03</formula>
    </cfRule>
  </conditionalFormatting>
  <conditionalFormatting sqref="W58:X58">
    <cfRule type="cellIs" priority="134" operator="greaterThan" aboveAverage="0" equalAverage="0" bottom="0" percent="0" rank="0" text="" dxfId="1696">
      <formula>0.03</formula>
    </cfRule>
    <cfRule type="cellIs" priority="135" operator="lessThan" aboveAverage="0" equalAverage="0" bottom="0" percent="0" rank="0" text="" dxfId="1697">
      <formula>-0.03</formula>
    </cfRule>
  </conditionalFormatting>
  <conditionalFormatting sqref="W62:X62">
    <cfRule type="cellIs" priority="136" operator="greaterThan" aboveAverage="0" equalAverage="0" bottom="0" percent="0" rank="0" text="" dxfId="1698">
      <formula>0.03</formula>
    </cfRule>
    <cfRule type="cellIs" priority="137" operator="lessThan" aboveAverage="0" equalAverage="0" bottom="0" percent="0" rank="0" text="" dxfId="1699">
      <formula>-0.03</formula>
    </cfRule>
  </conditionalFormatting>
  <conditionalFormatting sqref="W66:X66">
    <cfRule type="cellIs" priority="138" operator="greaterThan" aboveAverage="0" equalAverage="0" bottom="0" percent="0" rank="0" text="" dxfId="1700">
      <formula>0.03</formula>
    </cfRule>
    <cfRule type="cellIs" priority="139" operator="lessThan" aboveAverage="0" equalAverage="0" bottom="0" percent="0" rank="0" text="" dxfId="1701">
      <formula>-0.03</formula>
    </cfRule>
  </conditionalFormatting>
  <conditionalFormatting sqref="W70:X70">
    <cfRule type="cellIs" priority="140" operator="greaterThan" aboveAverage="0" equalAverage="0" bottom="0" percent="0" rank="0" text="" dxfId="1702">
      <formula>0.03</formula>
    </cfRule>
    <cfRule type="cellIs" priority="141" operator="lessThan" aboveAverage="0" equalAverage="0" bottom="0" percent="0" rank="0" text="" dxfId="1703">
      <formula>-0.03</formula>
    </cfRule>
  </conditionalFormatting>
  <conditionalFormatting sqref="W71:Y82">
    <cfRule type="cellIs" priority="142" operator="greaterThan" aboveAverage="0" equalAverage="0" bottom="0" percent="0" rank="0" text="" dxfId="1704">
      <formula>0.03</formula>
    </cfRule>
    <cfRule type="cellIs" priority="143" operator="lessThan" aboveAverage="0" equalAverage="0" bottom="0" percent="0" rank="0" text="" dxfId="1705">
      <formula>-0.03</formula>
    </cfRule>
  </conditionalFormatting>
  <conditionalFormatting sqref="T83:V98">
    <cfRule type="cellIs" priority="144" operator="greaterThan" aboveAverage="0" equalAverage="0" bottom="0" percent="0" rank="0" text="" dxfId="1706">
      <formula>0.03</formula>
    </cfRule>
    <cfRule type="cellIs" priority="145" operator="lessThan" aboveAverage="0" equalAverage="0" bottom="0" percent="0" rank="0" text="" dxfId="1707">
      <formula>-0.03</formula>
    </cfRule>
  </conditionalFormatting>
  <conditionalFormatting sqref="W83">
    <cfRule type="cellIs" priority="146" operator="greaterThan" aboveAverage="0" equalAverage="0" bottom="0" percent="0" rank="0" text="" dxfId="1708">
      <formula>0.03</formula>
    </cfRule>
    <cfRule type="cellIs" priority="147" operator="lessThan" aboveAverage="0" equalAverage="0" bottom="0" percent="0" rank="0" text="" dxfId="1709">
      <formula>-0.03</formula>
    </cfRule>
  </conditionalFormatting>
  <conditionalFormatting sqref="X83">
    <cfRule type="cellIs" priority="148" operator="greaterThan" aboveAverage="0" equalAverage="0" bottom="0" percent="0" rank="0" text="" dxfId="1710">
      <formula>0.03</formula>
    </cfRule>
    <cfRule type="cellIs" priority="149" operator="lessThan" aboveAverage="0" equalAverage="0" bottom="0" percent="0" rank="0" text="" dxfId="1711">
      <formula>-0.03</formula>
    </cfRule>
  </conditionalFormatting>
  <conditionalFormatting sqref="Y83">
    <cfRule type="cellIs" priority="150" operator="greaterThan" aboveAverage="0" equalAverage="0" bottom="0" percent="0" rank="0" text="" dxfId="1712">
      <formula>0.03</formula>
    </cfRule>
    <cfRule type="cellIs" priority="151" operator="lessThan" aboveAverage="0" equalAverage="0" bottom="0" percent="0" rank="0" text="" dxfId="1713">
      <formula>-0.03</formula>
    </cfRule>
  </conditionalFormatting>
  <conditionalFormatting sqref="W87">
    <cfRule type="cellIs" priority="152" operator="greaterThan" aboveAverage="0" equalAverage="0" bottom="0" percent="0" rank="0" text="" dxfId="1714">
      <formula>0.03</formula>
    </cfRule>
    <cfRule type="cellIs" priority="153" operator="lessThan" aboveAverage="0" equalAverage="0" bottom="0" percent="0" rank="0" text="" dxfId="1715">
      <formula>-0.03</formula>
    </cfRule>
  </conditionalFormatting>
  <conditionalFormatting sqref="X87">
    <cfRule type="cellIs" priority="154" operator="greaterThan" aboveAverage="0" equalAverage="0" bottom="0" percent="0" rank="0" text="" dxfId="1716">
      <formula>0.03</formula>
    </cfRule>
    <cfRule type="cellIs" priority="155" operator="lessThan" aboveAverage="0" equalAverage="0" bottom="0" percent="0" rank="0" text="" dxfId="1717">
      <formula>-0.03</formula>
    </cfRule>
  </conditionalFormatting>
  <conditionalFormatting sqref="Y87">
    <cfRule type="cellIs" priority="156" operator="greaterThan" aboveAverage="0" equalAverage="0" bottom="0" percent="0" rank="0" text="" dxfId="1718">
      <formula>0.03</formula>
    </cfRule>
    <cfRule type="cellIs" priority="157" operator="lessThan" aboveAverage="0" equalAverage="0" bottom="0" percent="0" rank="0" text="" dxfId="1719">
      <formula>-0.03</formula>
    </cfRule>
  </conditionalFormatting>
  <conditionalFormatting sqref="W91">
    <cfRule type="cellIs" priority="158" operator="greaterThan" aboveAverage="0" equalAverage="0" bottom="0" percent="0" rank="0" text="" dxfId="1720">
      <formula>0.03</formula>
    </cfRule>
    <cfRule type="cellIs" priority="159" operator="lessThan" aboveAverage="0" equalAverage="0" bottom="0" percent="0" rank="0" text="" dxfId="1721">
      <formula>-0.03</formula>
    </cfRule>
  </conditionalFormatting>
  <conditionalFormatting sqref="X91">
    <cfRule type="cellIs" priority="160" operator="greaterThan" aboveAverage="0" equalAverage="0" bottom="0" percent="0" rank="0" text="" dxfId="1722">
      <formula>0.03</formula>
    </cfRule>
    <cfRule type="cellIs" priority="161" operator="lessThan" aboveAverage="0" equalAverage="0" bottom="0" percent="0" rank="0" text="" dxfId="1723">
      <formula>-0.03</formula>
    </cfRule>
  </conditionalFormatting>
  <conditionalFormatting sqref="Y91">
    <cfRule type="cellIs" priority="162" operator="greaterThan" aboveAverage="0" equalAverage="0" bottom="0" percent="0" rank="0" text="" dxfId="1724">
      <formula>0.03</formula>
    </cfRule>
    <cfRule type="cellIs" priority="163" operator="lessThan" aboveAverage="0" equalAverage="0" bottom="0" percent="0" rank="0" text="" dxfId="1725">
      <formula>-0.03</formula>
    </cfRule>
  </conditionalFormatting>
  <conditionalFormatting sqref="W95">
    <cfRule type="cellIs" priority="164" operator="greaterThan" aboveAverage="0" equalAverage="0" bottom="0" percent="0" rank="0" text="" dxfId="1726">
      <formula>0.03</formula>
    </cfRule>
    <cfRule type="cellIs" priority="165" operator="lessThan" aboveAverage="0" equalAverage="0" bottom="0" percent="0" rank="0" text="" dxfId="1727">
      <formula>-0.03</formula>
    </cfRule>
  </conditionalFormatting>
  <conditionalFormatting sqref="X95">
    <cfRule type="cellIs" priority="166" operator="greaterThan" aboveAverage="0" equalAverage="0" bottom="0" percent="0" rank="0" text="" dxfId="1728">
      <formula>0.03</formula>
    </cfRule>
    <cfRule type="cellIs" priority="167" operator="lessThan" aboveAverage="0" equalAverage="0" bottom="0" percent="0" rank="0" text="" dxfId="1729">
      <formula>-0.03</formula>
    </cfRule>
  </conditionalFormatting>
  <conditionalFormatting sqref="Y95">
    <cfRule type="cellIs" priority="168" operator="greaterThan" aboveAverage="0" equalAverage="0" bottom="0" percent="0" rank="0" text="" dxfId="1730">
      <formula>0.03</formula>
    </cfRule>
    <cfRule type="cellIs" priority="169" operator="lessThan" aboveAverage="0" equalAverage="0" bottom="0" percent="0" rank="0" text="" dxfId="1731">
      <formula>-0.03</formula>
    </cfRule>
  </conditionalFormatting>
  <conditionalFormatting sqref="W86:X86">
    <cfRule type="cellIs" priority="170" operator="greaterThan" aboveAverage="0" equalAverage="0" bottom="0" percent="0" rank="0" text="" dxfId="1732">
      <formula>0.03</formula>
    </cfRule>
    <cfRule type="cellIs" priority="171" operator="lessThan" aboveAverage="0" equalAverage="0" bottom="0" percent="0" rank="0" text="" dxfId="1733">
      <formula>-0.03</formula>
    </cfRule>
  </conditionalFormatting>
  <conditionalFormatting sqref="W90:X90">
    <cfRule type="cellIs" priority="172" operator="greaterThan" aboveAverage="0" equalAverage="0" bottom="0" percent="0" rank="0" text="" dxfId="1734">
      <formula>0.03</formula>
    </cfRule>
    <cfRule type="cellIs" priority="173" operator="lessThan" aboveAverage="0" equalAverage="0" bottom="0" percent="0" rank="0" text="" dxfId="1735">
      <formula>-0.03</formula>
    </cfRule>
  </conditionalFormatting>
  <conditionalFormatting sqref="W94:X94">
    <cfRule type="cellIs" priority="174" operator="greaterThan" aboveAverage="0" equalAverage="0" bottom="0" percent="0" rank="0" text="" dxfId="1736">
      <formula>0.03</formula>
    </cfRule>
    <cfRule type="cellIs" priority="175" operator="lessThan" aboveAverage="0" equalAverage="0" bottom="0" percent="0" rank="0" text="" dxfId="1737">
      <formula>-0.03</formula>
    </cfRule>
  </conditionalFormatting>
  <conditionalFormatting sqref="W98:X98">
    <cfRule type="cellIs" priority="176" operator="greaterThan" aboveAverage="0" equalAverage="0" bottom="0" percent="0" rank="0" text="" dxfId="1738">
      <formula>0.03</formula>
    </cfRule>
    <cfRule type="cellIs" priority="177" operator="lessThan" aboveAverage="0" equalAverage="0" bottom="0" percent="0" rank="0" text="" dxfId="1739">
      <formula>-0.03</formula>
    </cfRule>
  </conditionalFormatting>
  <conditionalFormatting sqref="T105:V105">
    <cfRule type="cellIs" priority="178" operator="greaterThan" aboveAverage="0" equalAverage="0" bottom="0" percent="0" rank="0" text="" dxfId="1740">
      <formula>0.03</formula>
    </cfRule>
    <cfRule type="cellIs" priority="179" operator="lessThan" aboveAverage="0" equalAverage="0" bottom="0" percent="0" rank="0" text="" dxfId="1741">
      <formula>-0.03</formula>
    </cfRule>
  </conditionalFormatting>
  <conditionalFormatting sqref="W105:Y105">
    <cfRule type="cellIs" priority="180" operator="greaterThan" aboveAverage="0" equalAverage="0" bottom="0" percent="0" rank="0" text="" dxfId="1742">
      <formula>0.03</formula>
    </cfRule>
    <cfRule type="cellIs" priority="181" operator="lessThan" aboveAverage="0" equalAverage="0" bottom="0" percent="0" rank="0" text="" dxfId="1743">
      <formula>-0.03</formula>
    </cfRule>
  </conditionalFormatting>
  <conditionalFormatting sqref="T99:V104">
    <cfRule type="cellIs" priority="182" operator="greaterThan" aboveAverage="0" equalAverage="0" bottom="0" percent="0" rank="0" text="" dxfId="1744">
      <formula>0.03</formula>
    </cfRule>
    <cfRule type="cellIs" priority="183" operator="lessThan" aboveAverage="0" equalAverage="0" bottom="0" percent="0" rank="0" text="" dxfId="1745">
      <formula>-0.03</formula>
    </cfRule>
  </conditionalFormatting>
  <conditionalFormatting sqref="W99:Y103">
    <cfRule type="cellIs" priority="184" operator="greaterThan" aboveAverage="0" equalAverage="0" bottom="0" percent="0" rank="0" text="" dxfId="1746">
      <formula>0.03</formula>
    </cfRule>
    <cfRule type="cellIs" priority="185" operator="lessThan" aboveAverage="0" equalAverage="0" bottom="0" percent="0" rank="0" text="" dxfId="1747">
      <formula>-0.03</formula>
    </cfRule>
  </conditionalFormatting>
  <conditionalFormatting sqref="W104">
    <cfRule type="cellIs" priority="186" operator="greaterThan" aboveAverage="0" equalAverage="0" bottom="0" percent="0" rank="0" text="" dxfId="1748">
      <formula>0.03</formula>
    </cfRule>
    <cfRule type="cellIs" priority="187" operator="lessThan" aboveAverage="0" equalAverage="0" bottom="0" percent="0" rank="0" text="" dxfId="1749">
      <formula>-0.03</formula>
    </cfRule>
  </conditionalFormatting>
  <conditionalFormatting sqref="X104">
    <cfRule type="cellIs" priority="188" operator="greaterThan" aboveAverage="0" equalAverage="0" bottom="0" percent="0" rank="0" text="" dxfId="1750">
      <formula>0.03</formula>
    </cfRule>
    <cfRule type="cellIs" priority="189" operator="lessThan" aboveAverage="0" equalAverage="0" bottom="0" percent="0" rank="0" text="" dxfId="1751">
      <formula>-0.03</formula>
    </cfRule>
  </conditionalFormatting>
  <conditionalFormatting sqref="Y104">
    <cfRule type="cellIs" priority="190" operator="greaterThan" aboveAverage="0" equalAverage="0" bottom="0" percent="0" rank="0" text="" dxfId="1752">
      <formula>0.03</formula>
    </cfRule>
    <cfRule type="cellIs" priority="191" operator="lessThan" aboveAverage="0" equalAverage="0" bottom="0" percent="0" rank="0" text="" dxfId="1753">
      <formula>-0.03</formula>
    </cfRule>
  </conditionalFormatting>
  <conditionalFormatting sqref="T111:V112">
    <cfRule type="cellIs" priority="192" operator="greaterThan" aboveAverage="0" equalAverage="0" bottom="0" percent="0" rank="0" text="" dxfId="1754">
      <formula>0.03</formula>
    </cfRule>
    <cfRule type="cellIs" priority="193" operator="lessThan" aboveAverage="0" equalAverage="0" bottom="0" percent="0" rank="0" text="" dxfId="1755">
      <formula>-0.03</formula>
    </cfRule>
  </conditionalFormatting>
  <conditionalFormatting sqref="W112:Y112">
    <cfRule type="cellIs" priority="194" operator="greaterThan" aboveAverage="0" equalAverage="0" bottom="0" percent="0" rank="0" text="" dxfId="1756">
      <formula>0.03</formula>
    </cfRule>
    <cfRule type="cellIs" priority="195" operator="lessThan" aboveAverage="0" equalAverage="0" bottom="0" percent="0" rank="0" text="" dxfId="1757">
      <formula>-0.03</formula>
    </cfRule>
  </conditionalFormatting>
  <conditionalFormatting sqref="W111">
    <cfRule type="cellIs" priority="196" operator="greaterThan" aboveAverage="0" equalAverage="0" bottom="0" percent="0" rank="0" text="" dxfId="1758">
      <formula>0.03</formula>
    </cfRule>
    <cfRule type="cellIs" priority="197" operator="lessThan" aboveAverage="0" equalAverage="0" bottom="0" percent="0" rank="0" text="" dxfId="1759">
      <formula>-0.03</formula>
    </cfRule>
  </conditionalFormatting>
  <conditionalFormatting sqref="X111">
    <cfRule type="cellIs" priority="198" operator="greaterThan" aboveAverage="0" equalAverage="0" bottom="0" percent="0" rank="0" text="" dxfId="1760">
      <formula>0.03</formula>
    </cfRule>
    <cfRule type="cellIs" priority="199" operator="lessThan" aboveAverage="0" equalAverage="0" bottom="0" percent="0" rank="0" text="" dxfId="1761">
      <formula>-0.03</formula>
    </cfRule>
  </conditionalFormatting>
  <conditionalFormatting sqref="Y111">
    <cfRule type="cellIs" priority="200" operator="greaterThan" aboveAverage="0" equalAverage="0" bottom="0" percent="0" rank="0" text="" dxfId="1762">
      <formula>0.03</formula>
    </cfRule>
    <cfRule type="cellIs" priority="201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7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177.71</v>
      </c>
      <c r="I19" s="73" t="n">
        <v>40.01</v>
      </c>
      <c r="J19" s="52" t="n">
        <f aca="false">H19/3600</f>
        <v>6.99380833333333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8.7</v>
      </c>
      <c r="I20" s="75" t="n">
        <v>37.67</v>
      </c>
      <c r="J20" s="57" t="n">
        <f aca="false">H20/3600</f>
        <v>6.26630555555556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450.89</v>
      </c>
      <c r="I21" s="75" t="n">
        <v>33.46</v>
      </c>
      <c r="J21" s="57" t="n">
        <f aca="false">H21/3600</f>
        <v>5.68080277777778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939.75</v>
      </c>
      <c r="I22" s="77" t="n">
        <v>29.91</v>
      </c>
      <c r="J22" s="63" t="n">
        <f aca="false">H22/3600</f>
        <v>5.26104166666667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848.76</v>
      </c>
      <c r="I23" s="73" t="n">
        <v>43</v>
      </c>
      <c r="J23" s="52" t="n">
        <f aca="false">H23/3600</f>
        <v>6.62465555555556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760.96</v>
      </c>
      <c r="I24" s="75" t="n">
        <v>35.91</v>
      </c>
      <c r="J24" s="57" t="n">
        <f aca="false">H24/3600</f>
        <v>5.76693333333333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804.68</v>
      </c>
      <c r="I25" s="75" t="n">
        <v>32.44</v>
      </c>
      <c r="J25" s="57" t="n">
        <f aca="false">H25/3600</f>
        <v>5.22352222222222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496.61</v>
      </c>
      <c r="I26" s="77" t="n">
        <v>28.15</v>
      </c>
      <c r="J26" s="63" t="n">
        <f aca="false">H26/3600</f>
        <v>4.8601694444444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555.74</v>
      </c>
      <c r="I27" s="73" t="n">
        <v>89.13</v>
      </c>
      <c r="J27" s="52" t="n">
        <f aca="false">H27/3600</f>
        <v>13.7654833333333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1206.79</v>
      </c>
      <c r="I28" s="75" t="n">
        <v>69.16</v>
      </c>
      <c r="J28" s="57" t="n">
        <f aca="false">H28/3600</f>
        <v>11.4463305555556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624.1</v>
      </c>
      <c r="I29" s="75" t="n">
        <v>62.04</v>
      </c>
      <c r="J29" s="57" t="n">
        <f aca="false">H29/3600</f>
        <v>10.4511388888889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92.12</v>
      </c>
      <c r="I30" s="77" t="n">
        <v>54.62</v>
      </c>
      <c r="J30" s="63" t="n">
        <f aca="false">H30/3600</f>
        <v>9.74781111111111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8377.35</v>
      </c>
      <c r="I31" s="73" t="n">
        <v>98.74</v>
      </c>
      <c r="J31" s="52" t="n">
        <f aca="false">H31/3600</f>
        <v>16.2159305555556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9997.37</v>
      </c>
      <c r="I32" s="75" t="n">
        <v>79.59</v>
      </c>
      <c r="J32" s="57" t="n">
        <f aca="false">H32/3600</f>
        <v>13.8881583333333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877.31</v>
      </c>
      <c r="I33" s="75" t="n">
        <v>72.42</v>
      </c>
      <c r="J33" s="57" t="n">
        <f aca="false">H33/3600</f>
        <v>12.465919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85.81</v>
      </c>
      <c r="I34" s="77" t="n">
        <v>72.17</v>
      </c>
      <c r="J34" s="63" t="n">
        <f aca="false">H34/3600</f>
        <v>11.4405027777778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501.46</v>
      </c>
      <c r="I35" s="73" t="n">
        <v>132.83</v>
      </c>
      <c r="J35" s="52" t="n">
        <f aca="false">H35/3600</f>
        <v>18.4726277777778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9579.48</v>
      </c>
      <c r="I36" s="75" t="n">
        <v>97.65</v>
      </c>
      <c r="J36" s="57" t="n">
        <f aca="false">H36/3600</f>
        <v>13.7720777777778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3740.49</v>
      </c>
      <c r="I37" s="75" t="n">
        <v>75.08</v>
      </c>
      <c r="J37" s="57" t="n">
        <f aca="false">H37/3600</f>
        <v>12.1501361111111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1160.12</v>
      </c>
      <c r="I38" s="77" t="n">
        <v>65.88</v>
      </c>
      <c r="J38" s="63" t="n">
        <f aca="false">H38/3600</f>
        <v>11.4333666666667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75.36</v>
      </c>
      <c r="I39" s="73" t="n">
        <v>17.19</v>
      </c>
      <c r="J39" s="52" t="n">
        <f aca="false">H39/3600</f>
        <v>2.82648888888889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64.51</v>
      </c>
      <c r="I40" s="75" t="n">
        <v>14.92</v>
      </c>
      <c r="J40" s="57" t="n">
        <f aca="false">H40/3600</f>
        <v>2.51791944444444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136.29</v>
      </c>
      <c r="I41" s="75" t="n">
        <v>13.46</v>
      </c>
      <c r="J41" s="57" t="n">
        <f aca="false">H41/3600</f>
        <v>2.26008055555556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11.74</v>
      </c>
      <c r="I42" s="77" t="n">
        <v>11.47</v>
      </c>
      <c r="J42" s="63" t="n">
        <f aca="false">H42/3600</f>
        <v>2.05881666666667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685.61</v>
      </c>
      <c r="I43" s="73" t="n">
        <v>19.43</v>
      </c>
      <c r="J43" s="52" t="n">
        <f aca="false">H43/3600</f>
        <v>3.246002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656.52</v>
      </c>
      <c r="I44" s="75" t="n">
        <v>17.33</v>
      </c>
      <c r="J44" s="57" t="n">
        <f aca="false">H44/3600</f>
        <v>2.96014444444444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68.05</v>
      </c>
      <c r="I45" s="75" t="n">
        <v>15.54</v>
      </c>
      <c r="J45" s="57" t="n">
        <f aca="false">H45/3600</f>
        <v>2.63001388888889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85.27</v>
      </c>
      <c r="I46" s="77" t="n">
        <v>13.39</v>
      </c>
      <c r="J46" s="63" t="n">
        <f aca="false">H46/3600</f>
        <v>2.44035277777778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10.63</v>
      </c>
      <c r="I47" s="73" t="n">
        <v>22.19</v>
      </c>
      <c r="J47" s="52" t="n">
        <f aca="false">H47/3600</f>
        <v>3.19739722222222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9.49</v>
      </c>
      <c r="I48" s="75" t="n">
        <v>17.47</v>
      </c>
      <c r="J48" s="57" t="n">
        <f aca="false">H48/3600</f>
        <v>2.74430277777778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652.14</v>
      </c>
      <c r="I49" s="75" t="n">
        <v>14.68</v>
      </c>
      <c r="J49" s="57" t="n">
        <f aca="false">H49/3600</f>
        <v>2.40337222222222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733.3</v>
      </c>
      <c r="I50" s="77" t="n">
        <v>12.68</v>
      </c>
      <c r="J50" s="63" t="n">
        <f aca="false">H50/3600</f>
        <v>2.14813888888889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237.09</v>
      </c>
      <c r="I51" s="73" t="n">
        <v>13.63</v>
      </c>
      <c r="J51" s="52" t="n">
        <f aca="false">H51/3600</f>
        <v>2.28808055555556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195.7</v>
      </c>
      <c r="I52" s="75" t="n">
        <v>11.66</v>
      </c>
      <c r="J52" s="57" t="n">
        <f aca="false">H52/3600</f>
        <v>1.99880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331.5</v>
      </c>
      <c r="I53" s="75" t="n">
        <v>9.92</v>
      </c>
      <c r="J53" s="57" t="n">
        <f aca="false">H53/3600</f>
        <v>1.75875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69.24</v>
      </c>
      <c r="I54" s="77" t="n">
        <v>8.6</v>
      </c>
      <c r="J54" s="63" t="n">
        <f aca="false">H54/3600</f>
        <v>1.57478888888889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17.46</v>
      </c>
      <c r="I55" s="73" t="n">
        <v>4.52</v>
      </c>
      <c r="J55" s="52" t="n">
        <f aca="false">H55/3600</f>
        <v>0.75485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459.59</v>
      </c>
      <c r="I56" s="75" t="n">
        <v>3.82</v>
      </c>
      <c r="J56" s="57" t="n">
        <f aca="false">H56/3600</f>
        <v>0.683219444444445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11.99</v>
      </c>
      <c r="I57" s="75" t="n">
        <v>3.19</v>
      </c>
      <c r="J57" s="57" t="n">
        <f aca="false">H57/3600</f>
        <v>0.614441666666667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997.4</v>
      </c>
      <c r="I58" s="77" t="n">
        <v>2.77</v>
      </c>
      <c r="J58" s="63" t="n">
        <f aca="false">H58/3600</f>
        <v>0.554833333333333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3.75</v>
      </c>
      <c r="I59" s="73" t="n">
        <v>5.77</v>
      </c>
      <c r="J59" s="52" t="n">
        <f aca="false">H59/3600</f>
        <v>0.864930555555556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36.65</v>
      </c>
      <c r="I60" s="75" t="n">
        <v>4.39</v>
      </c>
      <c r="J60" s="57" t="n">
        <f aca="false">H60/3600</f>
        <v>0.732402777777778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312.73</v>
      </c>
      <c r="I61" s="75" t="n">
        <v>3.71</v>
      </c>
      <c r="J61" s="57" t="n">
        <f aca="false">H61/3600</f>
        <v>0.642425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96.75</v>
      </c>
      <c r="I62" s="77" t="n">
        <v>3.31</v>
      </c>
      <c r="J62" s="63" t="n">
        <f aca="false">H62/3600</f>
        <v>0.582430555555556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584.43</v>
      </c>
      <c r="I63" s="73" t="n">
        <v>4.88</v>
      </c>
      <c r="J63" s="52" t="n">
        <f aca="false">H63/3600</f>
        <v>0.717897222222222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25.11</v>
      </c>
      <c r="I64" s="75" t="n">
        <v>3.8</v>
      </c>
      <c r="J64" s="57" t="n">
        <f aca="false">H64/3600</f>
        <v>0.618086111111111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33.01</v>
      </c>
      <c r="I65" s="75" t="n">
        <v>2.88</v>
      </c>
      <c r="J65" s="57" t="n">
        <f aca="false">H65/3600</f>
        <v>0.536947222222222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9.27</v>
      </c>
      <c r="I66" s="77" t="n">
        <v>2.41</v>
      </c>
      <c r="J66" s="63" t="n">
        <f aca="false">H66/3600</f>
        <v>0.477575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33.3</v>
      </c>
      <c r="I67" s="73" t="n">
        <v>3.33</v>
      </c>
      <c r="J67" s="52" t="n">
        <f aca="false">H67/3600</f>
        <v>0.537027777777778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23.62</v>
      </c>
      <c r="I68" s="75" t="n">
        <v>2.74</v>
      </c>
      <c r="J68" s="57" t="n">
        <f aca="false">H68/3600</f>
        <v>0.478783333333333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22.25</v>
      </c>
      <c r="I69" s="75" t="n">
        <v>2.2</v>
      </c>
      <c r="J69" s="57" t="n">
        <f aca="false">H69/3600</f>
        <v>0.422847222222222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45.21</v>
      </c>
      <c r="I70" s="77" t="n">
        <v>1.82</v>
      </c>
      <c r="J70" s="63" t="n">
        <f aca="false">H70/3600</f>
        <v>0.373669444444444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9038.52</v>
      </c>
      <c r="I71" s="73" t="n">
        <v>34.01</v>
      </c>
      <c r="J71" s="52" t="n">
        <f aca="false">H71/3600</f>
        <v>5.28847777777778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615.65</v>
      </c>
      <c r="I72" s="75" t="n">
        <v>27.1</v>
      </c>
      <c r="J72" s="57" t="n">
        <f aca="false">H72/3600</f>
        <v>4.89323611111111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801.79</v>
      </c>
      <c r="I73" s="75" t="n">
        <v>25.65</v>
      </c>
      <c r="J73" s="57" t="n">
        <f aca="false">H73/3600</f>
        <v>4.66716388888889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6333.2</v>
      </c>
      <c r="I74" s="77" t="n">
        <v>22.81</v>
      </c>
      <c r="J74" s="63" t="n">
        <f aca="false">H74/3600</f>
        <v>4.537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9413.61</v>
      </c>
      <c r="I75" s="73" t="n">
        <v>33.18</v>
      </c>
      <c r="J75" s="52" t="n">
        <f aca="false">H75/3600</f>
        <v>5.39266944444444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739.93</v>
      </c>
      <c r="I76" s="75" t="n">
        <v>28.74</v>
      </c>
      <c r="J76" s="57" t="n">
        <f aca="false">H76/3600</f>
        <v>4.92775833333333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928.74</v>
      </c>
      <c r="I77" s="75" t="n">
        <v>27.01</v>
      </c>
      <c r="J77" s="57" t="n">
        <f aca="false">H77/3600</f>
        <v>4.702427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481.35</v>
      </c>
      <c r="I78" s="77" t="n">
        <v>25.05</v>
      </c>
      <c r="J78" s="63" t="n">
        <f aca="false">H78/3600</f>
        <v>4.57815277777778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9429.63</v>
      </c>
      <c r="I79" s="73" t="n">
        <v>33.73</v>
      </c>
      <c r="J79" s="52" t="n">
        <f aca="false">H79/3600</f>
        <v>5.39711944444445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725.52</v>
      </c>
      <c r="I80" s="75" t="n">
        <v>28.66</v>
      </c>
      <c r="J80" s="57" t="n">
        <f aca="false">H80/3600</f>
        <v>4.92375555555556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853.97</v>
      </c>
      <c r="I81" s="75" t="n">
        <v>26.29</v>
      </c>
      <c r="J81" s="57" t="n">
        <f aca="false">H81/3600</f>
        <v>4.68165833333333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357.54</v>
      </c>
      <c r="I82" s="77" t="n">
        <v>24.04</v>
      </c>
      <c r="J82" s="63" t="n">
        <f aca="false">H82/3600</f>
        <v>4.54376111111111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61.18</v>
      </c>
      <c r="I83" s="73" t="n">
        <v>17.69</v>
      </c>
      <c r="J83" s="52" t="n">
        <f aca="false">H83/3600</f>
        <v>2.79477222222222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74.98</v>
      </c>
      <c r="I84" s="75" t="n">
        <v>15.15</v>
      </c>
      <c r="J84" s="57" t="n">
        <f aca="false">H84/3600</f>
        <v>2.49305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218.87</v>
      </c>
      <c r="I85" s="75" t="n">
        <v>13</v>
      </c>
      <c r="J85" s="57" t="n">
        <f aca="false">H85/3600</f>
        <v>2.28301944444444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45.13</v>
      </c>
      <c r="I86" s="77" t="n">
        <v>11</v>
      </c>
      <c r="J86" s="63" t="n">
        <f aca="false">H86/3600</f>
        <v>2.040313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1519.56</v>
      </c>
      <c r="I87" s="73" t="n">
        <v>32.55</v>
      </c>
      <c r="J87" s="52" t="n">
        <f aca="false">H87/3600</f>
        <v>5.97765555555556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043.81</v>
      </c>
      <c r="I88" s="75" t="n">
        <v>28.1</v>
      </c>
      <c r="J88" s="57" t="n">
        <f aca="false">H88/3600</f>
        <v>5.28994722222222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761.78</v>
      </c>
      <c r="I89" s="75" t="n">
        <v>24.6</v>
      </c>
      <c r="J89" s="57" t="n">
        <f aca="false">H89/3600</f>
        <v>4.65605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002.13</v>
      </c>
      <c r="I90" s="77" t="n">
        <v>22.01</v>
      </c>
      <c r="J90" s="63" t="n">
        <f aca="false">H90/3600</f>
        <v>4.16725833333333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8285.17</v>
      </c>
      <c r="I91" s="73" t="n">
        <v>10.77</v>
      </c>
      <c r="J91" s="52" t="n">
        <f aca="false">H91/3600</f>
        <v>2.30143611111111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8113.42</v>
      </c>
      <c r="I92" s="75" t="n">
        <v>10.6</v>
      </c>
      <c r="J92" s="57" t="n">
        <f aca="false">H92/3600</f>
        <v>2.25372777777778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8003.66</v>
      </c>
      <c r="I93" s="75" t="n">
        <v>10.49</v>
      </c>
      <c r="J93" s="57" t="n">
        <f aca="false">H93/3600</f>
        <v>2.22323888888889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004.39</v>
      </c>
      <c r="I94" s="77" t="n">
        <v>10.32</v>
      </c>
      <c r="J94" s="63" t="n">
        <f aca="false">H94/3600</f>
        <v>2.22344166666667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368.52</v>
      </c>
      <c r="I95" s="73" t="n">
        <v>23.35</v>
      </c>
      <c r="J95" s="52" t="n">
        <f aca="false">H95/3600</f>
        <v>4.26903333333333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819.23</v>
      </c>
      <c r="I96" s="75" t="n">
        <v>22.3</v>
      </c>
      <c r="J96" s="57" t="n">
        <f aca="false">H96/3600</f>
        <v>4.11645277777778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514.48</v>
      </c>
      <c r="I97" s="75" t="n">
        <v>22.49</v>
      </c>
      <c r="J97" s="57" t="n">
        <f aca="false">H97/3600</f>
        <v>4.0318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133.45</v>
      </c>
      <c r="I98" s="77" t="n">
        <v>21.1</v>
      </c>
      <c r="J98" s="63" t="n">
        <f aca="false">H98/3600</f>
        <v>3.92595833333333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2491265136495</v>
      </c>
      <c r="J106" s="81" t="n">
        <f aca="false">GEOMEAN(J3:J98)</f>
        <v>2.99562246063313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02986111111111</v>
      </c>
      <c r="J108" s="81" t="n">
        <f aca="false">SUM(J3:J98)</f>
        <v>364.152880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82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X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Y71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X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Y75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X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Y79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T83:V98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6:X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0:X1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4:X1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18:X1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2:X2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26:X2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0:X3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4:X34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38:X3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2:X42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46:X46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0:X50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4:X54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58:X58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2:X62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66:X66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0:X70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4:X74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99:V10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W99:Y103 W105:Y10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7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061.13</v>
      </c>
      <c r="I19" s="73" t="n">
        <v>38.85</v>
      </c>
      <c r="J19" s="52" t="n">
        <f aca="false">H19/3600</f>
        <v>5.01698055555556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96.76</v>
      </c>
      <c r="I20" s="75" t="n">
        <v>34.29</v>
      </c>
      <c r="J20" s="57" t="n">
        <f aca="false">H20/3600</f>
        <v>4.33243333333333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39.44</v>
      </c>
      <c r="I21" s="75" t="n">
        <v>30.33</v>
      </c>
      <c r="J21" s="57" t="n">
        <f aca="false">H21/3600</f>
        <v>3.81651111111111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367.05</v>
      </c>
      <c r="I22" s="77" t="n">
        <v>26.92</v>
      </c>
      <c r="J22" s="63" t="n">
        <f aca="false">H22/3600</f>
        <v>3.43529166666667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812.39</v>
      </c>
      <c r="I23" s="73" t="n">
        <v>40.52</v>
      </c>
      <c r="J23" s="52" t="n">
        <f aca="false">H23/3600</f>
        <v>4.67010833333333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904.94</v>
      </c>
      <c r="I24" s="75" t="n">
        <v>33.3</v>
      </c>
      <c r="J24" s="57" t="n">
        <f aca="false">H24/3600</f>
        <v>3.86248333333333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2078.24</v>
      </c>
      <c r="I25" s="75" t="n">
        <v>27.55</v>
      </c>
      <c r="J25" s="57" t="n">
        <f aca="false">H25/3600</f>
        <v>3.35506666666667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010.19</v>
      </c>
      <c r="I26" s="77" t="n">
        <v>25.71</v>
      </c>
      <c r="J26" s="63" t="n">
        <f aca="false">H26/3600</f>
        <v>3.05838611111111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804.42</v>
      </c>
      <c r="I27" s="73" t="n">
        <v>79.85</v>
      </c>
      <c r="J27" s="52" t="n">
        <f aca="false">H27/3600</f>
        <v>9.94567222222222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8063.15</v>
      </c>
      <c r="I28" s="75" t="n">
        <v>62.91</v>
      </c>
      <c r="J28" s="57" t="n">
        <f aca="false">H28/3600</f>
        <v>7.79531944444445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679.68</v>
      </c>
      <c r="I29" s="75" t="n">
        <v>55.68</v>
      </c>
      <c r="J29" s="57" t="n">
        <f aca="false">H29/3600</f>
        <v>6.85546666666667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547.08</v>
      </c>
      <c r="I30" s="77" t="n">
        <v>48.24</v>
      </c>
      <c r="J30" s="63" t="n">
        <f aca="false">H30/3600</f>
        <v>6.26307777777778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3975.04</v>
      </c>
      <c r="I31" s="73" t="n">
        <v>90.9</v>
      </c>
      <c r="J31" s="52" t="n">
        <f aca="false">H31/3600</f>
        <v>12.2152888888889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5783.46</v>
      </c>
      <c r="I32" s="75" t="n">
        <v>74.63</v>
      </c>
      <c r="J32" s="57" t="n">
        <f aca="false">H32/3600</f>
        <v>9.93985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967.76</v>
      </c>
      <c r="I33" s="75" t="n">
        <v>69.33</v>
      </c>
      <c r="J33" s="57" t="n">
        <f aca="false">H33/3600</f>
        <v>8.60215555555556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685.35</v>
      </c>
      <c r="I34" s="77" t="n">
        <v>63.32</v>
      </c>
      <c r="J34" s="63" t="n">
        <f aca="false">H34/3600</f>
        <v>7.690375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0.93</v>
      </c>
      <c r="I35" s="73" t="n">
        <v>128</v>
      </c>
      <c r="J35" s="52" t="n">
        <f aca="false">H35/3600</f>
        <v>13.5252583333333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3609.09</v>
      </c>
      <c r="I36" s="75" t="n">
        <v>80.29</v>
      </c>
      <c r="J36" s="57" t="n">
        <f aca="false">H36/3600</f>
        <v>9.33585833333333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7649.23</v>
      </c>
      <c r="I37" s="75" t="n">
        <v>63.08</v>
      </c>
      <c r="J37" s="57" t="n">
        <f aca="false">H37/3600</f>
        <v>7.68034166666667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499.21</v>
      </c>
      <c r="I38" s="77" t="n">
        <v>59.37</v>
      </c>
      <c r="J38" s="63" t="n">
        <f aca="false">H38/3600</f>
        <v>7.08311388888889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354.32</v>
      </c>
      <c r="I39" s="73" t="n">
        <v>15.3</v>
      </c>
      <c r="J39" s="52" t="n">
        <f aca="false">H39/3600</f>
        <v>2.04286666666667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64.02</v>
      </c>
      <c r="I40" s="75" t="n">
        <v>12.96</v>
      </c>
      <c r="J40" s="57" t="n">
        <f aca="false">H40/3600</f>
        <v>1.76778333333333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498.51</v>
      </c>
      <c r="I41" s="75" t="n">
        <v>11.22</v>
      </c>
      <c r="J41" s="57" t="n">
        <f aca="false">H41/3600</f>
        <v>1.52736388888889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848.46</v>
      </c>
      <c r="I42" s="77" t="n">
        <v>9.56</v>
      </c>
      <c r="J42" s="63" t="n">
        <f aca="false">H42/3600</f>
        <v>1.34679444444444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50.37</v>
      </c>
      <c r="I43" s="73" t="n">
        <v>18.29</v>
      </c>
      <c r="J43" s="52" t="n">
        <f aca="false">H43/3600</f>
        <v>2.347325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77.04</v>
      </c>
      <c r="I44" s="75" t="n">
        <v>15.53</v>
      </c>
      <c r="J44" s="57" t="n">
        <f aca="false">H44/3600</f>
        <v>1.99362222222222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306.94</v>
      </c>
      <c r="I45" s="75" t="n">
        <v>13.43</v>
      </c>
      <c r="J45" s="57" t="n">
        <f aca="false">H45/3600</f>
        <v>1.75192777777778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697.87</v>
      </c>
      <c r="I46" s="77" t="n">
        <v>11.72</v>
      </c>
      <c r="J46" s="63" t="n">
        <f aca="false">H46/3600</f>
        <v>1.58274166666667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379.75</v>
      </c>
      <c r="I47" s="73" t="n">
        <v>20.61</v>
      </c>
      <c r="J47" s="52" t="n">
        <f aca="false">H47/3600</f>
        <v>2.32770833333333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98.66</v>
      </c>
      <c r="I48" s="75" t="n">
        <v>15.9</v>
      </c>
      <c r="J48" s="57" t="n">
        <f aca="false">H48/3600</f>
        <v>1.88851666666667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730.67</v>
      </c>
      <c r="I49" s="75" t="n">
        <v>12.62</v>
      </c>
      <c r="J49" s="57" t="n">
        <f aca="false">H49/3600</f>
        <v>1.59185277777778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933.14</v>
      </c>
      <c r="I50" s="77" t="n">
        <v>10.34</v>
      </c>
      <c r="J50" s="63" t="n">
        <f aca="false">H50/3600</f>
        <v>1.3703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423.44</v>
      </c>
      <c r="I51" s="73" t="n">
        <v>12.84</v>
      </c>
      <c r="J51" s="52" t="n">
        <f aca="false">H51/3600</f>
        <v>1.78428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399.3</v>
      </c>
      <c r="I52" s="75" t="n">
        <v>11.04</v>
      </c>
      <c r="J52" s="57" t="n">
        <f aca="false">H52/3600</f>
        <v>1.49980555555556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596</v>
      </c>
      <c r="I53" s="75" t="n">
        <v>8.97</v>
      </c>
      <c r="J53" s="57" t="n">
        <f aca="false">H53/3600</f>
        <v>1.27666666666667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22.82</v>
      </c>
      <c r="I54" s="77" t="n">
        <v>7.99</v>
      </c>
      <c r="J54" s="63" t="n">
        <f aca="false">H54/3600</f>
        <v>1.08967222222222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33.6</v>
      </c>
      <c r="I55" s="73" t="n">
        <v>4.13</v>
      </c>
      <c r="J55" s="52" t="n">
        <f aca="false">H55/3600</f>
        <v>0.564888888888889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776</v>
      </c>
      <c r="I56" s="75" t="n">
        <v>3.52</v>
      </c>
      <c r="J56" s="57" t="n">
        <f aca="false">H56/3600</f>
        <v>0.493333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48.37</v>
      </c>
      <c r="I57" s="75" t="n">
        <v>2.98</v>
      </c>
      <c r="J57" s="57" t="n">
        <f aca="false">H57/3600</f>
        <v>0.430102777777778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5.92</v>
      </c>
      <c r="I58" s="77" t="n">
        <v>2.48</v>
      </c>
      <c r="J58" s="63" t="n">
        <f aca="false">H58/3600</f>
        <v>0.379422222222222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199.61</v>
      </c>
      <c r="I59" s="73" t="n">
        <v>5.12</v>
      </c>
      <c r="J59" s="52" t="n">
        <f aca="false">H59/3600</f>
        <v>0.611002777777778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61.88</v>
      </c>
      <c r="I60" s="75" t="n">
        <v>3.78</v>
      </c>
      <c r="J60" s="57" t="n">
        <f aca="false">H60/3600</f>
        <v>0.489411111111111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76.42</v>
      </c>
      <c r="I61" s="75" t="n">
        <v>3</v>
      </c>
      <c r="J61" s="57" t="n">
        <f aca="false">H61/3600</f>
        <v>0.410116666666667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93.85</v>
      </c>
      <c r="I62" s="77" t="n">
        <v>2.37</v>
      </c>
      <c r="J62" s="63" t="n">
        <f aca="false">H62/3600</f>
        <v>0.359402777777778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68.23</v>
      </c>
      <c r="I63" s="73" t="n">
        <v>4.3</v>
      </c>
      <c r="J63" s="52" t="n">
        <f aca="false">H63/3600</f>
        <v>0.518952777777778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509.93</v>
      </c>
      <c r="I64" s="75" t="n">
        <v>3.16</v>
      </c>
      <c r="J64" s="57" t="n">
        <f aca="false">H64/3600</f>
        <v>0.419425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60.63</v>
      </c>
      <c r="I65" s="75" t="n">
        <v>2.47</v>
      </c>
      <c r="J65" s="57" t="n">
        <f aca="false">H65/3600</f>
        <v>0.350175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88.75</v>
      </c>
      <c r="I66" s="77" t="n">
        <v>2.01</v>
      </c>
      <c r="J66" s="63" t="n">
        <f aca="false">H66/3600</f>
        <v>0.302430555555556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473.98</v>
      </c>
      <c r="I67" s="73" t="n">
        <v>3.06</v>
      </c>
      <c r="J67" s="52" t="n">
        <f aca="false">H67/3600</f>
        <v>0.409438888888889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275.55</v>
      </c>
      <c r="I68" s="75" t="n">
        <v>2.52</v>
      </c>
      <c r="J68" s="57" t="n">
        <f aca="false">H68/3600</f>
        <v>0.354319444444444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086.85</v>
      </c>
      <c r="I69" s="75" t="n">
        <v>2.06</v>
      </c>
      <c r="J69" s="57" t="n">
        <f aca="false">H69/3600</f>
        <v>0.301902777777778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26.52</v>
      </c>
      <c r="I70" s="77" t="n">
        <v>1.63</v>
      </c>
      <c r="J70" s="63" t="n">
        <f aca="false">H70/3600</f>
        <v>0.257366666666667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2251.57</v>
      </c>
      <c r="I71" s="73" t="n">
        <v>28.71</v>
      </c>
      <c r="J71" s="52" t="n">
        <f aca="false">H71/3600</f>
        <v>3.40321388888889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932.13</v>
      </c>
      <c r="I72" s="75" t="n">
        <v>25.26</v>
      </c>
      <c r="J72" s="57" t="n">
        <f aca="false">H72/3600</f>
        <v>3.03670277777778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0281.26</v>
      </c>
      <c r="I73" s="75" t="n">
        <v>20.9</v>
      </c>
      <c r="J73" s="57" t="n">
        <f aca="false">H73/3600</f>
        <v>2.85590555555556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817.5</v>
      </c>
      <c r="I74" s="77" t="n">
        <v>19.29</v>
      </c>
      <c r="J74" s="63" t="n">
        <f aca="false">H74/3600</f>
        <v>2.72708333333333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467.6</v>
      </c>
      <c r="I75" s="73" t="n">
        <v>28.47</v>
      </c>
      <c r="J75" s="52" t="n">
        <f aca="false">H75/3600</f>
        <v>3.46322222222222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1055.32</v>
      </c>
      <c r="I76" s="75" t="n">
        <v>26.44</v>
      </c>
      <c r="J76" s="57" t="n">
        <f aca="false">H76/3600</f>
        <v>3.070922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0312.75</v>
      </c>
      <c r="I77" s="75" t="n">
        <v>23.73</v>
      </c>
      <c r="J77" s="57" t="n">
        <f aca="false">H77/3600</f>
        <v>2.864652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27.71</v>
      </c>
      <c r="I78" s="77" t="n">
        <v>21.77</v>
      </c>
      <c r="J78" s="63" t="n">
        <f aca="false">H78/3600</f>
        <v>2.75769722222222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545.17</v>
      </c>
      <c r="I79" s="73" t="n">
        <v>29.16</v>
      </c>
      <c r="J79" s="52" t="n">
        <f aca="false">H79/3600</f>
        <v>3.48476944444444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1100.95</v>
      </c>
      <c r="I80" s="75" t="n">
        <v>26.27</v>
      </c>
      <c r="J80" s="57" t="n">
        <f aca="false">H80/3600</f>
        <v>3.08359722222222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0313.77</v>
      </c>
      <c r="I81" s="75" t="n">
        <v>23.01</v>
      </c>
      <c r="J81" s="57" t="n">
        <f aca="false">H81/3600</f>
        <v>2.86493611111111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896.42</v>
      </c>
      <c r="I82" s="77" t="n">
        <v>18.82</v>
      </c>
      <c r="J82" s="63" t="n">
        <f aca="false">H82/3600</f>
        <v>2.74900555555556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291.49</v>
      </c>
      <c r="I83" s="73" t="n">
        <v>15.64</v>
      </c>
      <c r="J83" s="52" t="n">
        <f aca="false">H83/3600</f>
        <v>2.02541388888889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75.24</v>
      </c>
      <c r="I84" s="75" t="n">
        <v>12.71</v>
      </c>
      <c r="J84" s="57" t="n">
        <f aca="false">H84/3600</f>
        <v>1.74312222222222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16.26</v>
      </c>
      <c r="I85" s="75" t="n">
        <v>10.53</v>
      </c>
      <c r="J85" s="57" t="n">
        <f aca="false">H85/3600</f>
        <v>1.50451666666667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814.92</v>
      </c>
      <c r="I86" s="77" t="n">
        <v>8.99</v>
      </c>
      <c r="J86" s="63" t="n">
        <f aca="false">H86/3600</f>
        <v>1.33747777777778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5973.01</v>
      </c>
      <c r="I87" s="73" t="n">
        <v>30.2</v>
      </c>
      <c r="J87" s="52" t="n">
        <f aca="false">H87/3600</f>
        <v>4.43694722222222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668.64</v>
      </c>
      <c r="I88" s="75" t="n">
        <v>25.98</v>
      </c>
      <c r="J88" s="57" t="n">
        <f aca="false">H88/3600</f>
        <v>3.79684444444444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16.78</v>
      </c>
      <c r="I89" s="75" t="n">
        <v>22.13</v>
      </c>
      <c r="J89" s="57" t="n">
        <f aca="false">H89/3600</f>
        <v>3.22688333333333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88.25</v>
      </c>
      <c r="I90" s="77" t="n">
        <v>19.73</v>
      </c>
      <c r="J90" s="63" t="n">
        <f aca="false">H90/3600</f>
        <v>2.77451388888889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291.38</v>
      </c>
      <c r="I91" s="73" t="n">
        <v>7.9</v>
      </c>
      <c r="J91" s="52" t="n">
        <f aca="false">H91/3600</f>
        <v>1.46982777777778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085.57</v>
      </c>
      <c r="I92" s="75" t="n">
        <v>8.6</v>
      </c>
      <c r="J92" s="57" t="n">
        <f aca="false">H92/3600</f>
        <v>1.41265833333333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983.04</v>
      </c>
      <c r="I93" s="75" t="n">
        <v>7.91</v>
      </c>
      <c r="J93" s="57" t="n">
        <f aca="false">H93/3600</f>
        <v>1.38417777777778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77.11</v>
      </c>
      <c r="I94" s="77" t="n">
        <v>8.03</v>
      </c>
      <c r="J94" s="63" t="n">
        <f aca="false">H94/3600</f>
        <v>1.38253055555556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0137.43</v>
      </c>
      <c r="I95" s="73" t="n">
        <v>18.21</v>
      </c>
      <c r="J95" s="52" t="n">
        <f aca="false">H95/3600</f>
        <v>2.81595277777778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606.8</v>
      </c>
      <c r="I96" s="75" t="n">
        <v>19.74</v>
      </c>
      <c r="J96" s="57" t="n">
        <f aca="false">H96/3600</f>
        <v>2.668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9104.1</v>
      </c>
      <c r="I97" s="75" t="n">
        <v>17.47</v>
      </c>
      <c r="J97" s="57" t="n">
        <f aca="false">H97/3600</f>
        <v>2.52891666666667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825.62</v>
      </c>
      <c r="I98" s="77" t="n">
        <v>18.14</v>
      </c>
      <c r="J98" s="63" t="n">
        <f aca="false">H98/3600</f>
        <v>2.45156111111111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0972203391543</v>
      </c>
      <c r="J106" s="81" t="n">
        <f aca="false">GEOMEAN(J3:J98)</f>
        <v>2.0122587172979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37144444444444</v>
      </c>
      <c r="J108" s="81" t="n">
        <f aca="false">SUM(J3:J98)</f>
        <v>245.641591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82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71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X71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Y71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75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X75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Y75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79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X79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Y79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T83:V98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6:X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10:X1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14:X1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18:X1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22:X2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26:X2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30:X3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34:X34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W38:X3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42:X42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W46:X46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W50:X50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54:X54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W58:X58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W62:X62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66:X66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W70:X70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W74:X74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T99:V10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W99:Y103 W105:Y10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W83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X83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Y83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87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X87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Y87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91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X91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Y91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95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95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95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W86:X86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90:X90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94:X94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W98:X98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W104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conditionalFormatting sqref="X104">
    <cfRule type="cellIs" priority="202" operator="greaterThan" aboveAverage="0" equalAverage="0" bottom="0" percent="0" rank="0" text="" dxfId="2168">
      <formula>0.03</formula>
    </cfRule>
    <cfRule type="cellIs" priority="203" operator="lessThan" aboveAverage="0" equalAverage="0" bottom="0" percent="0" rank="0" text="" dxfId="2169">
      <formula>-0.03</formula>
    </cfRule>
  </conditionalFormatting>
  <conditionalFormatting sqref="Y104">
    <cfRule type="cellIs" priority="204" operator="greaterThan" aboveAverage="0" equalAverage="0" bottom="0" percent="0" rank="0" text="" dxfId="2170">
      <formula>0.03</formula>
    </cfRule>
    <cfRule type="cellIs" priority="205" operator="lessThan" aboveAverage="0" equalAverage="0" bottom="0" percent="0" rank="0" text="" dxfId="2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9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4" t="n">
        <f aca="false">'RA-HE'!R107</f>
        <v>1.01849173665765</v>
      </c>
      <c r="D25" s="24"/>
      <c r="E25" s="24"/>
      <c r="F25" s="24" t="n">
        <f aca="false">'RA-LC'!R107</f>
        <v>1.02287822688532</v>
      </c>
      <c r="G25" s="24"/>
      <c r="H25" s="24"/>
      <c r="I25" s="24" t="n">
        <f aca="false">'RA-HE10'!R107</f>
        <v>1.0190235975528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07</f>
        <v>0.997518626555208</v>
      </c>
      <c r="D26" s="25"/>
      <c r="E26" s="25"/>
      <c r="F26" s="25" t="n">
        <f aca="false">'RA-LC'!Q107</f>
        <v>1.00108260062759</v>
      </c>
      <c r="G26" s="25"/>
      <c r="H26" s="25"/>
      <c r="I26" s="25" t="n">
        <f aca="false">'RA-HE10'!Q107</f>
        <v>1.0067213219731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n">
        <f aca="false">'LB-HE'!R107</f>
        <v>1.01014614698634</v>
      </c>
      <c r="D38" s="24"/>
      <c r="E38" s="24"/>
      <c r="F38" s="24" t="n">
        <f aca="false">'LB-LC'!R107</f>
        <v>1.01332187395064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07</f>
        <v>0.992146853576073</v>
      </c>
      <c r="D39" s="25"/>
      <c r="E39" s="25"/>
      <c r="F39" s="25" t="n">
        <f aca="false">'LB-LC'!Q107</f>
        <v>0.994055711754187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1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438.63</v>
      </c>
      <c r="I3" s="51" t="n">
        <v>74.24</v>
      </c>
      <c r="J3" s="52" t="n">
        <f aca="false">H3/3600</f>
        <v>1.78850833333333</v>
      </c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96.34</v>
      </c>
      <c r="I4" s="56" t="n">
        <v>68.2</v>
      </c>
      <c r="J4" s="57" t="n">
        <f aca="false">H4/3600</f>
        <v>1.66565</v>
      </c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073.16</v>
      </c>
      <c r="I5" s="56" t="n">
        <v>70.28</v>
      </c>
      <c r="J5" s="57" t="n">
        <f aca="false">H5/3600</f>
        <v>1.68698888888889</v>
      </c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68.34</v>
      </c>
      <c r="I6" s="62" t="n">
        <v>59.27</v>
      </c>
      <c r="J6" s="63" t="n">
        <f aca="false">H6/3600</f>
        <v>1.49120555555556</v>
      </c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78.93</v>
      </c>
      <c r="I7" s="51" t="n">
        <v>76.48</v>
      </c>
      <c r="J7" s="52" t="n">
        <f aca="false">H7/3600</f>
        <v>1.79970277777778</v>
      </c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101.48</v>
      </c>
      <c r="I8" s="56" t="n">
        <v>72.08</v>
      </c>
      <c r="J8" s="57" t="n">
        <f aca="false">H8/3600</f>
        <v>1.69485555555556</v>
      </c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93.09</v>
      </c>
      <c r="I9" s="56" t="n">
        <v>68.52</v>
      </c>
      <c r="J9" s="57" t="n">
        <f aca="false">H9/3600</f>
        <v>1.58141388888889</v>
      </c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21.87</v>
      </c>
      <c r="I10" s="62" t="n">
        <v>61.22</v>
      </c>
      <c r="J10" s="63" t="n">
        <f aca="false">H10/3600</f>
        <v>1.506075</v>
      </c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5049.59</v>
      </c>
      <c r="I11" s="51" t="n">
        <v>154.31</v>
      </c>
      <c r="J11" s="52" t="n">
        <f aca="false">H11/3600</f>
        <v>4.18044166666667</v>
      </c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3786.08</v>
      </c>
      <c r="I12" s="56" t="n">
        <v>133.13</v>
      </c>
      <c r="J12" s="57" t="n">
        <f aca="false">H12/3600</f>
        <v>3.82946666666667</v>
      </c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2930.47</v>
      </c>
      <c r="I13" s="56" t="n">
        <v>125.4</v>
      </c>
      <c r="J13" s="57" t="n">
        <f aca="false">H13/3600</f>
        <v>3.59179722222222</v>
      </c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1948.53</v>
      </c>
      <c r="I14" s="62" t="n">
        <v>121.96</v>
      </c>
      <c r="J14" s="63" t="n">
        <f aca="false">H14/3600</f>
        <v>3.31903611111111</v>
      </c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1521.48</v>
      </c>
      <c r="I15" s="51" t="n">
        <v>114.23</v>
      </c>
      <c r="J15" s="52" t="n">
        <f aca="false">H15/3600</f>
        <v>3.20041111111111</v>
      </c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0311.02</v>
      </c>
      <c r="I16" s="56" t="n">
        <v>104.64</v>
      </c>
      <c r="J16" s="57" t="n">
        <f aca="false">H16/3600</f>
        <v>2.86417222222222</v>
      </c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9775.62</v>
      </c>
      <c r="I17" s="56" t="n">
        <v>100.39</v>
      </c>
      <c r="J17" s="57" t="n">
        <f aca="false">H17/3600</f>
        <v>2.71545</v>
      </c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9443.54</v>
      </c>
      <c r="I18" s="62" t="n">
        <v>97.42</v>
      </c>
      <c r="J18" s="63" t="n">
        <f aca="false">H18/3600</f>
        <v>2.62320555555556</v>
      </c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85.81</v>
      </c>
      <c r="I19" s="73" t="n">
        <v>48.26</v>
      </c>
      <c r="J19" s="52" t="n">
        <f aca="false">H19/3600</f>
        <v>1.32939166666667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75.4</v>
      </c>
      <c r="I20" s="75" t="n">
        <v>45.33</v>
      </c>
      <c r="J20" s="57" t="n">
        <f aca="false">H20/3600</f>
        <v>1.24316666666667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72.41</v>
      </c>
      <c r="I21" s="75" t="n">
        <v>43.47</v>
      </c>
      <c r="J21" s="57" t="n">
        <f aca="false">H21/3600</f>
        <v>1.18678055555556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48.47</v>
      </c>
      <c r="I22" s="77" t="n">
        <v>41.95</v>
      </c>
      <c r="J22" s="63" t="n">
        <f aca="false">H22/3600</f>
        <v>1.15235277777778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76.56</v>
      </c>
      <c r="I23" s="73" t="n">
        <v>66.42</v>
      </c>
      <c r="J23" s="52" t="n">
        <f aca="false">H23/3600</f>
        <v>1.46571111111111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66.23</v>
      </c>
      <c r="I24" s="75" t="n">
        <v>59.77</v>
      </c>
      <c r="J24" s="57" t="n">
        <f aca="false">H24/3600</f>
        <v>1.35173055555556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561.02</v>
      </c>
      <c r="I25" s="75" t="n">
        <v>53.25</v>
      </c>
      <c r="J25" s="57" t="n">
        <f aca="false">H25/3600</f>
        <v>1.26695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42.09</v>
      </c>
      <c r="I26" s="77" t="n">
        <v>45.36</v>
      </c>
      <c r="J26" s="63" t="n">
        <f aca="false">H26/3600</f>
        <v>1.15058055555556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87.58</v>
      </c>
      <c r="I27" s="73" t="n">
        <v>137.43</v>
      </c>
      <c r="J27" s="52" t="n">
        <f aca="false">H27/3600</f>
        <v>3.13543888888889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016.27</v>
      </c>
      <c r="I28" s="75" t="n">
        <v>118.48</v>
      </c>
      <c r="J28" s="57" t="n">
        <f aca="false">H28/3600</f>
        <v>2.78229722222222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95.53</v>
      </c>
      <c r="I29" s="75" t="n">
        <v>104.82</v>
      </c>
      <c r="J29" s="57" t="n">
        <f aca="false">H29/3600</f>
        <v>2.58209166666667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654.86</v>
      </c>
      <c r="I30" s="77" t="n">
        <v>94.94</v>
      </c>
      <c r="J30" s="63" t="n">
        <f aca="false">H30/3600</f>
        <v>2.40412777777778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6.82</v>
      </c>
      <c r="I31" s="73" t="n">
        <v>114.18</v>
      </c>
      <c r="J31" s="52" t="n">
        <f aca="false">H31/3600</f>
        <v>2.67411666666667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924.1</v>
      </c>
      <c r="I32" s="75" t="n">
        <v>104.74</v>
      </c>
      <c r="J32" s="57" t="n">
        <f aca="false">H32/3600</f>
        <v>2.47891666666667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615.48</v>
      </c>
      <c r="I33" s="75" t="n">
        <v>96.01</v>
      </c>
      <c r="J33" s="57" t="n">
        <f aca="false">H33/3600</f>
        <v>2.39318888888889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79.84</v>
      </c>
      <c r="I34" s="77" t="n">
        <v>90.89</v>
      </c>
      <c r="J34" s="63" t="n">
        <f aca="false">H34/3600</f>
        <v>2.29995555555556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95.03</v>
      </c>
      <c r="I35" s="73" t="n">
        <v>164.71</v>
      </c>
      <c r="J35" s="52" t="n">
        <f aca="false">H35/3600</f>
        <v>3.47084166666667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867.99</v>
      </c>
      <c r="I36" s="75" t="n">
        <v>143.72</v>
      </c>
      <c r="J36" s="57" t="n">
        <f aca="false">H36/3600</f>
        <v>3.29666388888889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101.58</v>
      </c>
      <c r="I37" s="75" t="n">
        <v>131.11</v>
      </c>
      <c r="J37" s="57" t="n">
        <f aca="false">H37/3600</f>
        <v>3.08377222222222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69.48</v>
      </c>
      <c r="I38" s="77" t="n">
        <v>114.78</v>
      </c>
      <c r="J38" s="63" t="n">
        <f aca="false">H38/3600</f>
        <v>2.90818888888889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5.89</v>
      </c>
      <c r="I39" s="73" t="n">
        <v>27.78</v>
      </c>
      <c r="J39" s="52" t="n">
        <f aca="false">H39/3600</f>
        <v>0.587747222222222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68.59</v>
      </c>
      <c r="I40" s="75" t="n">
        <v>24.54</v>
      </c>
      <c r="J40" s="57" t="n">
        <f aca="false">H40/3600</f>
        <v>0.546830555555556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47.72</v>
      </c>
      <c r="I41" s="75" t="n">
        <v>22.03</v>
      </c>
      <c r="J41" s="57" t="n">
        <f aca="false">H41/3600</f>
        <v>0.513255555555556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698.95</v>
      </c>
      <c r="I42" s="77" t="n">
        <v>18.06</v>
      </c>
      <c r="J42" s="63" t="n">
        <f aca="false">H42/3600</f>
        <v>0.471930555555556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55.78</v>
      </c>
      <c r="I43" s="73" t="n">
        <v>30.22</v>
      </c>
      <c r="J43" s="52" t="n">
        <f aca="false">H43/3600</f>
        <v>0.654383333333333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5.74</v>
      </c>
      <c r="I44" s="75" t="n">
        <v>27.58</v>
      </c>
      <c r="J44" s="57" t="n">
        <f aca="false">H44/3600</f>
        <v>0.623816666666667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68.16</v>
      </c>
      <c r="I45" s="75" t="n">
        <v>25.4</v>
      </c>
      <c r="J45" s="57" t="n">
        <f aca="false">H45/3600</f>
        <v>0.602266666666667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55.48</v>
      </c>
      <c r="I46" s="77" t="n">
        <v>23.02</v>
      </c>
      <c r="J46" s="63" t="n">
        <f aca="false">H46/3600</f>
        <v>0.570966666666667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38.97</v>
      </c>
      <c r="I47" s="73" t="n">
        <v>31.73</v>
      </c>
      <c r="J47" s="52" t="n">
        <f aca="false">H47/3600</f>
        <v>0.594158333333333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49.83</v>
      </c>
      <c r="I48" s="75" t="n">
        <v>30.25</v>
      </c>
      <c r="J48" s="57" t="n">
        <f aca="false">H48/3600</f>
        <v>0.597175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68.04</v>
      </c>
      <c r="I49" s="75" t="n">
        <v>27.51</v>
      </c>
      <c r="J49" s="57" t="n">
        <f aca="false">H49/3600</f>
        <v>0.574455555555556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11.36</v>
      </c>
      <c r="I50" s="77" t="n">
        <v>24.32</v>
      </c>
      <c r="J50" s="63" t="n">
        <f aca="false">H50/3600</f>
        <v>0.530933333333333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35.83</v>
      </c>
      <c r="I51" s="73" t="n">
        <v>16.19</v>
      </c>
      <c r="J51" s="52" t="n">
        <f aca="false">H51/3600</f>
        <v>0.371063888888889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31.06</v>
      </c>
      <c r="I52" s="75" t="n">
        <v>13.9</v>
      </c>
      <c r="J52" s="57" t="n">
        <f aca="false">H52/3600</f>
        <v>0.341961111111111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66.91</v>
      </c>
      <c r="I53" s="75" t="n">
        <v>12.96</v>
      </c>
      <c r="J53" s="57" t="n">
        <f aca="false">H53/3600</f>
        <v>0.324141666666667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56.19</v>
      </c>
      <c r="I54" s="77" t="n">
        <v>11.59</v>
      </c>
      <c r="J54" s="63" t="n">
        <f aca="false">H54/3600</f>
        <v>0.293386111111111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8.65</v>
      </c>
      <c r="I55" s="73" t="n">
        <v>6.09</v>
      </c>
      <c r="J55" s="52" t="n">
        <f aca="false">H55/3600</f>
        <v>0.132958333333333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2.09</v>
      </c>
      <c r="I56" s="75" t="n">
        <v>5.67</v>
      </c>
      <c r="J56" s="57" t="n">
        <f aca="false">H56/3600</f>
        <v>0.128358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40.95</v>
      </c>
      <c r="I57" s="75" t="n">
        <v>5.32</v>
      </c>
      <c r="J57" s="57" t="n">
        <f aca="false">H57/3600</f>
        <v>0.122486111111111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3.64</v>
      </c>
      <c r="I58" s="77" t="n">
        <v>4.66</v>
      </c>
      <c r="J58" s="63" t="n">
        <f aca="false">H58/3600</f>
        <v>0.1149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40.31</v>
      </c>
      <c r="I59" s="73" t="n">
        <v>9.23</v>
      </c>
      <c r="J59" s="52" t="n">
        <f aca="false">H59/3600</f>
        <v>0.177863888888889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2.98</v>
      </c>
      <c r="I60" s="75" t="n">
        <v>8.21</v>
      </c>
      <c r="J60" s="57" t="n">
        <f aca="false">H60/3600</f>
        <v>0.170272222222222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1.97</v>
      </c>
      <c r="I61" s="75" t="n">
        <v>7.45</v>
      </c>
      <c r="J61" s="57" t="n">
        <f aca="false">H61/3600</f>
        <v>0.164436111111111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0.06</v>
      </c>
      <c r="I62" s="77" t="n">
        <v>6.62</v>
      </c>
      <c r="J62" s="63" t="n">
        <f aca="false">H62/3600</f>
        <v>0.152794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3.03</v>
      </c>
      <c r="I63" s="73" t="n">
        <v>7.99</v>
      </c>
      <c r="J63" s="52" t="n">
        <f aca="false">H63/3600</f>
        <v>0.150841666666667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4.21</v>
      </c>
      <c r="I64" s="75" t="n">
        <v>7.75</v>
      </c>
      <c r="J64" s="57" t="n">
        <f aca="false">H64/3600</f>
        <v>0.153947222222222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4.41</v>
      </c>
      <c r="I65" s="75" t="n">
        <v>6.72</v>
      </c>
      <c r="J65" s="57" t="n">
        <f aca="false">H65/3600</f>
        <v>0.142891666666667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72.15</v>
      </c>
      <c r="I66" s="77" t="n">
        <v>5.88</v>
      </c>
      <c r="J66" s="63" t="n">
        <f aca="false">H66/3600</f>
        <v>0.131152777777778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2.34</v>
      </c>
      <c r="I67" s="73" t="n">
        <v>4.27</v>
      </c>
      <c r="J67" s="52" t="n">
        <f aca="false">H67/3600</f>
        <v>0.0950944444444444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18.97</v>
      </c>
      <c r="I68" s="75" t="n">
        <v>3.82</v>
      </c>
      <c r="J68" s="57" t="n">
        <f aca="false">H68/3600</f>
        <v>0.0886027777777778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4.98</v>
      </c>
      <c r="I69" s="75" t="n">
        <v>3.54</v>
      </c>
      <c r="J69" s="57" t="n">
        <f aca="false">H69/3600</f>
        <v>0.0819388888888889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9.33</v>
      </c>
      <c r="I70" s="77" t="n">
        <v>3.02</v>
      </c>
      <c r="J70" s="63" t="n">
        <f aca="false">H70/3600</f>
        <v>0.0748138888888889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103.61</v>
      </c>
      <c r="I71" s="73" t="n">
        <v>60.62</v>
      </c>
      <c r="J71" s="52" t="n">
        <f aca="false">H71/3600</f>
        <v>1.41766944444444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60.89</v>
      </c>
      <c r="I72" s="75" t="n">
        <v>54.63</v>
      </c>
      <c r="J72" s="57" t="n">
        <f aca="false">H72/3600</f>
        <v>1.35024722222222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84.32</v>
      </c>
      <c r="I73" s="75" t="n">
        <v>50.9</v>
      </c>
      <c r="J73" s="57" t="n">
        <f aca="false">H73/3600</f>
        <v>1.3012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73.36</v>
      </c>
      <c r="I74" s="77" t="n">
        <v>47.01</v>
      </c>
      <c r="J74" s="63" t="n">
        <f aca="false">H74/3600</f>
        <v>1.2426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912.22</v>
      </c>
      <c r="I75" s="73" t="n">
        <v>58.57</v>
      </c>
      <c r="J75" s="52" t="n">
        <f aca="false">H75/3600</f>
        <v>1.36450555555556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717.15</v>
      </c>
      <c r="I76" s="75" t="n">
        <v>53.69</v>
      </c>
      <c r="J76" s="57" t="n">
        <f aca="false">H76/3600</f>
        <v>1.31031944444444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608.95</v>
      </c>
      <c r="I77" s="75" t="n">
        <v>50.56</v>
      </c>
      <c r="J77" s="57" t="n">
        <f aca="false">H77/3600</f>
        <v>1.28026388888889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68.74</v>
      </c>
      <c r="I78" s="77" t="n">
        <v>47.05</v>
      </c>
      <c r="J78" s="63" t="n">
        <f aca="false">H78/3600</f>
        <v>1.24131666666667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32.88</v>
      </c>
      <c r="I79" s="73" t="n">
        <v>58.77</v>
      </c>
      <c r="J79" s="52" t="n">
        <f aca="false">H79/3600</f>
        <v>1.37024444444444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80.54</v>
      </c>
      <c r="I80" s="75" t="n">
        <v>53.6</v>
      </c>
      <c r="J80" s="57" t="n">
        <f aca="false">H80/3600</f>
        <v>1.30015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56.85</v>
      </c>
      <c r="I81" s="75" t="n">
        <v>50.9</v>
      </c>
      <c r="J81" s="57" t="n">
        <f aca="false">H81/3600</f>
        <v>1.26579166666667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38.71</v>
      </c>
      <c r="I82" s="77" t="n">
        <v>46.51</v>
      </c>
      <c r="J82" s="63" t="n">
        <f aca="false">H82/3600</f>
        <v>1.232975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47</v>
      </c>
      <c r="I83" s="73" t="n">
        <v>27.82</v>
      </c>
      <c r="J83" s="52" t="n">
        <f aca="false">H83/3600</f>
        <v>0.568611111111111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5.78</v>
      </c>
      <c r="I84" s="75" t="n">
        <v>24.47</v>
      </c>
      <c r="J84" s="57" t="n">
        <f aca="false">H84/3600</f>
        <v>0.54049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37.65</v>
      </c>
      <c r="I85" s="75" t="n">
        <v>21.81</v>
      </c>
      <c r="J85" s="57" t="n">
        <f aca="false">H85/3600</f>
        <v>0.510458333333333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8.59</v>
      </c>
      <c r="I86" s="77" t="n">
        <v>19.11</v>
      </c>
      <c r="J86" s="63" t="n">
        <f aca="false">H86/3600</f>
        <v>0.4801638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74.75</v>
      </c>
      <c r="I87" s="73" t="n">
        <v>47.78</v>
      </c>
      <c r="J87" s="52" t="n">
        <f aca="false">H87/3600</f>
        <v>0.992986111111111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7.54</v>
      </c>
      <c r="I88" s="75" t="n">
        <v>43.01</v>
      </c>
      <c r="J88" s="57" t="n">
        <f aca="false">H88/3600</f>
        <v>0.935427777777778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3.66</v>
      </c>
      <c r="I89" s="75" t="n">
        <v>39.61</v>
      </c>
      <c r="J89" s="57" t="n">
        <f aca="false">H89/3600</f>
        <v>0.881572222222222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3.81</v>
      </c>
      <c r="I90" s="77" t="n">
        <v>38.73</v>
      </c>
      <c r="J90" s="63" t="n">
        <f aca="false">H90/3600</f>
        <v>0.842725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36.1</v>
      </c>
      <c r="I91" s="73" t="n">
        <v>36.43</v>
      </c>
      <c r="J91" s="52" t="n">
        <f aca="false">H91/3600</f>
        <v>0.760027777777778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62.57</v>
      </c>
      <c r="I92" s="75" t="n">
        <v>33.86</v>
      </c>
      <c r="J92" s="57" t="n">
        <f aca="false">H92/3600</f>
        <v>0.739602777777778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607.51</v>
      </c>
      <c r="I93" s="75" t="n">
        <v>32.08</v>
      </c>
      <c r="J93" s="57" t="n">
        <f aca="false">H93/3600</f>
        <v>0.724308333333333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04.45</v>
      </c>
      <c r="I94" s="77" t="n">
        <v>32.17</v>
      </c>
      <c r="J94" s="63" t="n">
        <f aca="false">H94/3600</f>
        <v>0.695680555555556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45.52</v>
      </c>
      <c r="I95" s="73" t="n">
        <v>39.52</v>
      </c>
      <c r="J95" s="52" t="n">
        <f aca="false">H95/3600</f>
        <v>0.873755555555556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65.68</v>
      </c>
      <c r="I96" s="75" t="n">
        <v>39.18</v>
      </c>
      <c r="J96" s="57" t="n">
        <f aca="false">H96/3600</f>
        <v>0.879355555555556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15.02</v>
      </c>
      <c r="I97" s="75" t="n">
        <v>38.78</v>
      </c>
      <c r="J97" s="57" t="n">
        <f aca="false">H97/3600</f>
        <v>0.865283333333333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50.1</v>
      </c>
      <c r="I98" s="77" t="n">
        <v>38.02</v>
      </c>
      <c r="J98" s="63" t="n">
        <f aca="false">H98/3600</f>
        <v>0.84725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5.0323339538813</v>
      </c>
      <c r="J106" s="81" t="n">
        <f aca="false">GEOMEAN(J3:J98)</f>
        <v>0.825966140376725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38052777777778</v>
      </c>
      <c r="J108" s="81" t="n">
        <f aca="false">SUM(J3:J98)</f>
        <v>121.29145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0.9119700894625</v>
      </c>
      <c r="J113" s="81" t="n">
        <f aca="false">GEOMEAN(J3:J10,J19:J82)</f>
        <v>0.726618694961559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NUM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L100" activeCellId="0" sqref="L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552.43</v>
      </c>
      <c r="I3" s="51" t="n">
        <v>39.65</v>
      </c>
      <c r="J3" s="52" t="n">
        <f aca="false">H3/3600</f>
        <v>5.15345277777778</v>
      </c>
      <c r="L3" s="50" t="n">
        <v>13255.9664</v>
      </c>
      <c r="M3" s="51" t="n">
        <v>41.7855</v>
      </c>
      <c r="N3" s="51" t="n">
        <v>41.5544</v>
      </c>
      <c r="O3" s="51" t="n">
        <v>44.2322</v>
      </c>
      <c r="P3" s="51" t="n">
        <v>19465.95</v>
      </c>
      <c r="Q3" s="51" t="n">
        <v>41.01</v>
      </c>
      <c r="R3" s="53" t="n">
        <f aca="false">P3/3600</f>
        <v>5.4072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70.32</v>
      </c>
      <c r="I4" s="56" t="n">
        <v>35.85</v>
      </c>
      <c r="J4" s="57" t="n">
        <f aca="false">H4/3600</f>
        <v>4.57508888888889</v>
      </c>
      <c r="L4" s="55" t="n">
        <v>5332.5632</v>
      </c>
      <c r="M4" s="56" t="n">
        <v>39.3105</v>
      </c>
      <c r="N4" s="56" t="n">
        <v>39.8983</v>
      </c>
      <c r="O4" s="56" t="n">
        <v>42.3475</v>
      </c>
      <c r="P4" s="56" t="n">
        <v>16642.81</v>
      </c>
      <c r="Q4" s="56" t="n">
        <v>34.3</v>
      </c>
      <c r="R4" s="58" t="n">
        <f aca="false">P4/3600</f>
        <v>4.62300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49.09</v>
      </c>
      <c r="I5" s="56" t="n">
        <v>31.19</v>
      </c>
      <c r="J5" s="57" t="n">
        <f aca="false">H5/3600</f>
        <v>4.23585833333333</v>
      </c>
      <c r="L5" s="55" t="n">
        <v>2558.3312</v>
      </c>
      <c r="M5" s="56" t="n">
        <v>36.779</v>
      </c>
      <c r="N5" s="56" t="n">
        <v>38.6377</v>
      </c>
      <c r="O5" s="56" t="n">
        <v>40.8619</v>
      </c>
      <c r="P5" s="56" t="n">
        <v>15550.27</v>
      </c>
      <c r="Q5" s="56" t="n">
        <v>29.66</v>
      </c>
      <c r="R5" s="58" t="n">
        <f aca="false">P5/3600</f>
        <v>4.3195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577.95</v>
      </c>
      <c r="I6" s="62" t="n">
        <v>29.83</v>
      </c>
      <c r="J6" s="63" t="n">
        <f aca="false">H6/3600</f>
        <v>4.04943055555556</v>
      </c>
      <c r="L6" s="61" t="n">
        <v>1328.7088</v>
      </c>
      <c r="M6" s="62" t="n">
        <v>34.1264</v>
      </c>
      <c r="N6" s="62" t="n">
        <v>37.6844</v>
      </c>
      <c r="O6" s="62" t="n">
        <v>39.8093</v>
      </c>
      <c r="P6" s="62" t="n">
        <v>14703.01</v>
      </c>
      <c r="Q6" s="62" t="n">
        <v>27.71</v>
      </c>
      <c r="R6" s="64" t="n">
        <f aca="false">P6/3600</f>
        <v>4.0841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958.44</v>
      </c>
      <c r="I7" s="51" t="n">
        <v>55.53</v>
      </c>
      <c r="J7" s="52" t="n">
        <f aca="false">H7/3600</f>
        <v>7.21067777777778</v>
      </c>
      <c r="L7" s="50" t="n">
        <v>33058.1008</v>
      </c>
      <c r="M7" s="51" t="n">
        <v>40.4081</v>
      </c>
      <c r="N7" s="51" t="n">
        <v>45.0372</v>
      </c>
      <c r="O7" s="51" t="n">
        <v>44.6973</v>
      </c>
      <c r="P7" s="51" t="n">
        <v>26267.45</v>
      </c>
      <c r="Q7" s="51" t="n">
        <v>56.77</v>
      </c>
      <c r="R7" s="53" t="n">
        <f aca="false">P7/3600</f>
        <v>7.2965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32.38</v>
      </c>
      <c r="I8" s="56" t="n">
        <v>47.84</v>
      </c>
      <c r="J8" s="57" t="n">
        <f aca="false">H8/3600</f>
        <v>6.34232777777778</v>
      </c>
      <c r="L8" s="55" t="n">
        <v>15809.824</v>
      </c>
      <c r="M8" s="56" t="n">
        <v>37.4674</v>
      </c>
      <c r="N8" s="56" t="n">
        <v>43.1867</v>
      </c>
      <c r="O8" s="56" t="n">
        <v>43.3742</v>
      </c>
      <c r="P8" s="56" t="n">
        <v>23171.59</v>
      </c>
      <c r="Q8" s="56" t="n">
        <v>49.38</v>
      </c>
      <c r="R8" s="58" t="n">
        <f aca="false">P8/3600</f>
        <v>6.43655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699.65</v>
      </c>
      <c r="I9" s="56" t="n">
        <v>44.46</v>
      </c>
      <c r="J9" s="57" t="n">
        <f aca="false">H9/3600</f>
        <v>5.74990277777778</v>
      </c>
      <c r="L9" s="55" t="n">
        <v>8301.368</v>
      </c>
      <c r="M9" s="56" t="n">
        <v>34.5385</v>
      </c>
      <c r="N9" s="56" t="n">
        <v>41.5988</v>
      </c>
      <c r="O9" s="56" t="n">
        <v>42.1222</v>
      </c>
      <c r="P9" s="56" t="n">
        <v>21066.44</v>
      </c>
      <c r="Q9" s="56" t="n">
        <v>44.83</v>
      </c>
      <c r="R9" s="58" t="n">
        <f aca="false">P9/3600</f>
        <v>5.8517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137.47</v>
      </c>
      <c r="I10" s="62" t="n">
        <v>41.24</v>
      </c>
      <c r="J10" s="63" t="n">
        <f aca="false">H10/3600</f>
        <v>5.31596388888889</v>
      </c>
      <c r="L10" s="61" t="n">
        <v>4635.3312</v>
      </c>
      <c r="M10" s="62" t="n">
        <v>31.7577</v>
      </c>
      <c r="N10" s="62" t="n">
        <v>40.3736</v>
      </c>
      <c r="O10" s="62" t="n">
        <v>41.0875</v>
      </c>
      <c r="P10" s="62" t="n">
        <v>19476.97</v>
      </c>
      <c r="Q10" s="62" t="n">
        <v>39.29</v>
      </c>
      <c r="R10" s="64" t="n">
        <f aca="false">P10/3600</f>
        <v>5.4102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69922.94</v>
      </c>
      <c r="I11" s="51" t="n">
        <v>143.2</v>
      </c>
      <c r="J11" s="52" t="n">
        <f aca="false">H11/3600</f>
        <v>19.4230388888889</v>
      </c>
      <c r="L11" s="50" t="n">
        <v>218026.2528</v>
      </c>
      <c r="M11" s="51" t="n">
        <v>39.5521</v>
      </c>
      <c r="N11" s="51" t="n">
        <v>39.6542</v>
      </c>
      <c r="O11" s="51" t="n">
        <v>38.0325</v>
      </c>
      <c r="P11" s="51" t="n">
        <v>71427.71</v>
      </c>
      <c r="Q11" s="51" t="n">
        <v>143.09</v>
      </c>
      <c r="R11" s="53" t="n">
        <f aca="false">P11/3600</f>
        <v>19.8410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59281.39</v>
      </c>
      <c r="I12" s="56" t="n">
        <v>133.3</v>
      </c>
      <c r="J12" s="57" t="n">
        <f aca="false">H12/3600</f>
        <v>16.4670527777778</v>
      </c>
      <c r="L12" s="55" t="n">
        <v>94542.2864</v>
      </c>
      <c r="M12" s="56" t="n">
        <v>33.6987</v>
      </c>
      <c r="N12" s="56" t="n">
        <v>38.2706</v>
      </c>
      <c r="O12" s="56" t="n">
        <v>36.6581</v>
      </c>
      <c r="P12" s="56" t="n">
        <v>60192.71</v>
      </c>
      <c r="Q12" s="56" t="n">
        <v>127.55</v>
      </c>
      <c r="R12" s="58" t="n">
        <f aca="false">P12/3600</f>
        <v>16.72019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4432.46</v>
      </c>
      <c r="I13" s="56" t="n">
        <v>102.06</v>
      </c>
      <c r="J13" s="57" t="n">
        <f aca="false">H13/3600</f>
        <v>12.34235</v>
      </c>
      <c r="L13" s="55" t="n">
        <v>29531.7728</v>
      </c>
      <c r="M13" s="56" t="n">
        <v>29.7371</v>
      </c>
      <c r="N13" s="56" t="n">
        <v>37.3226</v>
      </c>
      <c r="O13" s="56" t="n">
        <v>35.64</v>
      </c>
      <c r="P13" s="56" t="n">
        <v>45186.56</v>
      </c>
      <c r="Q13" s="56" t="n">
        <v>99.85</v>
      </c>
      <c r="R13" s="58" t="n">
        <f aca="false">P13/3600</f>
        <v>12.5518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6180.04</v>
      </c>
      <c r="I14" s="62" t="n">
        <v>78.54</v>
      </c>
      <c r="J14" s="63" t="n">
        <f aca="false">H14/3600</f>
        <v>10.0500111111111</v>
      </c>
      <c r="L14" s="61" t="n">
        <v>7192.9056</v>
      </c>
      <c r="M14" s="62" t="n">
        <v>28.0816</v>
      </c>
      <c r="N14" s="62" t="n">
        <v>36.5816</v>
      </c>
      <c r="O14" s="62" t="n">
        <v>34.8171</v>
      </c>
      <c r="P14" s="62" t="n">
        <v>36524.12</v>
      </c>
      <c r="Q14" s="62" t="n">
        <v>76.93</v>
      </c>
      <c r="R14" s="64" t="n">
        <f aca="false">P14/3600</f>
        <v>10.1455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6447.07</v>
      </c>
      <c r="I15" s="51" t="n">
        <v>89.12</v>
      </c>
      <c r="J15" s="52" t="n">
        <f aca="false">H15/3600</f>
        <v>12.9019638888889</v>
      </c>
      <c r="L15" s="50" t="n">
        <v>23778.4976</v>
      </c>
      <c r="M15" s="51" t="n">
        <v>41.4796</v>
      </c>
      <c r="N15" s="51" t="n">
        <v>46.3555</v>
      </c>
      <c r="O15" s="51" t="n">
        <v>45.9777</v>
      </c>
      <c r="P15" s="51" t="n">
        <v>47604.87</v>
      </c>
      <c r="Q15" s="51" t="n">
        <v>88.94</v>
      </c>
      <c r="R15" s="53" t="n">
        <f aca="false">P15/3600</f>
        <v>13.2235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8549.67</v>
      </c>
      <c r="I16" s="56" t="n">
        <v>72.77</v>
      </c>
      <c r="J16" s="57" t="n">
        <f aca="false">H16/3600</f>
        <v>10.7082416666667</v>
      </c>
      <c r="L16" s="55" t="n">
        <v>6073.4064</v>
      </c>
      <c r="M16" s="56" t="n">
        <v>40.0953</v>
      </c>
      <c r="N16" s="56" t="n">
        <v>45.6848</v>
      </c>
      <c r="O16" s="56" t="n">
        <v>45.4619</v>
      </c>
      <c r="P16" s="56" t="n">
        <v>38885.93</v>
      </c>
      <c r="Q16" s="56" t="n">
        <v>71.64</v>
      </c>
      <c r="R16" s="58" t="n">
        <f aca="false">P16/3600</f>
        <v>10.80164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4902.04</v>
      </c>
      <c r="I17" s="56" t="n">
        <v>68.41</v>
      </c>
      <c r="J17" s="57" t="n">
        <f aca="false">H17/3600</f>
        <v>9.69501111111111</v>
      </c>
      <c r="L17" s="55" t="n">
        <v>2525.304</v>
      </c>
      <c r="M17" s="56" t="n">
        <v>38.8346</v>
      </c>
      <c r="N17" s="56" t="n">
        <v>45.0928</v>
      </c>
      <c r="O17" s="56" t="n">
        <v>45.034</v>
      </c>
      <c r="P17" s="56" t="n">
        <v>35290.18</v>
      </c>
      <c r="Q17" s="56" t="n">
        <v>66.14</v>
      </c>
      <c r="R17" s="58" t="n">
        <f aca="false">P17/3600</f>
        <v>9.80282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2716.43</v>
      </c>
      <c r="I18" s="62" t="n">
        <v>61.39</v>
      </c>
      <c r="J18" s="63" t="n">
        <f aca="false">H18/3600</f>
        <v>9.08789722222222</v>
      </c>
      <c r="L18" s="61" t="n">
        <v>1201.6464</v>
      </c>
      <c r="M18" s="62" t="n">
        <v>37.1338</v>
      </c>
      <c r="N18" s="62" t="n">
        <v>44.6314</v>
      </c>
      <c r="O18" s="62" t="n">
        <v>44.6867</v>
      </c>
      <c r="P18" s="62" t="n">
        <v>32952.4</v>
      </c>
      <c r="Q18" s="62" t="n">
        <v>56.54</v>
      </c>
      <c r="R18" s="64" t="n">
        <f aca="false">P18/3600</f>
        <v>9.1534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47.77</v>
      </c>
      <c r="I19" s="73" t="n">
        <v>35.58</v>
      </c>
      <c r="J19" s="52" t="n">
        <f aca="false">H19/3600</f>
        <v>4.70771388888889</v>
      </c>
      <c r="L19" s="72" t="n">
        <v>4839.4584</v>
      </c>
      <c r="M19" s="73" t="n">
        <v>41.7346</v>
      </c>
      <c r="N19" s="73" t="n">
        <v>43.5833</v>
      </c>
      <c r="O19" s="73" t="n">
        <v>45.2921</v>
      </c>
      <c r="P19" s="73" t="n">
        <v>17848.8</v>
      </c>
      <c r="Q19" s="73" t="n">
        <v>38.94</v>
      </c>
      <c r="R19" s="52" t="n">
        <f aca="false">P19/3600</f>
        <v>4.95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064.48</v>
      </c>
      <c r="I20" s="75" t="n">
        <v>31.55</v>
      </c>
      <c r="J20" s="57" t="n">
        <f aca="false">H20/3600</f>
        <v>4.18457777777778</v>
      </c>
      <c r="L20" s="74" t="n">
        <v>2208.7168</v>
      </c>
      <c r="M20" s="75" t="n">
        <v>39.8987</v>
      </c>
      <c r="N20" s="75" t="n">
        <v>42.2866</v>
      </c>
      <c r="O20" s="75" t="n">
        <v>43.4624</v>
      </c>
      <c r="P20" s="75" t="n">
        <v>15332.66</v>
      </c>
      <c r="Q20" s="75" t="n">
        <v>31.9</v>
      </c>
      <c r="R20" s="57" t="n">
        <f aca="false">P20/3600</f>
        <v>4.2590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860.84</v>
      </c>
      <c r="I21" s="75" t="n">
        <v>30.24</v>
      </c>
      <c r="J21" s="57" t="n">
        <f aca="false">H21/3600</f>
        <v>3.85023333333333</v>
      </c>
      <c r="L21" s="74" t="n">
        <v>1082.8048</v>
      </c>
      <c r="M21" s="75" t="n">
        <v>37.587</v>
      </c>
      <c r="N21" s="75" t="n">
        <v>41.1677</v>
      </c>
      <c r="O21" s="75" t="n">
        <v>42.1475</v>
      </c>
      <c r="P21" s="75" t="n">
        <v>14074.57</v>
      </c>
      <c r="Q21" s="75" t="n">
        <v>28.95</v>
      </c>
      <c r="R21" s="57" t="n">
        <f aca="false">P21/3600</f>
        <v>3.9096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18.91</v>
      </c>
      <c r="I22" s="77" t="n">
        <v>27.38</v>
      </c>
      <c r="J22" s="63" t="n">
        <f aca="false">H22/3600</f>
        <v>3.58858611111111</v>
      </c>
      <c r="L22" s="76" t="n">
        <v>547.6504</v>
      </c>
      <c r="M22" s="77" t="n">
        <v>35.1886</v>
      </c>
      <c r="N22" s="77" t="n">
        <v>40.3279</v>
      </c>
      <c r="O22" s="77" t="n">
        <v>41.3283</v>
      </c>
      <c r="P22" s="77" t="n">
        <v>13056.21</v>
      </c>
      <c r="Q22" s="77" t="n">
        <v>25.55</v>
      </c>
      <c r="R22" s="63" t="n">
        <f aca="false">P22/3600</f>
        <v>3.6267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63.72</v>
      </c>
      <c r="I23" s="73" t="n">
        <v>35.17</v>
      </c>
      <c r="J23" s="52" t="n">
        <f aca="false">H23/3600</f>
        <v>4.37881111111111</v>
      </c>
      <c r="L23" s="72" t="n">
        <v>7753.636</v>
      </c>
      <c r="M23" s="73" t="n">
        <v>40.1622</v>
      </c>
      <c r="N23" s="73" t="n">
        <v>42.5139</v>
      </c>
      <c r="O23" s="73" t="n">
        <v>43.8317</v>
      </c>
      <c r="P23" s="73" t="n">
        <v>16067.31</v>
      </c>
      <c r="Q23" s="73" t="n">
        <v>37.14</v>
      </c>
      <c r="R23" s="52" t="n">
        <f aca="false">P23/3600</f>
        <v>4.4631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785.95</v>
      </c>
      <c r="I24" s="75" t="n">
        <v>30.21</v>
      </c>
      <c r="J24" s="57" t="n">
        <f aca="false">H24/3600</f>
        <v>3.82943055555556</v>
      </c>
      <c r="L24" s="74" t="n">
        <v>3367.8784</v>
      </c>
      <c r="M24" s="75" t="n">
        <v>37.667</v>
      </c>
      <c r="N24" s="75" t="n">
        <v>40.7635</v>
      </c>
      <c r="O24" s="75" t="n">
        <v>41.5694</v>
      </c>
      <c r="P24" s="75" t="n">
        <v>14035.44</v>
      </c>
      <c r="Q24" s="75" t="n">
        <v>28.81</v>
      </c>
      <c r="R24" s="57" t="n">
        <f aca="false">P24/3600</f>
        <v>3.8987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690.31</v>
      </c>
      <c r="I25" s="75" t="n">
        <v>27.51</v>
      </c>
      <c r="J25" s="57" t="n">
        <f aca="false">H25/3600</f>
        <v>3.52508611111111</v>
      </c>
      <c r="L25" s="74" t="n">
        <v>1556.2168</v>
      </c>
      <c r="M25" s="75" t="n">
        <v>35.0754</v>
      </c>
      <c r="N25" s="75" t="n">
        <v>39.2679</v>
      </c>
      <c r="O25" s="75" t="n">
        <v>40.0163</v>
      </c>
      <c r="P25" s="75" t="n">
        <v>12896.48</v>
      </c>
      <c r="Q25" s="75" t="n">
        <v>26.37</v>
      </c>
      <c r="R25" s="57" t="n">
        <f aca="false">P25/3600</f>
        <v>3.5823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7.19</v>
      </c>
      <c r="I26" s="77" t="n">
        <v>25.59</v>
      </c>
      <c r="J26" s="63" t="n">
        <f aca="false">H26/3600</f>
        <v>3.36588611111111</v>
      </c>
      <c r="L26" s="76" t="n">
        <v>726.5672</v>
      </c>
      <c r="M26" s="77" t="n">
        <v>32.5516</v>
      </c>
      <c r="N26" s="77" t="n">
        <v>38.1534</v>
      </c>
      <c r="O26" s="77" t="n">
        <v>39.1466</v>
      </c>
      <c r="P26" s="77" t="n">
        <v>12291.66</v>
      </c>
      <c r="Q26" s="77" t="n">
        <v>24.86</v>
      </c>
      <c r="R26" s="63" t="n">
        <f aca="false">P26/3600</f>
        <v>3.4143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153.4</v>
      </c>
      <c r="I27" s="73" t="n">
        <v>70.13</v>
      </c>
      <c r="J27" s="52" t="n">
        <f aca="false">H27/3600</f>
        <v>10.0426111111111</v>
      </c>
      <c r="L27" s="72" t="n">
        <v>18558.3408</v>
      </c>
      <c r="M27" s="73" t="n">
        <v>38.5673</v>
      </c>
      <c r="N27" s="73" t="n">
        <v>40.1196</v>
      </c>
      <c r="O27" s="73" t="n">
        <v>43.6427</v>
      </c>
      <c r="P27" s="73" t="n">
        <v>36692.28</v>
      </c>
      <c r="Q27" s="73" t="n">
        <v>71.87</v>
      </c>
      <c r="R27" s="52" t="n">
        <f aca="false">P27/3600</f>
        <v>10.192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633.49</v>
      </c>
      <c r="I28" s="75" t="n">
        <v>55.06</v>
      </c>
      <c r="J28" s="57" t="n">
        <f aca="false">H28/3600</f>
        <v>8.231525</v>
      </c>
      <c r="L28" s="74" t="n">
        <v>5820.2112</v>
      </c>
      <c r="M28" s="75" t="n">
        <v>36.9668</v>
      </c>
      <c r="N28" s="75" t="n">
        <v>39.1709</v>
      </c>
      <c r="O28" s="75" t="n">
        <v>41.9896</v>
      </c>
      <c r="P28" s="75" t="n">
        <v>30063.76</v>
      </c>
      <c r="Q28" s="75" t="n">
        <v>55.62</v>
      </c>
      <c r="R28" s="57" t="n">
        <f aca="false">P28/3600</f>
        <v>8.3510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881.75</v>
      </c>
      <c r="I29" s="75" t="n">
        <v>51.78</v>
      </c>
      <c r="J29" s="57" t="n">
        <f aca="false">H29/3600</f>
        <v>7.46715277777778</v>
      </c>
      <c r="L29" s="74" t="n">
        <v>2717.1592</v>
      </c>
      <c r="M29" s="75" t="n">
        <v>35.0811</v>
      </c>
      <c r="N29" s="75" t="n">
        <v>38.3714</v>
      </c>
      <c r="O29" s="75" t="n">
        <v>40.5077</v>
      </c>
      <c r="P29" s="75" t="n">
        <v>27355.92</v>
      </c>
      <c r="Q29" s="75" t="n">
        <v>49.2</v>
      </c>
      <c r="R29" s="57" t="n">
        <f aca="false">P29/3600</f>
        <v>7.5988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452.18</v>
      </c>
      <c r="I30" s="77" t="n">
        <v>46.09</v>
      </c>
      <c r="J30" s="63" t="n">
        <f aca="false">H30/3600</f>
        <v>7.07005</v>
      </c>
      <c r="L30" s="76" t="n">
        <v>1390.232</v>
      </c>
      <c r="M30" s="77" t="n">
        <v>32.9227</v>
      </c>
      <c r="N30" s="77" t="n">
        <v>37.6862</v>
      </c>
      <c r="O30" s="77" t="n">
        <v>39.3864</v>
      </c>
      <c r="P30" s="77" t="n">
        <v>25808.43</v>
      </c>
      <c r="Q30" s="77" t="n">
        <v>45.86</v>
      </c>
      <c r="R30" s="63" t="n">
        <f aca="false">P30/3600</f>
        <v>7.1690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532.28</v>
      </c>
      <c r="I31" s="73" t="n">
        <v>77.95</v>
      </c>
      <c r="J31" s="52" t="n">
        <f aca="false">H31/3600</f>
        <v>11.5367444444444</v>
      </c>
      <c r="L31" s="72" t="n">
        <v>17583.1288</v>
      </c>
      <c r="M31" s="73" t="n">
        <v>39.2488</v>
      </c>
      <c r="N31" s="73" t="n">
        <v>43.8605</v>
      </c>
      <c r="O31" s="73" t="n">
        <v>45.1412</v>
      </c>
      <c r="P31" s="73" t="n">
        <v>42069.65</v>
      </c>
      <c r="Q31" s="73" t="n">
        <v>83.46</v>
      </c>
      <c r="R31" s="52" t="n">
        <f aca="false">P31/3600</f>
        <v>11.68601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546.13</v>
      </c>
      <c r="I32" s="75" t="n">
        <v>71.24</v>
      </c>
      <c r="J32" s="57" t="n">
        <f aca="false">H32/3600</f>
        <v>9.873925</v>
      </c>
      <c r="L32" s="74" t="n">
        <v>6110.7896</v>
      </c>
      <c r="M32" s="75" t="n">
        <v>37.5969</v>
      </c>
      <c r="N32" s="75" t="n">
        <v>42.6631</v>
      </c>
      <c r="O32" s="75" t="n">
        <v>43.2613</v>
      </c>
      <c r="P32" s="75" t="n">
        <v>36023</v>
      </c>
      <c r="Q32" s="75" t="n">
        <v>68.59</v>
      </c>
      <c r="R32" s="57" t="n">
        <f aca="false">P32/3600</f>
        <v>10.006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331.17</v>
      </c>
      <c r="I33" s="75" t="n">
        <v>62.47</v>
      </c>
      <c r="J33" s="57" t="n">
        <f aca="false">H33/3600</f>
        <v>8.98088055555555</v>
      </c>
      <c r="L33" s="74" t="n">
        <v>2864.1648</v>
      </c>
      <c r="M33" s="75" t="n">
        <v>35.7889</v>
      </c>
      <c r="N33" s="75" t="n">
        <v>41.4903</v>
      </c>
      <c r="O33" s="75" t="n">
        <v>41.5091</v>
      </c>
      <c r="P33" s="75" t="n">
        <v>32878.06</v>
      </c>
      <c r="Q33" s="75" t="n">
        <v>66.14</v>
      </c>
      <c r="R33" s="57" t="n">
        <f aca="false">P33/3600</f>
        <v>9.1327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126.59</v>
      </c>
      <c r="I34" s="77" t="n">
        <v>63.4</v>
      </c>
      <c r="J34" s="63" t="n">
        <f aca="false">H34/3600</f>
        <v>8.36849722222222</v>
      </c>
      <c r="L34" s="76" t="n">
        <v>1500.64</v>
      </c>
      <c r="M34" s="77" t="n">
        <v>33.8327</v>
      </c>
      <c r="N34" s="77" t="n">
        <v>40.5561</v>
      </c>
      <c r="O34" s="77" t="n">
        <v>40.2025</v>
      </c>
      <c r="P34" s="77" t="n">
        <v>30386.99</v>
      </c>
      <c r="Q34" s="77" t="n">
        <v>60.31</v>
      </c>
      <c r="R34" s="63" t="n">
        <f aca="false">P34/3600</f>
        <v>8.4408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495.87</v>
      </c>
      <c r="I35" s="73" t="n">
        <v>106.14</v>
      </c>
      <c r="J35" s="52" t="n">
        <f aca="false">H35/3600</f>
        <v>13.471075</v>
      </c>
      <c r="L35" s="72" t="n">
        <v>40307.9352</v>
      </c>
      <c r="M35" s="73" t="n">
        <v>37.5227</v>
      </c>
      <c r="N35" s="73" t="n">
        <v>42.1535</v>
      </c>
      <c r="O35" s="73" t="n">
        <v>44.2899</v>
      </c>
      <c r="P35" s="73" t="n">
        <v>49374.04</v>
      </c>
      <c r="Q35" s="73" t="n">
        <v>109.78</v>
      </c>
      <c r="R35" s="52" t="n">
        <f aca="false">P35/3600</f>
        <v>13.7150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396.48</v>
      </c>
      <c r="I36" s="75" t="n">
        <v>76.52</v>
      </c>
      <c r="J36" s="57" t="n">
        <f aca="false">H36/3600</f>
        <v>10.1101333333333</v>
      </c>
      <c r="L36" s="74" t="n">
        <v>7360.7568</v>
      </c>
      <c r="M36" s="75" t="n">
        <v>35.4037</v>
      </c>
      <c r="N36" s="75" t="n">
        <v>40.918</v>
      </c>
      <c r="O36" s="75" t="n">
        <v>43.1661</v>
      </c>
      <c r="P36" s="75" t="n">
        <v>36771.82</v>
      </c>
      <c r="Q36" s="75" t="n">
        <v>74.33</v>
      </c>
      <c r="R36" s="57" t="n">
        <f aca="false">P36/3600</f>
        <v>10.2143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373.25</v>
      </c>
      <c r="I37" s="75" t="n">
        <v>62.12</v>
      </c>
      <c r="J37" s="57" t="n">
        <f aca="false">H37/3600</f>
        <v>8.99256944444445</v>
      </c>
      <c r="L37" s="74" t="n">
        <v>2281.14</v>
      </c>
      <c r="M37" s="75" t="n">
        <v>33.9933</v>
      </c>
      <c r="N37" s="75" t="n">
        <v>39.7123</v>
      </c>
      <c r="O37" s="75" t="n">
        <v>42.1793</v>
      </c>
      <c r="P37" s="75" t="n">
        <v>32635.34</v>
      </c>
      <c r="Q37" s="75" t="n">
        <v>64.75</v>
      </c>
      <c r="R37" s="57" t="n">
        <f aca="false">P37/3600</f>
        <v>9.06537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685.05</v>
      </c>
      <c r="I38" s="77" t="n">
        <v>64.61</v>
      </c>
      <c r="J38" s="63" t="n">
        <f aca="false">H38/3600</f>
        <v>8.523625</v>
      </c>
      <c r="L38" s="76" t="n">
        <v>989.3936</v>
      </c>
      <c r="M38" s="77" t="n">
        <v>32.2193</v>
      </c>
      <c r="N38" s="77" t="n">
        <v>38.8081</v>
      </c>
      <c r="O38" s="77" t="n">
        <v>41.4115</v>
      </c>
      <c r="P38" s="77" t="n">
        <v>31182.68</v>
      </c>
      <c r="Q38" s="77" t="n">
        <v>61.67</v>
      </c>
      <c r="R38" s="63" t="n">
        <f aca="false">P38/3600</f>
        <v>8.6618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2.79</v>
      </c>
      <c r="I39" s="73" t="n">
        <v>13.28</v>
      </c>
      <c r="J39" s="52" t="n">
        <f aca="false">H39/3600</f>
        <v>2.025775</v>
      </c>
      <c r="L39" s="72" t="n">
        <v>3488.852</v>
      </c>
      <c r="M39" s="73" t="n">
        <v>40.5461</v>
      </c>
      <c r="N39" s="73" t="n">
        <v>43.1509</v>
      </c>
      <c r="O39" s="73" t="n">
        <v>43.7722</v>
      </c>
      <c r="P39" s="73" t="n">
        <v>7518.72</v>
      </c>
      <c r="Q39" s="73" t="n">
        <v>13.49</v>
      </c>
      <c r="R39" s="52" t="n">
        <f aca="false">P39/3600</f>
        <v>2.088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79.72</v>
      </c>
      <c r="I40" s="75" t="n">
        <v>11.13</v>
      </c>
      <c r="J40" s="57" t="n">
        <f aca="false">H40/3600</f>
        <v>1.79992222222222</v>
      </c>
      <c r="L40" s="74" t="n">
        <v>1675.816</v>
      </c>
      <c r="M40" s="75" t="n">
        <v>37.4788</v>
      </c>
      <c r="N40" s="75" t="n">
        <v>40.8963</v>
      </c>
      <c r="O40" s="75" t="n">
        <v>41.218</v>
      </c>
      <c r="P40" s="75" t="n">
        <v>6630.95</v>
      </c>
      <c r="Q40" s="75" t="n">
        <v>12.02</v>
      </c>
      <c r="R40" s="57" t="n">
        <f aca="false">P40/3600</f>
        <v>1.8419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33.76</v>
      </c>
      <c r="I41" s="75" t="n">
        <v>9.64</v>
      </c>
      <c r="J41" s="57" t="n">
        <f aca="false">H41/3600</f>
        <v>1.62048888888889</v>
      </c>
      <c r="L41" s="74" t="n">
        <v>824.792</v>
      </c>
      <c r="M41" s="75" t="n">
        <v>34.5977</v>
      </c>
      <c r="N41" s="75" t="n">
        <v>39.0415</v>
      </c>
      <c r="O41" s="75" t="n">
        <v>39.1179</v>
      </c>
      <c r="P41" s="75" t="n">
        <v>5930.97</v>
      </c>
      <c r="Q41" s="75" t="n">
        <v>9.67</v>
      </c>
      <c r="R41" s="57" t="n">
        <f aca="false">P41/3600</f>
        <v>1.6474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387.69</v>
      </c>
      <c r="I42" s="77" t="n">
        <v>8.49</v>
      </c>
      <c r="J42" s="63" t="n">
        <f aca="false">H42/3600</f>
        <v>1.49658055555556</v>
      </c>
      <c r="L42" s="76" t="n">
        <v>437.1408</v>
      </c>
      <c r="M42" s="77" t="n">
        <v>32.1227</v>
      </c>
      <c r="N42" s="77" t="n">
        <v>37.6946</v>
      </c>
      <c r="O42" s="77" t="n">
        <v>37.5831</v>
      </c>
      <c r="P42" s="77" t="n">
        <v>5465.8</v>
      </c>
      <c r="Q42" s="77" t="n">
        <v>9.14</v>
      </c>
      <c r="R42" s="63" t="n">
        <f aca="false">P42/3600</f>
        <v>1.5182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52.81</v>
      </c>
      <c r="I43" s="73" t="n">
        <v>15.8</v>
      </c>
      <c r="J43" s="52" t="n">
        <f aca="false">H43/3600</f>
        <v>2.29244722222222</v>
      </c>
      <c r="L43" s="72" t="n">
        <v>3676.8496</v>
      </c>
      <c r="M43" s="73" t="n">
        <v>40.3013</v>
      </c>
      <c r="N43" s="73" t="n">
        <v>43.6176</v>
      </c>
      <c r="O43" s="73" t="n">
        <v>45.153</v>
      </c>
      <c r="P43" s="73" t="n">
        <v>8447.56</v>
      </c>
      <c r="Q43" s="73" t="n">
        <v>14.89</v>
      </c>
      <c r="R43" s="52" t="n">
        <f aca="false">P43/3600</f>
        <v>2.3465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61.78</v>
      </c>
      <c r="I44" s="75" t="n">
        <v>12.93</v>
      </c>
      <c r="J44" s="57" t="n">
        <f aca="false">H44/3600</f>
        <v>2.04493888888889</v>
      </c>
      <c r="L44" s="74" t="n">
        <v>1723.7776</v>
      </c>
      <c r="M44" s="75" t="n">
        <v>37.8373</v>
      </c>
      <c r="N44" s="75" t="n">
        <v>41.7503</v>
      </c>
      <c r="O44" s="75" t="n">
        <v>42.942</v>
      </c>
      <c r="P44" s="75" t="n">
        <v>7481.53</v>
      </c>
      <c r="Q44" s="75" t="n">
        <v>12.63</v>
      </c>
      <c r="R44" s="57" t="n">
        <f aca="false">P44/3600</f>
        <v>2.0782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770.58</v>
      </c>
      <c r="I45" s="75" t="n">
        <v>11.47</v>
      </c>
      <c r="J45" s="57" t="n">
        <f aca="false">H45/3600</f>
        <v>1.88071666666667</v>
      </c>
      <c r="L45" s="74" t="n">
        <v>867.1152</v>
      </c>
      <c r="M45" s="75" t="n">
        <v>35.1133</v>
      </c>
      <c r="N45" s="75" t="n">
        <v>40.1378</v>
      </c>
      <c r="O45" s="75" t="n">
        <v>41.097</v>
      </c>
      <c r="P45" s="75" t="n">
        <v>6919.06</v>
      </c>
      <c r="Q45" s="75" t="n">
        <v>11.38</v>
      </c>
      <c r="R45" s="57" t="n">
        <f aca="false">P45/3600</f>
        <v>1.9219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401.43</v>
      </c>
      <c r="I46" s="77" t="n">
        <v>10.56</v>
      </c>
      <c r="J46" s="63" t="n">
        <f aca="false">H46/3600</f>
        <v>1.778175</v>
      </c>
      <c r="L46" s="76" t="n">
        <v>458.7584</v>
      </c>
      <c r="M46" s="77" t="n">
        <v>32.3761</v>
      </c>
      <c r="N46" s="77" t="n">
        <v>38.8338</v>
      </c>
      <c r="O46" s="77" t="n">
        <v>39.7193</v>
      </c>
      <c r="P46" s="77" t="n">
        <v>6496.04</v>
      </c>
      <c r="Q46" s="77" t="n">
        <v>10.51</v>
      </c>
      <c r="R46" s="63" t="n">
        <f aca="false">P46/3600</f>
        <v>1.8044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22.53</v>
      </c>
      <c r="I47" s="73" t="n">
        <v>16.75</v>
      </c>
      <c r="J47" s="52" t="n">
        <f aca="false">H47/3600</f>
        <v>2.20070277777778</v>
      </c>
      <c r="L47" s="72" t="n">
        <v>6872.5056</v>
      </c>
      <c r="M47" s="73" t="n">
        <v>38.4808</v>
      </c>
      <c r="N47" s="73" t="n">
        <v>41.5187</v>
      </c>
      <c r="O47" s="73" t="n">
        <v>42.5699</v>
      </c>
      <c r="P47" s="73" t="n">
        <v>8105.64</v>
      </c>
      <c r="Q47" s="73" t="n">
        <v>16.66</v>
      </c>
      <c r="R47" s="52" t="n">
        <f aca="false">P47/3600</f>
        <v>2.2515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41.5</v>
      </c>
      <c r="I48" s="75" t="n">
        <v>13.67</v>
      </c>
      <c r="J48" s="57" t="n">
        <f aca="false">H48/3600</f>
        <v>1.90041666666667</v>
      </c>
      <c r="L48" s="74" t="n">
        <v>3121.58</v>
      </c>
      <c r="M48" s="75" t="n">
        <v>34.9959</v>
      </c>
      <c r="N48" s="75" t="n">
        <v>39.0044</v>
      </c>
      <c r="O48" s="75" t="n">
        <v>39.9476</v>
      </c>
      <c r="P48" s="75" t="n">
        <v>6982.38</v>
      </c>
      <c r="Q48" s="75" t="n">
        <v>13.51</v>
      </c>
      <c r="R48" s="57" t="n">
        <f aca="false">P48/3600</f>
        <v>1.939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80.4</v>
      </c>
      <c r="I49" s="75" t="n">
        <v>11.77</v>
      </c>
      <c r="J49" s="57" t="n">
        <f aca="false">H49/3600</f>
        <v>1.689</v>
      </c>
      <c r="L49" s="74" t="n">
        <v>1479.76</v>
      </c>
      <c r="M49" s="75" t="n">
        <v>31.8034</v>
      </c>
      <c r="N49" s="75" t="n">
        <v>37.1649</v>
      </c>
      <c r="O49" s="75" t="n">
        <v>38.0258</v>
      </c>
      <c r="P49" s="75" t="n">
        <v>6196.41</v>
      </c>
      <c r="Q49" s="75" t="n">
        <v>11.66</v>
      </c>
      <c r="R49" s="57" t="n">
        <f aca="false">P49/3600</f>
        <v>1.7212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83.94</v>
      </c>
      <c r="I50" s="77" t="n">
        <v>10.56</v>
      </c>
      <c r="J50" s="63" t="n">
        <f aca="false">H50/3600</f>
        <v>1.55109444444444</v>
      </c>
      <c r="L50" s="76" t="n">
        <v>704.4392</v>
      </c>
      <c r="M50" s="77" t="n">
        <v>28.8367</v>
      </c>
      <c r="N50" s="77" t="n">
        <v>35.9085</v>
      </c>
      <c r="O50" s="77" t="n">
        <v>36.6531</v>
      </c>
      <c r="P50" s="77" t="n">
        <v>5687.56</v>
      </c>
      <c r="Q50" s="77" t="n">
        <v>10.7</v>
      </c>
      <c r="R50" s="63" t="n">
        <f aca="false">P50/3600</f>
        <v>1.5798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70.35</v>
      </c>
      <c r="I51" s="73" t="n">
        <v>11.76</v>
      </c>
      <c r="J51" s="52" t="n">
        <f aca="false">H51/3600</f>
        <v>1.602875</v>
      </c>
      <c r="L51" s="72" t="n">
        <v>4863.5088</v>
      </c>
      <c r="M51" s="73" t="n">
        <v>39.1585</v>
      </c>
      <c r="N51" s="73" t="n">
        <v>41.5439</v>
      </c>
      <c r="O51" s="73" t="n">
        <v>42.999</v>
      </c>
      <c r="P51" s="73" t="n">
        <v>5878.91</v>
      </c>
      <c r="Q51" s="73" t="n">
        <v>11.47</v>
      </c>
      <c r="R51" s="52" t="n">
        <f aca="false">P51/3600</f>
        <v>1.6330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37.08</v>
      </c>
      <c r="I52" s="75" t="n">
        <v>9.27</v>
      </c>
      <c r="J52" s="57" t="n">
        <f aca="false">H52/3600</f>
        <v>1.37141111111111</v>
      </c>
      <c r="L52" s="74" t="n">
        <v>2050.3368</v>
      </c>
      <c r="M52" s="75" t="n">
        <v>35.9573</v>
      </c>
      <c r="N52" s="75" t="n">
        <v>39.2971</v>
      </c>
      <c r="O52" s="75" t="n">
        <v>40.8968</v>
      </c>
      <c r="P52" s="75" t="n">
        <v>5059.14</v>
      </c>
      <c r="Q52" s="75" t="n">
        <v>9.84</v>
      </c>
      <c r="R52" s="57" t="n">
        <f aca="false">P52/3600</f>
        <v>1.4053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30.85</v>
      </c>
      <c r="I53" s="75" t="n">
        <v>7.74</v>
      </c>
      <c r="J53" s="57" t="n">
        <f aca="false">H53/3600</f>
        <v>1.20301388888889</v>
      </c>
      <c r="L53" s="74" t="n">
        <v>961.804</v>
      </c>
      <c r="M53" s="75" t="n">
        <v>33.1084</v>
      </c>
      <c r="N53" s="75" t="n">
        <v>37.4695</v>
      </c>
      <c r="O53" s="75" t="n">
        <v>39.215</v>
      </c>
      <c r="P53" s="75" t="n">
        <v>4415.16</v>
      </c>
      <c r="Q53" s="75" t="n">
        <v>7.78</v>
      </c>
      <c r="R53" s="57" t="n">
        <f aca="false">P53/3600</f>
        <v>1.2264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91.38</v>
      </c>
      <c r="I54" s="77" t="n">
        <v>6.52</v>
      </c>
      <c r="J54" s="63" t="n">
        <f aca="false">H54/3600</f>
        <v>1.08093888888889</v>
      </c>
      <c r="L54" s="76" t="n">
        <v>469.8544</v>
      </c>
      <c r="M54" s="77" t="n">
        <v>30.4621</v>
      </c>
      <c r="N54" s="77" t="n">
        <v>36.1657</v>
      </c>
      <c r="O54" s="77" t="n">
        <v>37.9299</v>
      </c>
      <c r="P54" s="77" t="n">
        <v>3949.3</v>
      </c>
      <c r="Q54" s="77" t="n">
        <v>6.5</v>
      </c>
      <c r="R54" s="63" t="n">
        <f aca="false">P54/3600</f>
        <v>1.097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56.69</v>
      </c>
      <c r="I55" s="73" t="n">
        <v>3.8</v>
      </c>
      <c r="J55" s="52" t="n">
        <f aca="false">H55/3600</f>
        <v>0.543525</v>
      </c>
      <c r="L55" s="72" t="n">
        <v>1523.5976</v>
      </c>
      <c r="M55" s="73" t="n">
        <v>40.8078</v>
      </c>
      <c r="N55" s="73" t="n">
        <v>44.0996</v>
      </c>
      <c r="O55" s="73" t="n">
        <v>43.273</v>
      </c>
      <c r="P55" s="73" t="n">
        <v>2015.55</v>
      </c>
      <c r="Q55" s="73" t="n">
        <v>3.91</v>
      </c>
      <c r="R55" s="52" t="n">
        <f aca="false">P55/3600</f>
        <v>0.559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56.54</v>
      </c>
      <c r="I56" s="75" t="n">
        <v>3.28</v>
      </c>
      <c r="J56" s="57" t="n">
        <f aca="false">H56/3600</f>
        <v>0.487927777777778</v>
      </c>
      <c r="L56" s="74" t="n">
        <v>762.5936</v>
      </c>
      <c r="M56" s="75" t="n">
        <v>37.068</v>
      </c>
      <c r="N56" s="75" t="n">
        <v>41.5592</v>
      </c>
      <c r="O56" s="75" t="n">
        <v>40.3325</v>
      </c>
      <c r="P56" s="75" t="n">
        <v>1793.64</v>
      </c>
      <c r="Q56" s="75" t="n">
        <v>3.29</v>
      </c>
      <c r="R56" s="57" t="n">
        <f aca="false">P56/3600</f>
        <v>0.4982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7.74</v>
      </c>
      <c r="I57" s="75" t="n">
        <v>2.68</v>
      </c>
      <c r="J57" s="57" t="n">
        <f aca="false">H57/3600</f>
        <v>0.438261111111111</v>
      </c>
      <c r="L57" s="74" t="n">
        <v>378.7768</v>
      </c>
      <c r="M57" s="75" t="n">
        <v>33.7051</v>
      </c>
      <c r="N57" s="75" t="n">
        <v>39.5614</v>
      </c>
      <c r="O57" s="75" t="n">
        <v>38.0234</v>
      </c>
      <c r="P57" s="75" t="n">
        <v>1612.3</v>
      </c>
      <c r="Q57" s="75" t="n">
        <v>2.83</v>
      </c>
      <c r="R57" s="57" t="n">
        <f aca="false">P57/3600</f>
        <v>0.4478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2.63</v>
      </c>
      <c r="I58" s="77" t="n">
        <v>2.38</v>
      </c>
      <c r="J58" s="63" t="n">
        <f aca="false">H58/3600</f>
        <v>0.400730555555556</v>
      </c>
      <c r="L58" s="76" t="n">
        <v>196.8912</v>
      </c>
      <c r="M58" s="77" t="n">
        <v>30.9036</v>
      </c>
      <c r="N58" s="77" t="n">
        <v>38.1603</v>
      </c>
      <c r="O58" s="77" t="n">
        <v>36.448</v>
      </c>
      <c r="P58" s="77" t="n">
        <v>1464.64</v>
      </c>
      <c r="Q58" s="77" t="n">
        <v>2.34</v>
      </c>
      <c r="R58" s="63" t="n">
        <f aca="false">P58/3600</f>
        <v>0.4068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0.66</v>
      </c>
      <c r="I59" s="73" t="n">
        <v>4.62</v>
      </c>
      <c r="J59" s="52" t="n">
        <f aca="false">H59/3600</f>
        <v>0.597405555555556</v>
      </c>
      <c r="L59" s="72" t="n">
        <v>1633.0144</v>
      </c>
      <c r="M59" s="73" t="n">
        <v>38.3042</v>
      </c>
      <c r="N59" s="73" t="n">
        <v>43.1943</v>
      </c>
      <c r="O59" s="73" t="n">
        <v>44.2634</v>
      </c>
      <c r="P59" s="73" t="n">
        <v>2213.83</v>
      </c>
      <c r="Q59" s="73" t="n">
        <v>4.81</v>
      </c>
      <c r="R59" s="52" t="n">
        <f aca="false">P59/3600</f>
        <v>0.6149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11.06</v>
      </c>
      <c r="I60" s="75" t="n">
        <v>3.69</v>
      </c>
      <c r="J60" s="57" t="n">
        <f aca="false">H60/3600</f>
        <v>0.503072222222222</v>
      </c>
      <c r="L60" s="74" t="n">
        <v>631.08</v>
      </c>
      <c r="M60" s="75" t="n">
        <v>35.1184</v>
      </c>
      <c r="N60" s="75" t="n">
        <v>41.0487</v>
      </c>
      <c r="O60" s="75" t="n">
        <v>42.1054</v>
      </c>
      <c r="P60" s="75" t="n">
        <v>1847.62</v>
      </c>
      <c r="Q60" s="75" t="n">
        <v>3.71</v>
      </c>
      <c r="R60" s="57" t="n">
        <f aca="false">P60/3600</f>
        <v>0.5132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33.64</v>
      </c>
      <c r="I61" s="75" t="n">
        <v>3.31</v>
      </c>
      <c r="J61" s="57" t="n">
        <f aca="false">H61/3600</f>
        <v>0.453788888888889</v>
      </c>
      <c r="L61" s="74" t="n">
        <v>285.3624</v>
      </c>
      <c r="M61" s="75" t="n">
        <v>32.2514</v>
      </c>
      <c r="N61" s="75" t="n">
        <v>39.5868</v>
      </c>
      <c r="O61" s="75" t="n">
        <v>40.5459</v>
      </c>
      <c r="P61" s="75" t="n">
        <v>1645.74</v>
      </c>
      <c r="Q61" s="75" t="n">
        <v>3.33</v>
      </c>
      <c r="R61" s="57" t="n">
        <f aca="false">P61/3600</f>
        <v>0.457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0.99</v>
      </c>
      <c r="I62" s="77" t="n">
        <v>3.04</v>
      </c>
      <c r="J62" s="63" t="n">
        <f aca="false">H62/3600</f>
        <v>0.422497222222222</v>
      </c>
      <c r="L62" s="76" t="n">
        <v>143.9016</v>
      </c>
      <c r="M62" s="77" t="n">
        <v>29.4957</v>
      </c>
      <c r="N62" s="77" t="n">
        <v>38.5018</v>
      </c>
      <c r="O62" s="77" t="n">
        <v>39.427</v>
      </c>
      <c r="P62" s="77" t="n">
        <v>1548.59</v>
      </c>
      <c r="Q62" s="77" t="n">
        <v>3.12</v>
      </c>
      <c r="R62" s="63" t="n">
        <f aca="false">P62/3600</f>
        <v>0.4301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36</v>
      </c>
      <c r="I63" s="73" t="n">
        <v>3.79</v>
      </c>
      <c r="J63" s="52" t="n">
        <f aca="false">H63/3600</f>
        <v>0.495377777777778</v>
      </c>
      <c r="L63" s="72" t="n">
        <v>1662.2376</v>
      </c>
      <c r="M63" s="73" t="n">
        <v>38.3904</v>
      </c>
      <c r="N63" s="73" t="n">
        <v>41.363</v>
      </c>
      <c r="O63" s="73" t="n">
        <v>42.3103</v>
      </c>
      <c r="P63" s="73" t="n">
        <v>1820.91</v>
      </c>
      <c r="Q63" s="73" t="n">
        <v>3.82</v>
      </c>
      <c r="R63" s="52" t="n">
        <f aca="false">P63/3600</f>
        <v>0.5058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48.13</v>
      </c>
      <c r="I64" s="75" t="n">
        <v>3.12</v>
      </c>
      <c r="J64" s="57" t="n">
        <f aca="false">H64/3600</f>
        <v>0.430036111111111</v>
      </c>
      <c r="L64" s="74" t="n">
        <v>763.924</v>
      </c>
      <c r="M64" s="75" t="n">
        <v>35.0258</v>
      </c>
      <c r="N64" s="75" t="n">
        <v>38.814</v>
      </c>
      <c r="O64" s="75" t="n">
        <v>39.5673</v>
      </c>
      <c r="P64" s="75" t="n">
        <v>1570.29</v>
      </c>
      <c r="Q64" s="75" t="n">
        <v>3.16</v>
      </c>
      <c r="R64" s="57" t="n">
        <f aca="false">P64/3600</f>
        <v>0.4361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69.21</v>
      </c>
      <c r="I65" s="75" t="n">
        <v>2.5</v>
      </c>
      <c r="J65" s="57" t="n">
        <f aca="false">H65/3600</f>
        <v>0.380336111111111</v>
      </c>
      <c r="L65" s="74" t="n">
        <v>357.0576</v>
      </c>
      <c r="M65" s="75" t="n">
        <v>31.7907</v>
      </c>
      <c r="N65" s="75" t="n">
        <v>36.8793</v>
      </c>
      <c r="O65" s="75" t="n">
        <v>37.5463</v>
      </c>
      <c r="P65" s="75" t="n">
        <v>1394.37</v>
      </c>
      <c r="Q65" s="75" t="n">
        <v>2.54</v>
      </c>
      <c r="R65" s="57" t="n">
        <f aca="false">P65/3600</f>
        <v>0.3873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5.59</v>
      </c>
      <c r="I66" s="77" t="n">
        <v>2.11</v>
      </c>
      <c r="J66" s="63" t="n">
        <f aca="false">H66/3600</f>
        <v>0.348775</v>
      </c>
      <c r="L66" s="76" t="n">
        <v>167.108</v>
      </c>
      <c r="M66" s="77" t="n">
        <v>28.8498</v>
      </c>
      <c r="N66" s="77" t="n">
        <v>35.512</v>
      </c>
      <c r="O66" s="77" t="n">
        <v>36.1211</v>
      </c>
      <c r="P66" s="77" t="n">
        <v>1276.23</v>
      </c>
      <c r="Q66" s="77" t="n">
        <v>2.12</v>
      </c>
      <c r="R66" s="63" t="n">
        <f aca="false">P66/3600</f>
        <v>0.3545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33.53</v>
      </c>
      <c r="I67" s="73" t="n">
        <v>2.76</v>
      </c>
      <c r="J67" s="52" t="n">
        <f aca="false">H67/3600</f>
        <v>0.370425</v>
      </c>
      <c r="L67" s="72" t="n">
        <v>1220.6104</v>
      </c>
      <c r="M67" s="73" t="n">
        <v>39.6275</v>
      </c>
      <c r="N67" s="73" t="n">
        <v>41.6612</v>
      </c>
      <c r="O67" s="73" t="n">
        <v>42.7258</v>
      </c>
      <c r="P67" s="73" t="n">
        <v>1372.45</v>
      </c>
      <c r="Q67" s="73" t="n">
        <v>2.79</v>
      </c>
      <c r="R67" s="52" t="n">
        <f aca="false">P67/3600</f>
        <v>0.3812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68.97</v>
      </c>
      <c r="I68" s="75" t="n">
        <v>2.26</v>
      </c>
      <c r="J68" s="57" t="n">
        <f aca="false">H68/3600</f>
        <v>0.324713888888889</v>
      </c>
      <c r="L68" s="74" t="n">
        <v>597.6368</v>
      </c>
      <c r="M68" s="75" t="n">
        <v>35.8842</v>
      </c>
      <c r="N68" s="75" t="n">
        <v>39.028</v>
      </c>
      <c r="O68" s="75" t="n">
        <v>40.2667</v>
      </c>
      <c r="P68" s="75" t="n">
        <v>1190.51</v>
      </c>
      <c r="Q68" s="75" t="n">
        <v>2.46</v>
      </c>
      <c r="R68" s="57" t="n">
        <f aca="false">P68/3600</f>
        <v>0.3306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26.56</v>
      </c>
      <c r="I69" s="75" t="n">
        <v>1.85</v>
      </c>
      <c r="J69" s="57" t="n">
        <f aca="false">H69/3600</f>
        <v>0.285155555555556</v>
      </c>
      <c r="L69" s="74" t="n">
        <v>291.3016</v>
      </c>
      <c r="M69" s="75" t="n">
        <v>32.4683</v>
      </c>
      <c r="N69" s="75" t="n">
        <v>37.0901</v>
      </c>
      <c r="O69" s="75" t="n">
        <v>38.2948</v>
      </c>
      <c r="P69" s="75" t="n">
        <v>1049.17</v>
      </c>
      <c r="Q69" s="75" t="n">
        <v>1.88</v>
      </c>
      <c r="R69" s="57" t="n">
        <f aca="false">P69/3600</f>
        <v>0.2914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1.05</v>
      </c>
      <c r="I70" s="77" t="n">
        <v>1.55</v>
      </c>
      <c r="J70" s="63" t="n">
        <f aca="false">H70/3600</f>
        <v>0.255847222222222</v>
      </c>
      <c r="L70" s="76" t="n">
        <v>143.5312</v>
      </c>
      <c r="M70" s="77" t="n">
        <v>29.6556</v>
      </c>
      <c r="N70" s="77" t="n">
        <v>35.6885</v>
      </c>
      <c r="O70" s="77" t="n">
        <v>36.7584</v>
      </c>
      <c r="P70" s="77" t="n">
        <v>937.14</v>
      </c>
      <c r="Q70" s="77" t="n">
        <v>1.58</v>
      </c>
      <c r="R70" s="63" t="n">
        <f aca="false">P70/3600</f>
        <v>0.2603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33.27</v>
      </c>
      <c r="I83" s="73" t="n">
        <v>13.21</v>
      </c>
      <c r="J83" s="52" t="n">
        <f aca="false">H83/3600</f>
        <v>2.00924166666667</v>
      </c>
      <c r="L83" s="72" t="n">
        <v>3622.2368</v>
      </c>
      <c r="M83" s="73" t="n">
        <v>40.6784</v>
      </c>
      <c r="N83" s="73" t="n">
        <v>43.1065</v>
      </c>
      <c r="O83" s="73" t="n">
        <v>43.6728</v>
      </c>
      <c r="P83" s="73" t="n">
        <v>7384.12</v>
      </c>
      <c r="Q83" s="73" t="n">
        <v>13.06</v>
      </c>
      <c r="R83" s="52" t="n">
        <f aca="false">P83/3600</f>
        <v>2.0511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28.57</v>
      </c>
      <c r="I84" s="75" t="n">
        <v>11.41</v>
      </c>
      <c r="J84" s="57" t="n">
        <f aca="false">H84/3600</f>
        <v>1.78571388888889</v>
      </c>
      <c r="L84" s="74" t="n">
        <v>1781.4288</v>
      </c>
      <c r="M84" s="75" t="n">
        <v>37.5322</v>
      </c>
      <c r="N84" s="75" t="n">
        <v>40.6159</v>
      </c>
      <c r="O84" s="75" t="n">
        <v>40.8896</v>
      </c>
      <c r="P84" s="75" t="n">
        <v>6574.86</v>
      </c>
      <c r="Q84" s="75" t="n">
        <v>11.4</v>
      </c>
      <c r="R84" s="57" t="n">
        <f aca="false">P84/3600</f>
        <v>1.8263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81.31</v>
      </c>
      <c r="I85" s="75" t="n">
        <v>10.46</v>
      </c>
      <c r="J85" s="57" t="n">
        <f aca="false">H85/3600</f>
        <v>1.60591944444444</v>
      </c>
      <c r="L85" s="74" t="n">
        <v>898.1536</v>
      </c>
      <c r="M85" s="75" t="n">
        <v>34.5572</v>
      </c>
      <c r="N85" s="75" t="n">
        <v>38.5286</v>
      </c>
      <c r="O85" s="75" t="n">
        <v>38.5893</v>
      </c>
      <c r="P85" s="75" t="n">
        <v>5923.8</v>
      </c>
      <c r="Q85" s="75" t="n">
        <v>10.06</v>
      </c>
      <c r="R85" s="57" t="n">
        <f aca="false">P85/3600</f>
        <v>1.645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320.58</v>
      </c>
      <c r="I86" s="77" t="n">
        <v>8.7</v>
      </c>
      <c r="J86" s="63" t="n">
        <f aca="false">H86/3600</f>
        <v>1.47793888888889</v>
      </c>
      <c r="L86" s="76" t="n">
        <v>483.5688</v>
      </c>
      <c r="M86" s="77" t="n">
        <v>31.9264</v>
      </c>
      <c r="N86" s="77" t="n">
        <v>36.9701</v>
      </c>
      <c r="O86" s="77" t="n">
        <v>36.92</v>
      </c>
      <c r="P86" s="77" t="n">
        <v>5414.79</v>
      </c>
      <c r="Q86" s="77" t="n">
        <v>8.66</v>
      </c>
      <c r="R86" s="63" t="n">
        <f aca="false">P86/3600</f>
        <v>1.5041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461.24</v>
      </c>
      <c r="I87" s="73" t="n">
        <v>27.75</v>
      </c>
      <c r="J87" s="52" t="n">
        <f aca="false">H87/3600</f>
        <v>4.29478888888889</v>
      </c>
      <c r="L87" s="72" t="n">
        <v>5550.4694</v>
      </c>
      <c r="M87" s="73" t="n">
        <v>42.4468</v>
      </c>
      <c r="N87" s="73" t="n">
        <v>45.8769</v>
      </c>
      <c r="O87" s="73" t="n">
        <v>45.9397</v>
      </c>
      <c r="P87" s="73" t="n">
        <v>15683.68</v>
      </c>
      <c r="Q87" s="73" t="n">
        <v>27.03</v>
      </c>
      <c r="R87" s="52" t="n">
        <f aca="false">P87/3600</f>
        <v>4.3565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16.8</v>
      </c>
      <c r="I88" s="75" t="n">
        <v>25.25</v>
      </c>
      <c r="J88" s="57" t="n">
        <f aca="false">H88/3600</f>
        <v>3.72688888888889</v>
      </c>
      <c r="L88" s="74" t="n">
        <v>2833.4654</v>
      </c>
      <c r="M88" s="75" t="n">
        <v>38.4573</v>
      </c>
      <c r="N88" s="75" t="n">
        <v>43.1702</v>
      </c>
      <c r="O88" s="75" t="n">
        <v>43.2123</v>
      </c>
      <c r="P88" s="75" t="n">
        <v>13656.64</v>
      </c>
      <c r="Q88" s="75" t="n">
        <v>24.81</v>
      </c>
      <c r="R88" s="57" t="n">
        <f aca="false">P88/3600</f>
        <v>3.7935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89.37</v>
      </c>
      <c r="I89" s="75" t="n">
        <v>21.91</v>
      </c>
      <c r="J89" s="57" t="n">
        <f aca="false">H89/3600</f>
        <v>3.24704722222222</v>
      </c>
      <c r="L89" s="74" t="n">
        <v>1401.5054</v>
      </c>
      <c r="M89" s="75" t="n">
        <v>34.8163</v>
      </c>
      <c r="N89" s="75" t="n">
        <v>41.086</v>
      </c>
      <c r="O89" s="75" t="n">
        <v>40.8642</v>
      </c>
      <c r="P89" s="75" t="n">
        <v>11860.03</v>
      </c>
      <c r="Q89" s="75" t="n">
        <v>21.32</v>
      </c>
      <c r="R89" s="57" t="n">
        <f aca="false">P89/3600</f>
        <v>3.2944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510.71</v>
      </c>
      <c r="I90" s="77" t="n">
        <v>18.97</v>
      </c>
      <c r="J90" s="63" t="n">
        <f aca="false">H90/3600</f>
        <v>2.91964166666667</v>
      </c>
      <c r="L90" s="76" t="n">
        <v>707.1005</v>
      </c>
      <c r="M90" s="77" t="n">
        <v>31.7795</v>
      </c>
      <c r="N90" s="77" t="n">
        <v>39.6154</v>
      </c>
      <c r="O90" s="77" t="n">
        <v>38.9391</v>
      </c>
      <c r="P90" s="77" t="n">
        <v>10677.42</v>
      </c>
      <c r="Q90" s="77" t="n">
        <v>19.88</v>
      </c>
      <c r="R90" s="63" t="n">
        <f aca="false">P90/3600</f>
        <v>2.9659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38.27</v>
      </c>
      <c r="I91" s="73" t="n">
        <v>8.6</v>
      </c>
      <c r="J91" s="52" t="n">
        <f aca="false">H91/3600</f>
        <v>1.64951944444444</v>
      </c>
      <c r="L91" s="72" t="n">
        <v>1510.3328</v>
      </c>
      <c r="M91" s="73" t="n">
        <v>47.7009</v>
      </c>
      <c r="N91" s="73" t="n">
        <v>45.6436</v>
      </c>
      <c r="O91" s="73" t="n">
        <v>45.7358</v>
      </c>
      <c r="P91" s="73" t="n">
        <v>6006.96</v>
      </c>
      <c r="Q91" s="73" t="n">
        <v>8.49</v>
      </c>
      <c r="R91" s="52" t="n">
        <f aca="false">P91/3600</f>
        <v>1.668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27.89</v>
      </c>
      <c r="I92" s="75" t="n">
        <v>8.93</v>
      </c>
      <c r="J92" s="57" t="n">
        <f aca="false">H92/3600</f>
        <v>1.61885833333333</v>
      </c>
      <c r="L92" s="74" t="n">
        <v>1135.6456</v>
      </c>
      <c r="M92" s="75" t="n">
        <v>43.6804</v>
      </c>
      <c r="N92" s="75" t="n">
        <v>41.6762</v>
      </c>
      <c r="O92" s="75" t="n">
        <v>41.948</v>
      </c>
      <c r="P92" s="75" t="n">
        <v>5914.98</v>
      </c>
      <c r="Q92" s="75" t="n">
        <v>9.24</v>
      </c>
      <c r="R92" s="57" t="n">
        <f aca="false">P92/3600</f>
        <v>1.6430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606.46</v>
      </c>
      <c r="I93" s="75" t="n">
        <v>9.33</v>
      </c>
      <c r="J93" s="57" t="n">
        <f aca="false">H93/3600</f>
        <v>1.55735</v>
      </c>
      <c r="L93" s="74" t="n">
        <v>850.8128</v>
      </c>
      <c r="M93" s="75" t="n">
        <v>39.1349</v>
      </c>
      <c r="N93" s="75" t="n">
        <v>39.5464</v>
      </c>
      <c r="O93" s="75" t="n">
        <v>39.9831</v>
      </c>
      <c r="P93" s="75" t="n">
        <v>5681.31</v>
      </c>
      <c r="Q93" s="75" t="n">
        <v>9.35</v>
      </c>
      <c r="R93" s="57" t="n">
        <f aca="false">P93/3600</f>
        <v>1.5781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01.16</v>
      </c>
      <c r="I94" s="77" t="n">
        <v>10.79</v>
      </c>
      <c r="J94" s="63" t="n">
        <f aca="false">H94/3600</f>
        <v>1.55587777777778</v>
      </c>
      <c r="L94" s="76" t="n">
        <v>619.1616</v>
      </c>
      <c r="M94" s="77" t="n">
        <v>34.3589</v>
      </c>
      <c r="N94" s="77" t="n">
        <v>38.3671</v>
      </c>
      <c r="O94" s="77" t="n">
        <v>38.6851</v>
      </c>
      <c r="P94" s="77" t="n">
        <v>5702</v>
      </c>
      <c r="Q94" s="77" t="n">
        <v>10.02</v>
      </c>
      <c r="R94" s="63" t="n">
        <f aca="false">P94/3600</f>
        <v>1.583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19.17</v>
      </c>
      <c r="I95" s="73" t="n">
        <v>19.69</v>
      </c>
      <c r="J95" s="52" t="n">
        <f aca="false">H95/3600</f>
        <v>2.78310277777778</v>
      </c>
      <c r="L95" s="72" t="n">
        <v>852.9914</v>
      </c>
      <c r="M95" s="73" t="n">
        <v>50.2506</v>
      </c>
      <c r="N95" s="73" t="n">
        <v>53.5541</v>
      </c>
      <c r="O95" s="73" t="n">
        <v>54.5304</v>
      </c>
      <c r="P95" s="73" t="n">
        <v>10613.27</v>
      </c>
      <c r="Q95" s="73" t="n">
        <v>19.55</v>
      </c>
      <c r="R95" s="52" t="n">
        <f aca="false">P95/3600</f>
        <v>2.9481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48.81</v>
      </c>
      <c r="I96" s="75" t="n">
        <v>18.9</v>
      </c>
      <c r="J96" s="57" t="n">
        <f aca="false">H96/3600</f>
        <v>2.680225</v>
      </c>
      <c r="L96" s="74" t="n">
        <v>529.9114</v>
      </c>
      <c r="M96" s="75" t="n">
        <v>46.6498</v>
      </c>
      <c r="N96" s="75" t="n">
        <v>50.4912</v>
      </c>
      <c r="O96" s="75" t="n">
        <v>51.6455</v>
      </c>
      <c r="P96" s="75" t="n">
        <v>9787.99</v>
      </c>
      <c r="Q96" s="75" t="n">
        <v>18.42</v>
      </c>
      <c r="R96" s="57" t="n">
        <f aca="false">P96/3600</f>
        <v>2.7188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295.73</v>
      </c>
      <c r="I97" s="75" t="n">
        <v>18.63</v>
      </c>
      <c r="J97" s="57" t="n">
        <f aca="false">H97/3600</f>
        <v>2.58214722222222</v>
      </c>
      <c r="L97" s="74" t="n">
        <v>336.36</v>
      </c>
      <c r="M97" s="75" t="n">
        <v>43.1527</v>
      </c>
      <c r="N97" s="75" t="n">
        <v>48.1668</v>
      </c>
      <c r="O97" s="75" t="n">
        <v>49.3696</v>
      </c>
      <c r="P97" s="75" t="n">
        <v>9483.33</v>
      </c>
      <c r="Q97" s="75" t="n">
        <v>18.39</v>
      </c>
      <c r="R97" s="57" t="n">
        <f aca="false">P97/3600</f>
        <v>2.6342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150.46</v>
      </c>
      <c r="I98" s="77" t="n">
        <v>19.04</v>
      </c>
      <c r="J98" s="63" t="n">
        <f aca="false">H98/3600</f>
        <v>2.54179444444444</v>
      </c>
      <c r="L98" s="76" t="n">
        <v>220.761</v>
      </c>
      <c r="M98" s="77" t="n">
        <v>39.6105</v>
      </c>
      <c r="N98" s="77" t="n">
        <v>46.4432</v>
      </c>
      <c r="O98" s="77" t="n">
        <v>47.7589</v>
      </c>
      <c r="P98" s="77" t="n">
        <v>9309.5</v>
      </c>
      <c r="Q98" s="77" t="n">
        <v>18.18</v>
      </c>
      <c r="R98" s="63" t="n">
        <f aca="false">P98/3600</f>
        <v>2.585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5669150188577</v>
      </c>
      <c r="J106" s="81" t="n">
        <f aca="false">GEOMEAN(J3:J98)</f>
        <v>2.52803985070638</v>
      </c>
      <c r="Q106" s="81" t="n">
        <f aca="false">GEOMEAN(Q3:Q98)</f>
        <v>17.523324942423</v>
      </c>
      <c r="R106" s="81" t="n">
        <f aca="false">GEOMEAN(R3:R98)</f>
        <v>2.57478769788568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7518626555208</v>
      </c>
      <c r="R107" s="82" t="n">
        <f aca="false">R106/J106</f>
        <v>1.01849173665765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723547222222222</v>
      </c>
      <c r="J108" s="81" t="n">
        <f aca="false">SUM(J3:J98)</f>
        <v>359.719811111111</v>
      </c>
      <c r="Q108" s="81" t="n">
        <f aca="false">SUM(Q3:Q98)/3600</f>
        <v>0.718091666666667</v>
      </c>
      <c r="R108" s="81" t="n">
        <f aca="false">SUM(R3:R98)</f>
        <v>365.790794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4.8617766598533</v>
      </c>
      <c r="J113" s="81" t="n">
        <f aca="false">GEOMEAN(J3:J10,J19:J82)</f>
        <v>2.1165640671301</v>
      </c>
      <c r="Q113" s="81" t="n">
        <f aca="false">GEOMEAN(Q3:Q10,Q19:Q82)</f>
        <v>14.9201948432736</v>
      </c>
      <c r="R113" s="81" t="n">
        <f aca="false">GEOMEAN(R3:R10,R19:R82)</f>
        <v>2.1561162541445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0393076714563</v>
      </c>
      <c r="R114" s="82" t="n">
        <f aca="false">R113/J113</f>
        <v>1.018686978404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19" activeCellId="0" sqref="L19:Q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280.69</v>
      </c>
      <c r="I19" s="73" t="n">
        <v>36.81</v>
      </c>
      <c r="J19" s="52" t="n">
        <f aca="false">H19/3600</f>
        <v>7.02241388888889</v>
      </c>
      <c r="L19" s="72" t="n">
        <v>5278.2944</v>
      </c>
      <c r="M19" s="73" t="n">
        <v>41.8007</v>
      </c>
      <c r="N19" s="73" t="n">
        <v>43.3603</v>
      </c>
      <c r="O19" s="73" t="n">
        <v>44.7833</v>
      </c>
      <c r="P19" s="73" t="n">
        <v>26477.45</v>
      </c>
      <c r="Q19" s="73" t="n">
        <v>39.74</v>
      </c>
      <c r="R19" s="52" t="n">
        <f aca="false">P19/3600</f>
        <v>7.3548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703.27</v>
      </c>
      <c r="I20" s="75" t="n">
        <v>34.57</v>
      </c>
      <c r="J20" s="57" t="n">
        <f aca="false">H20/3600</f>
        <v>6.30646388888889</v>
      </c>
      <c r="L20" s="74" t="n">
        <v>2434.6656</v>
      </c>
      <c r="M20" s="75" t="n">
        <v>39.8069</v>
      </c>
      <c r="N20" s="75" t="n">
        <v>41.7427</v>
      </c>
      <c r="O20" s="75" t="n">
        <v>42.8344</v>
      </c>
      <c r="P20" s="75" t="n">
        <v>22722.19</v>
      </c>
      <c r="Q20" s="75" t="n">
        <v>34.09</v>
      </c>
      <c r="R20" s="57" t="n">
        <f aca="false">P20/3600</f>
        <v>6.3117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92.71</v>
      </c>
      <c r="I21" s="75" t="n">
        <v>31.04</v>
      </c>
      <c r="J21" s="57" t="n">
        <f aca="false">H21/3600</f>
        <v>5.69241944444444</v>
      </c>
      <c r="L21" s="74" t="n">
        <v>1163.0408</v>
      </c>
      <c r="M21" s="75" t="n">
        <v>37.2729</v>
      </c>
      <c r="N21" s="75" t="n">
        <v>40.5097</v>
      </c>
      <c r="O21" s="75" t="n">
        <v>41.5598</v>
      </c>
      <c r="P21" s="75" t="n">
        <v>20645.97</v>
      </c>
      <c r="Q21" s="75" t="n">
        <v>29.43</v>
      </c>
      <c r="R21" s="57" t="n">
        <f aca="false">P21/3600</f>
        <v>5.7349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9364.21</v>
      </c>
      <c r="I22" s="77" t="n">
        <v>28.35</v>
      </c>
      <c r="J22" s="63" t="n">
        <f aca="false">H22/3600</f>
        <v>5.37894722222222</v>
      </c>
      <c r="L22" s="76" t="n">
        <v>568.9632</v>
      </c>
      <c r="M22" s="77" t="n">
        <v>34.6865</v>
      </c>
      <c r="N22" s="77" t="n">
        <v>39.6323</v>
      </c>
      <c r="O22" s="77" t="n">
        <v>40.8352</v>
      </c>
      <c r="P22" s="77" t="n">
        <v>19390.29</v>
      </c>
      <c r="Q22" s="77" t="n">
        <v>27.36</v>
      </c>
      <c r="R22" s="63" t="n">
        <f aca="false">P22/3600</f>
        <v>5.38619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489.2</v>
      </c>
      <c r="I23" s="73" t="n">
        <v>40.46</v>
      </c>
      <c r="J23" s="52" t="n">
        <f aca="false">H23/3600</f>
        <v>6.80255555555556</v>
      </c>
      <c r="L23" s="72" t="n">
        <v>8012.9896</v>
      </c>
      <c r="M23" s="73" t="n">
        <v>39.9762</v>
      </c>
      <c r="N23" s="73" t="n">
        <v>41.9784</v>
      </c>
      <c r="O23" s="73" t="n">
        <v>43.0638</v>
      </c>
      <c r="P23" s="73" t="n">
        <v>24081.72</v>
      </c>
      <c r="Q23" s="73" t="n">
        <v>38.21</v>
      </c>
      <c r="R23" s="52" t="n">
        <f aca="false">P23/3600</f>
        <v>6.6893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953.87</v>
      </c>
      <c r="I24" s="75" t="n">
        <v>31</v>
      </c>
      <c r="J24" s="57" t="n">
        <f aca="false">H24/3600</f>
        <v>5.82051944444444</v>
      </c>
      <c r="L24" s="74" t="n">
        <v>3196.2608</v>
      </c>
      <c r="M24" s="75" t="n">
        <v>37.0849</v>
      </c>
      <c r="N24" s="75" t="n">
        <v>39.8702</v>
      </c>
      <c r="O24" s="75" t="n">
        <v>40.8271</v>
      </c>
      <c r="P24" s="75" t="n">
        <v>20952.32</v>
      </c>
      <c r="Q24" s="75" t="n">
        <v>31.46</v>
      </c>
      <c r="R24" s="57" t="n">
        <f aca="false">P24/3600</f>
        <v>5.8200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40.51</v>
      </c>
      <c r="I25" s="75" t="n">
        <v>27.51</v>
      </c>
      <c r="J25" s="57" t="n">
        <f aca="false">H25/3600</f>
        <v>5.20569722222222</v>
      </c>
      <c r="L25" s="74" t="n">
        <v>1347.8936</v>
      </c>
      <c r="M25" s="75" t="n">
        <v>34.3041</v>
      </c>
      <c r="N25" s="75" t="n">
        <v>38.269</v>
      </c>
      <c r="O25" s="75" t="n">
        <v>39.4627</v>
      </c>
      <c r="P25" s="75" t="n">
        <v>18895.12</v>
      </c>
      <c r="Q25" s="75" t="n">
        <v>27.92</v>
      </c>
      <c r="R25" s="57" t="n">
        <f aca="false">P25/3600</f>
        <v>5.2486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404.56</v>
      </c>
      <c r="I26" s="77" t="n">
        <v>24.59</v>
      </c>
      <c r="J26" s="63" t="n">
        <f aca="false">H26/3600</f>
        <v>4.8346</v>
      </c>
      <c r="L26" s="76" t="n">
        <v>584.6008</v>
      </c>
      <c r="M26" s="77" t="n">
        <v>31.7222</v>
      </c>
      <c r="N26" s="77" t="n">
        <v>37.1744</v>
      </c>
      <c r="O26" s="77" t="n">
        <v>38.7083</v>
      </c>
      <c r="P26" s="77" t="n">
        <v>17625.07</v>
      </c>
      <c r="Q26" s="77" t="n">
        <v>25.23</v>
      </c>
      <c r="R26" s="63" t="n">
        <f aca="false">P26/3600</f>
        <v>4.8958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287.08</v>
      </c>
      <c r="I27" s="73" t="n">
        <v>75.92</v>
      </c>
      <c r="J27" s="52" t="n">
        <f aca="false">H27/3600</f>
        <v>13.6908555555556</v>
      </c>
      <c r="L27" s="72" t="n">
        <v>20078.7792</v>
      </c>
      <c r="M27" s="73" t="n">
        <v>38.7463</v>
      </c>
      <c r="N27" s="73" t="n">
        <v>40.1301</v>
      </c>
      <c r="O27" s="73" t="n">
        <v>43.3515</v>
      </c>
      <c r="P27" s="73" t="n">
        <v>49881.61</v>
      </c>
      <c r="Q27" s="73" t="n">
        <v>78.87</v>
      </c>
      <c r="R27" s="52" t="n">
        <f aca="false">P27/3600</f>
        <v>13.8560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009.76</v>
      </c>
      <c r="I28" s="75" t="n">
        <v>59.74</v>
      </c>
      <c r="J28" s="57" t="n">
        <f aca="false">H28/3600</f>
        <v>11.3916</v>
      </c>
      <c r="L28" s="74" t="n">
        <v>5817.9248</v>
      </c>
      <c r="M28" s="75" t="n">
        <v>36.7981</v>
      </c>
      <c r="N28" s="75" t="n">
        <v>38.9383</v>
      </c>
      <c r="O28" s="75" t="n">
        <v>41.4765</v>
      </c>
      <c r="P28" s="75" t="n">
        <v>41413.34</v>
      </c>
      <c r="Q28" s="75" t="n">
        <v>59.12</v>
      </c>
      <c r="R28" s="57" t="n">
        <f aca="false">P28/3600</f>
        <v>11.5037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208.22</v>
      </c>
      <c r="I29" s="75" t="n">
        <v>52.77</v>
      </c>
      <c r="J29" s="57" t="n">
        <f aca="false">H29/3600</f>
        <v>10.3356166666667</v>
      </c>
      <c r="L29" s="74" t="n">
        <v>2620.6792</v>
      </c>
      <c r="M29" s="75" t="n">
        <v>34.6934</v>
      </c>
      <c r="N29" s="75" t="n">
        <v>38.0321</v>
      </c>
      <c r="O29" s="75" t="n">
        <v>39.8792</v>
      </c>
      <c r="P29" s="75" t="n">
        <v>37637.12</v>
      </c>
      <c r="Q29" s="75" t="n">
        <v>54.26</v>
      </c>
      <c r="R29" s="57" t="n">
        <f aca="false">P29/3600</f>
        <v>10.4547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916.13</v>
      </c>
      <c r="I30" s="77" t="n">
        <v>47.38</v>
      </c>
      <c r="J30" s="63" t="n">
        <f aca="false">H30/3600</f>
        <v>9.698925</v>
      </c>
      <c r="L30" s="76" t="n">
        <v>1298.924</v>
      </c>
      <c r="M30" s="77" t="n">
        <v>32.4317</v>
      </c>
      <c r="N30" s="77" t="n">
        <v>37.2713</v>
      </c>
      <c r="O30" s="77" t="n">
        <v>38.7065</v>
      </c>
      <c r="P30" s="77" t="n">
        <v>35135.16</v>
      </c>
      <c r="Q30" s="77" t="n">
        <v>47.82</v>
      </c>
      <c r="R30" s="63" t="n">
        <f aca="false">P30/3600</f>
        <v>9.7597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8528.88</v>
      </c>
      <c r="I31" s="73" t="n">
        <v>87.98</v>
      </c>
      <c r="J31" s="52" t="n">
        <f aca="false">H31/3600</f>
        <v>16.2580222222222</v>
      </c>
      <c r="L31" s="72" t="n">
        <v>20014.5736</v>
      </c>
      <c r="M31" s="73" t="n">
        <v>39.4686</v>
      </c>
      <c r="N31" s="73" t="n">
        <v>43.7138</v>
      </c>
      <c r="O31" s="73" t="n">
        <v>44.9748</v>
      </c>
      <c r="P31" s="73" t="n">
        <v>58508.97</v>
      </c>
      <c r="Q31" s="73" t="n">
        <v>82.82</v>
      </c>
      <c r="R31" s="52" t="n">
        <f aca="false">P31/3600</f>
        <v>16.2524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9622.02</v>
      </c>
      <c r="I32" s="75" t="n">
        <v>73.7</v>
      </c>
      <c r="J32" s="57" t="n">
        <f aca="false">H32/3600</f>
        <v>13.7838944444444</v>
      </c>
      <c r="L32" s="74" t="n">
        <v>6818.1896</v>
      </c>
      <c r="M32" s="75" t="n">
        <v>37.5996</v>
      </c>
      <c r="N32" s="75" t="n">
        <v>42.3702</v>
      </c>
      <c r="O32" s="75" t="n">
        <v>42.9343</v>
      </c>
      <c r="P32" s="75" t="n">
        <v>49968.11</v>
      </c>
      <c r="Q32" s="75" t="n">
        <v>71.52</v>
      </c>
      <c r="R32" s="57" t="n">
        <f aca="false">P32/3600</f>
        <v>13.880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557.38</v>
      </c>
      <c r="I33" s="75" t="n">
        <v>70.78</v>
      </c>
      <c r="J33" s="57" t="n">
        <f aca="false">H33/3600</f>
        <v>12.37705</v>
      </c>
      <c r="L33" s="74" t="n">
        <v>3148.6896</v>
      </c>
      <c r="M33" s="75" t="n">
        <v>35.6762</v>
      </c>
      <c r="N33" s="75" t="n">
        <v>41.0937</v>
      </c>
      <c r="O33" s="75" t="n">
        <v>41.0977</v>
      </c>
      <c r="P33" s="75" t="n">
        <v>44792.8</v>
      </c>
      <c r="Q33" s="75" t="n">
        <v>66.24</v>
      </c>
      <c r="R33" s="57" t="n">
        <f aca="false">P33/3600</f>
        <v>12.442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010.71</v>
      </c>
      <c r="I34" s="77" t="n">
        <v>65.12</v>
      </c>
      <c r="J34" s="63" t="n">
        <f aca="false">H34/3600</f>
        <v>11.3918638888889</v>
      </c>
      <c r="L34" s="76" t="n">
        <v>1608.476</v>
      </c>
      <c r="M34" s="77" t="n">
        <v>33.6182</v>
      </c>
      <c r="N34" s="77" t="n">
        <v>40.1352</v>
      </c>
      <c r="O34" s="77" t="n">
        <v>39.7556</v>
      </c>
      <c r="P34" s="77" t="n">
        <v>41196.95</v>
      </c>
      <c r="Q34" s="77" t="n">
        <v>63</v>
      </c>
      <c r="R34" s="63" t="n">
        <f aca="false">P34/3600</f>
        <v>11.4435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273.36</v>
      </c>
      <c r="I35" s="73" t="n">
        <v>117.08</v>
      </c>
      <c r="J35" s="52" t="n">
        <f aca="false">H35/3600</f>
        <v>18.4092666666667</v>
      </c>
      <c r="L35" s="72" t="n">
        <v>53132.8984</v>
      </c>
      <c r="M35" s="73" t="n">
        <v>38.281</v>
      </c>
      <c r="N35" s="73" t="n">
        <v>41.9368</v>
      </c>
      <c r="O35" s="73" t="n">
        <v>44.0446</v>
      </c>
      <c r="P35" s="73" t="n">
        <v>67001.18</v>
      </c>
      <c r="Q35" s="73" t="n">
        <v>118.18</v>
      </c>
      <c r="R35" s="52" t="n">
        <f aca="false">P35/3600</f>
        <v>18.6114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455.76</v>
      </c>
      <c r="I36" s="75" t="n">
        <v>82.87</v>
      </c>
      <c r="J36" s="57" t="n">
        <f aca="false">H36/3600</f>
        <v>13.7377111111111</v>
      </c>
      <c r="L36" s="74" t="n">
        <v>7449.4096</v>
      </c>
      <c r="M36" s="75" t="n">
        <v>35.47</v>
      </c>
      <c r="N36" s="75" t="n">
        <v>40.5224</v>
      </c>
      <c r="O36" s="75" t="n">
        <v>42.8583</v>
      </c>
      <c r="P36" s="75" t="n">
        <v>49574.4</v>
      </c>
      <c r="Q36" s="75" t="n">
        <v>74.32</v>
      </c>
      <c r="R36" s="57" t="n">
        <f aca="false">P36/3600</f>
        <v>13.770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539.14</v>
      </c>
      <c r="I37" s="75" t="n">
        <v>63.46</v>
      </c>
      <c r="J37" s="57" t="n">
        <f aca="false">H37/3600</f>
        <v>12.0942055555556</v>
      </c>
      <c r="L37" s="74" t="n">
        <v>1970.004</v>
      </c>
      <c r="M37" s="75" t="n">
        <v>33.7187</v>
      </c>
      <c r="N37" s="75" t="n">
        <v>39.2894</v>
      </c>
      <c r="O37" s="75" t="n">
        <v>41.8803</v>
      </c>
      <c r="P37" s="75" t="n">
        <v>43560.44</v>
      </c>
      <c r="Q37" s="75" t="n">
        <v>63.17</v>
      </c>
      <c r="R37" s="57" t="n">
        <f aca="false">P37/3600</f>
        <v>12.1001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957.14</v>
      </c>
      <c r="I38" s="77" t="n">
        <v>59.95</v>
      </c>
      <c r="J38" s="63" t="n">
        <f aca="false">H38/3600</f>
        <v>11.3769833333333</v>
      </c>
      <c r="L38" s="76" t="n">
        <v>767.6832</v>
      </c>
      <c r="M38" s="77" t="n">
        <v>31.6702</v>
      </c>
      <c r="N38" s="77" t="n">
        <v>38.434</v>
      </c>
      <c r="O38" s="77" t="n">
        <v>41.1309</v>
      </c>
      <c r="P38" s="77" t="n">
        <v>41138.13</v>
      </c>
      <c r="Q38" s="77" t="n">
        <v>59.04</v>
      </c>
      <c r="R38" s="63" t="n">
        <f aca="false">P38/3600</f>
        <v>11.42725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290.06</v>
      </c>
      <c r="I39" s="73" t="n">
        <v>15.55</v>
      </c>
      <c r="J39" s="52" t="n">
        <f aca="false">H39/3600</f>
        <v>2.85835</v>
      </c>
      <c r="L39" s="72" t="n">
        <v>3715.336</v>
      </c>
      <c r="M39" s="73" t="n">
        <v>40.3281</v>
      </c>
      <c r="N39" s="73" t="n">
        <v>42.7403</v>
      </c>
      <c r="O39" s="73" t="n">
        <v>43.3421</v>
      </c>
      <c r="P39" s="73" t="n">
        <v>10181.9</v>
      </c>
      <c r="Q39" s="73" t="n">
        <v>14.39</v>
      </c>
      <c r="R39" s="52" t="n">
        <f aca="false">P39/3600</f>
        <v>2.828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1.36</v>
      </c>
      <c r="I40" s="75" t="n">
        <v>12.52</v>
      </c>
      <c r="J40" s="57" t="n">
        <f aca="false">H40/3600</f>
        <v>2.4976</v>
      </c>
      <c r="L40" s="74" t="n">
        <v>1741.368</v>
      </c>
      <c r="M40" s="75" t="n">
        <v>37.1741</v>
      </c>
      <c r="N40" s="75" t="n">
        <v>40.2626</v>
      </c>
      <c r="O40" s="75" t="n">
        <v>40.644</v>
      </c>
      <c r="P40" s="75" t="n">
        <v>9048.95</v>
      </c>
      <c r="Q40" s="75" t="n">
        <v>12.38</v>
      </c>
      <c r="R40" s="57" t="n">
        <f aca="false">P40/3600</f>
        <v>2.5135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106.23</v>
      </c>
      <c r="I41" s="75" t="n">
        <v>10.77</v>
      </c>
      <c r="J41" s="57" t="n">
        <f aca="false">H41/3600</f>
        <v>2.25173055555556</v>
      </c>
      <c r="L41" s="74" t="n">
        <v>833.9176</v>
      </c>
      <c r="M41" s="75" t="n">
        <v>34.3706</v>
      </c>
      <c r="N41" s="75" t="n">
        <v>38.2984</v>
      </c>
      <c r="O41" s="75" t="n">
        <v>38.5426</v>
      </c>
      <c r="P41" s="75" t="n">
        <v>8117.82</v>
      </c>
      <c r="Q41" s="75" t="n">
        <v>10.66</v>
      </c>
      <c r="R41" s="57" t="n">
        <f aca="false">P41/3600</f>
        <v>2.2549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78.19</v>
      </c>
      <c r="I42" s="77" t="n">
        <v>9.88</v>
      </c>
      <c r="J42" s="63" t="n">
        <f aca="false">H42/3600</f>
        <v>2.04949722222222</v>
      </c>
      <c r="L42" s="76" t="n">
        <v>431.3552</v>
      </c>
      <c r="M42" s="77" t="n">
        <v>31.9701</v>
      </c>
      <c r="N42" s="77" t="n">
        <v>36.9065</v>
      </c>
      <c r="O42" s="77" t="n">
        <v>37.0541</v>
      </c>
      <c r="P42" s="77" t="n">
        <v>7426.07</v>
      </c>
      <c r="Q42" s="77" t="n">
        <v>9.09</v>
      </c>
      <c r="R42" s="63" t="n">
        <f aca="false">P42/3600</f>
        <v>2.0627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643.76</v>
      </c>
      <c r="I43" s="73" t="n">
        <v>16.31</v>
      </c>
      <c r="J43" s="52" t="n">
        <f aca="false">H43/3600</f>
        <v>3.23437777777778</v>
      </c>
      <c r="L43" s="72" t="n">
        <v>4218.2184</v>
      </c>
      <c r="M43" s="73" t="n">
        <v>40.1905</v>
      </c>
      <c r="N43" s="73" t="n">
        <v>43.0992</v>
      </c>
      <c r="O43" s="73" t="n">
        <v>44.4702</v>
      </c>
      <c r="P43" s="73" t="n">
        <v>11776.86</v>
      </c>
      <c r="Q43" s="73" t="n">
        <v>16.16</v>
      </c>
      <c r="R43" s="52" t="n">
        <f aca="false">P43/3600</f>
        <v>3.2713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7.42</v>
      </c>
      <c r="I44" s="75" t="n">
        <v>14.01</v>
      </c>
      <c r="J44" s="57" t="n">
        <f aca="false">H44/3600</f>
        <v>2.87706111111111</v>
      </c>
      <c r="L44" s="74" t="n">
        <v>1881.6768</v>
      </c>
      <c r="M44" s="75" t="n">
        <v>37.392</v>
      </c>
      <c r="N44" s="75" t="n">
        <v>41.0417</v>
      </c>
      <c r="O44" s="75" t="n">
        <v>42.1463</v>
      </c>
      <c r="P44" s="75" t="n">
        <v>10789.22</v>
      </c>
      <c r="Q44" s="75" t="n">
        <v>16.63</v>
      </c>
      <c r="R44" s="57" t="n">
        <f aca="false">P44/3600</f>
        <v>2.9970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20.26</v>
      </c>
      <c r="I45" s="75" t="n">
        <v>12.59</v>
      </c>
      <c r="J45" s="57" t="n">
        <f aca="false">H45/3600</f>
        <v>2.61673888888889</v>
      </c>
      <c r="L45" s="74" t="n">
        <v>912.0496</v>
      </c>
      <c r="M45" s="75" t="n">
        <v>34.4923</v>
      </c>
      <c r="N45" s="75" t="n">
        <v>39.337</v>
      </c>
      <c r="O45" s="75" t="n">
        <v>40.2789</v>
      </c>
      <c r="P45" s="75" t="n">
        <v>9482.11</v>
      </c>
      <c r="Q45" s="75" t="n">
        <v>12.26</v>
      </c>
      <c r="R45" s="57" t="n">
        <f aca="false">P45/3600</f>
        <v>2.6339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49.63</v>
      </c>
      <c r="I46" s="77" t="n">
        <v>11.49</v>
      </c>
      <c r="J46" s="63" t="n">
        <f aca="false">H46/3600</f>
        <v>2.43045277777778</v>
      </c>
      <c r="L46" s="76" t="n">
        <v>466.2504</v>
      </c>
      <c r="M46" s="77" t="n">
        <v>31.6518</v>
      </c>
      <c r="N46" s="77" t="n">
        <v>38.0243</v>
      </c>
      <c r="O46" s="77" t="n">
        <v>38.9312</v>
      </c>
      <c r="P46" s="77" t="n">
        <v>8933.73</v>
      </c>
      <c r="Q46" s="77" t="n">
        <v>11.11</v>
      </c>
      <c r="R46" s="63" t="n">
        <f aca="false">P46/3600</f>
        <v>2.4815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380.07</v>
      </c>
      <c r="I47" s="73" t="n">
        <v>18.7</v>
      </c>
      <c r="J47" s="52" t="n">
        <f aca="false">H47/3600</f>
        <v>3.16113055555556</v>
      </c>
      <c r="L47" s="72" t="n">
        <v>8072.2048</v>
      </c>
      <c r="M47" s="73" t="n">
        <v>38.4372</v>
      </c>
      <c r="N47" s="73" t="n">
        <v>41.0022</v>
      </c>
      <c r="O47" s="73" t="n">
        <v>41.9119</v>
      </c>
      <c r="P47" s="73" t="n">
        <v>11514.26</v>
      </c>
      <c r="Q47" s="73" t="n">
        <v>18.39</v>
      </c>
      <c r="R47" s="52" t="n">
        <f aca="false">P47/3600</f>
        <v>3.1984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47.47</v>
      </c>
      <c r="I48" s="75" t="n">
        <v>14.95</v>
      </c>
      <c r="J48" s="57" t="n">
        <f aca="false">H48/3600</f>
        <v>2.73540833333333</v>
      </c>
      <c r="L48" s="74" t="n">
        <v>3437.8168</v>
      </c>
      <c r="M48" s="75" t="n">
        <v>34.6278</v>
      </c>
      <c r="N48" s="75" t="n">
        <v>38.3213</v>
      </c>
      <c r="O48" s="75" t="n">
        <v>39.13</v>
      </c>
      <c r="P48" s="75" t="n">
        <v>9945.73</v>
      </c>
      <c r="Q48" s="75" t="n">
        <v>14.72</v>
      </c>
      <c r="R48" s="57" t="n">
        <f aca="false">P48/3600</f>
        <v>2.7627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11.64</v>
      </c>
      <c r="I49" s="75" t="n">
        <v>12.82</v>
      </c>
      <c r="J49" s="57" t="n">
        <f aca="false">H49/3600</f>
        <v>2.39212222222222</v>
      </c>
      <c r="L49" s="74" t="n">
        <v>1498.0824</v>
      </c>
      <c r="M49" s="75" t="n">
        <v>31.1668</v>
      </c>
      <c r="N49" s="75" t="n">
        <v>36.4121</v>
      </c>
      <c r="O49" s="75" t="n">
        <v>37.199</v>
      </c>
      <c r="P49" s="75" t="n">
        <v>8691.09</v>
      </c>
      <c r="Q49" s="75" t="n">
        <v>12.29</v>
      </c>
      <c r="R49" s="57" t="n">
        <f aca="false">P49/3600</f>
        <v>2.4141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736.57</v>
      </c>
      <c r="I50" s="77" t="n">
        <v>10.63</v>
      </c>
      <c r="J50" s="63" t="n">
        <f aca="false">H50/3600</f>
        <v>2.14904722222222</v>
      </c>
      <c r="L50" s="76" t="n">
        <v>654.9584</v>
      </c>
      <c r="M50" s="77" t="n">
        <v>27.9961</v>
      </c>
      <c r="N50" s="77" t="n">
        <v>35.0581</v>
      </c>
      <c r="O50" s="77" t="n">
        <v>35.8114</v>
      </c>
      <c r="P50" s="77" t="n">
        <v>7761.98</v>
      </c>
      <c r="Q50" s="77" t="n">
        <v>10.49</v>
      </c>
      <c r="R50" s="63" t="n">
        <f aca="false">P50/3600</f>
        <v>2.1561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208.85</v>
      </c>
      <c r="I51" s="73" t="n">
        <v>12.56</v>
      </c>
      <c r="J51" s="52" t="n">
        <f aca="false">H51/3600</f>
        <v>2.28023611111111</v>
      </c>
      <c r="L51" s="72" t="n">
        <v>5808.4584</v>
      </c>
      <c r="M51" s="73" t="n">
        <v>40.0004</v>
      </c>
      <c r="N51" s="73" t="n">
        <v>41.5299</v>
      </c>
      <c r="O51" s="73" t="n">
        <v>42.8539</v>
      </c>
      <c r="P51" s="73" t="n">
        <v>8299.47</v>
      </c>
      <c r="Q51" s="73" t="n">
        <v>12.61</v>
      </c>
      <c r="R51" s="52" t="n">
        <f aca="false">P51/3600</f>
        <v>2.3054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63.99</v>
      </c>
      <c r="I52" s="75" t="n">
        <v>10.66</v>
      </c>
      <c r="J52" s="57" t="n">
        <f aca="false">H52/3600</f>
        <v>1.98999722222222</v>
      </c>
      <c r="L52" s="74" t="n">
        <v>2290.8008</v>
      </c>
      <c r="M52" s="75" t="n">
        <v>36.3111</v>
      </c>
      <c r="N52" s="75" t="n">
        <v>38.9085</v>
      </c>
      <c r="O52" s="75" t="n">
        <v>40.5115</v>
      </c>
      <c r="P52" s="75" t="n">
        <v>7194.79</v>
      </c>
      <c r="Q52" s="75" t="n">
        <v>10.19</v>
      </c>
      <c r="R52" s="57" t="n">
        <f aca="false">P52/3600</f>
        <v>1.9985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02.4</v>
      </c>
      <c r="I53" s="75" t="n">
        <v>8.71</v>
      </c>
      <c r="J53" s="57" t="n">
        <f aca="false">H53/3600</f>
        <v>1.75066666666667</v>
      </c>
      <c r="L53" s="74" t="n">
        <v>1006.512</v>
      </c>
      <c r="M53" s="75" t="n">
        <v>33.1476</v>
      </c>
      <c r="N53" s="75" t="n">
        <v>37.0217</v>
      </c>
      <c r="O53" s="75" t="n">
        <v>38.7647</v>
      </c>
      <c r="P53" s="75" t="n">
        <v>6338.93</v>
      </c>
      <c r="Q53" s="75" t="n">
        <v>8.61</v>
      </c>
      <c r="R53" s="57" t="n">
        <f aca="false">P53/3600</f>
        <v>1.7608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99.86</v>
      </c>
      <c r="I54" s="77" t="n">
        <v>7.25</v>
      </c>
      <c r="J54" s="63" t="n">
        <f aca="false">H54/3600</f>
        <v>1.55551666666667</v>
      </c>
      <c r="L54" s="76" t="n">
        <v>463.8232</v>
      </c>
      <c r="M54" s="77" t="n">
        <v>30.2928</v>
      </c>
      <c r="N54" s="77" t="n">
        <v>35.7474</v>
      </c>
      <c r="O54" s="77" t="n">
        <v>37.4768</v>
      </c>
      <c r="P54" s="77" t="n">
        <v>5622.1</v>
      </c>
      <c r="Q54" s="77" t="n">
        <v>7.19</v>
      </c>
      <c r="R54" s="63" t="n">
        <f aca="false">P54/3600</f>
        <v>1.561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01.16</v>
      </c>
      <c r="I55" s="73" t="n">
        <v>3.99</v>
      </c>
      <c r="J55" s="52" t="n">
        <f aca="false">H55/3600</f>
        <v>0.750322222222222</v>
      </c>
      <c r="L55" s="72" t="n">
        <v>1756.0912</v>
      </c>
      <c r="M55" s="73" t="n">
        <v>40.985</v>
      </c>
      <c r="N55" s="73" t="n">
        <v>43.6089</v>
      </c>
      <c r="O55" s="73" t="n">
        <v>43.0399</v>
      </c>
      <c r="P55" s="73" t="n">
        <v>2731.95</v>
      </c>
      <c r="Q55" s="73" t="n">
        <v>3.98</v>
      </c>
      <c r="R55" s="52" t="n">
        <f aca="false">P55/3600</f>
        <v>0.758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31.31</v>
      </c>
      <c r="I56" s="75" t="n">
        <v>3.46</v>
      </c>
      <c r="J56" s="57" t="n">
        <f aca="false">H56/3600</f>
        <v>0.675363888888889</v>
      </c>
      <c r="L56" s="74" t="n">
        <v>870.7728</v>
      </c>
      <c r="M56" s="75" t="n">
        <v>37.1255</v>
      </c>
      <c r="N56" s="75" t="n">
        <v>40.9074</v>
      </c>
      <c r="O56" s="75" t="n">
        <v>39.8965</v>
      </c>
      <c r="P56" s="75" t="n">
        <v>2468</v>
      </c>
      <c r="Q56" s="75" t="n">
        <v>3.45</v>
      </c>
      <c r="R56" s="57" t="n">
        <f aca="false">P56/3600</f>
        <v>0.685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4.74</v>
      </c>
      <c r="I57" s="75" t="n">
        <v>2.91</v>
      </c>
      <c r="J57" s="57" t="n">
        <f aca="false">H57/3600</f>
        <v>0.60965</v>
      </c>
      <c r="L57" s="74" t="n">
        <v>424.4712</v>
      </c>
      <c r="M57" s="75" t="n">
        <v>33.6641</v>
      </c>
      <c r="N57" s="75" t="n">
        <v>38.8968</v>
      </c>
      <c r="O57" s="75" t="n">
        <v>37.5667</v>
      </c>
      <c r="P57" s="75" t="n">
        <v>2307.04</v>
      </c>
      <c r="Q57" s="75" t="n">
        <v>3.41</v>
      </c>
      <c r="R57" s="57" t="n">
        <f aca="false">P57/3600</f>
        <v>0.6408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1.21</v>
      </c>
      <c r="I58" s="77" t="n">
        <v>2.5</v>
      </c>
      <c r="J58" s="63" t="n">
        <f aca="false">H58/3600</f>
        <v>0.553113888888889</v>
      </c>
      <c r="L58" s="76" t="n">
        <v>215.728</v>
      </c>
      <c r="M58" s="77" t="n">
        <v>30.727</v>
      </c>
      <c r="N58" s="77" t="n">
        <v>37.5026</v>
      </c>
      <c r="O58" s="77" t="n">
        <v>35.9285</v>
      </c>
      <c r="P58" s="77" t="n">
        <v>2013.36</v>
      </c>
      <c r="Q58" s="77" t="n">
        <v>2.61</v>
      </c>
      <c r="R58" s="63" t="n">
        <f aca="false">P58/3600</f>
        <v>0.5592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75.86</v>
      </c>
      <c r="I59" s="73" t="n">
        <v>5.28</v>
      </c>
      <c r="J59" s="52" t="n">
        <f aca="false">H59/3600</f>
        <v>0.854405555555556</v>
      </c>
      <c r="L59" s="72" t="n">
        <v>2204.6368</v>
      </c>
      <c r="M59" s="73" t="n">
        <v>38.4199</v>
      </c>
      <c r="N59" s="73" t="n">
        <v>42.5681</v>
      </c>
      <c r="O59" s="73" t="n">
        <v>43.5635</v>
      </c>
      <c r="P59" s="73" t="n">
        <v>3130.56</v>
      </c>
      <c r="Q59" s="73" t="n">
        <v>5.27</v>
      </c>
      <c r="R59" s="52" t="n">
        <f aca="false">P59/3600</f>
        <v>0.869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7.56</v>
      </c>
      <c r="I60" s="75" t="n">
        <v>4.11</v>
      </c>
      <c r="J60" s="57" t="n">
        <f aca="false">H60/3600</f>
        <v>0.729877777777778</v>
      </c>
      <c r="L60" s="74" t="n">
        <v>761.4816</v>
      </c>
      <c r="M60" s="75" t="n">
        <v>34.6821</v>
      </c>
      <c r="N60" s="75" t="n">
        <v>40.5975</v>
      </c>
      <c r="O60" s="75" t="n">
        <v>41.5903</v>
      </c>
      <c r="P60" s="75" t="n">
        <v>2661.11</v>
      </c>
      <c r="Q60" s="75" t="n">
        <v>4.03</v>
      </c>
      <c r="R60" s="57" t="n">
        <f aca="false">P60/3600</f>
        <v>0.7391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5.53</v>
      </c>
      <c r="I61" s="75" t="n">
        <v>3.37</v>
      </c>
      <c r="J61" s="57" t="n">
        <f aca="false">H61/3600</f>
        <v>0.640425</v>
      </c>
      <c r="L61" s="74" t="n">
        <v>299.6608</v>
      </c>
      <c r="M61" s="75" t="n">
        <v>31.5211</v>
      </c>
      <c r="N61" s="75" t="n">
        <v>39.1863</v>
      </c>
      <c r="O61" s="75" t="n">
        <v>40.0427</v>
      </c>
      <c r="P61" s="75" t="n">
        <v>2360.02</v>
      </c>
      <c r="Q61" s="75" t="n">
        <v>3.58</v>
      </c>
      <c r="R61" s="57" t="n">
        <f aca="false">P61/3600</f>
        <v>0.6555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99.75</v>
      </c>
      <c r="I62" s="77" t="n">
        <v>3.15</v>
      </c>
      <c r="J62" s="63" t="n">
        <f aca="false">H62/3600</f>
        <v>0.583263888888889</v>
      </c>
      <c r="L62" s="76" t="n">
        <v>130.304</v>
      </c>
      <c r="M62" s="77" t="n">
        <v>28.5434</v>
      </c>
      <c r="N62" s="77" t="n">
        <v>38.1824</v>
      </c>
      <c r="O62" s="77" t="n">
        <v>39.0356</v>
      </c>
      <c r="P62" s="77" t="n">
        <v>2101.8</v>
      </c>
      <c r="Q62" s="77" t="n">
        <v>2.97</v>
      </c>
      <c r="R62" s="63" t="n">
        <f aca="false">P62/3600</f>
        <v>0.5838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1.2</v>
      </c>
      <c r="I63" s="73" t="n">
        <v>4.25</v>
      </c>
      <c r="J63" s="52" t="n">
        <f aca="false">H63/3600</f>
        <v>0.714222222222222</v>
      </c>
      <c r="L63" s="72" t="n">
        <v>1943.3104</v>
      </c>
      <c r="M63" s="73" t="n">
        <v>38.1157</v>
      </c>
      <c r="N63" s="73" t="n">
        <v>40.6768</v>
      </c>
      <c r="O63" s="73" t="n">
        <v>41.3488</v>
      </c>
      <c r="P63" s="73" t="n">
        <v>2611.95</v>
      </c>
      <c r="Q63" s="73" t="n">
        <v>4.22</v>
      </c>
      <c r="R63" s="52" t="n">
        <f aca="false">P63/3600</f>
        <v>0.725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03.41</v>
      </c>
      <c r="I64" s="75" t="n">
        <v>3.32</v>
      </c>
      <c r="J64" s="57" t="n">
        <f aca="false">H64/3600</f>
        <v>0.612058333333333</v>
      </c>
      <c r="L64" s="74" t="n">
        <v>826.0472</v>
      </c>
      <c r="M64" s="75" t="n">
        <v>34.3707</v>
      </c>
      <c r="N64" s="75" t="n">
        <v>38.0027</v>
      </c>
      <c r="O64" s="75" t="n">
        <v>38.5741</v>
      </c>
      <c r="P64" s="75" t="n">
        <v>2256.34</v>
      </c>
      <c r="Q64" s="75" t="n">
        <v>3.45</v>
      </c>
      <c r="R64" s="57" t="n">
        <f aca="false">P64/3600</f>
        <v>0.6267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3.57</v>
      </c>
      <c r="I65" s="75" t="n">
        <v>2.6</v>
      </c>
      <c r="J65" s="57" t="n">
        <f aca="false">H65/3600</f>
        <v>0.537102777777778</v>
      </c>
      <c r="L65" s="74" t="n">
        <v>354.0864</v>
      </c>
      <c r="M65" s="75" t="n">
        <v>30.9226</v>
      </c>
      <c r="N65" s="75" t="n">
        <v>36.0597</v>
      </c>
      <c r="O65" s="75" t="n">
        <v>36.5793</v>
      </c>
      <c r="P65" s="75" t="n">
        <v>1951.36</v>
      </c>
      <c r="Q65" s="75" t="n">
        <v>2.64</v>
      </c>
      <c r="R65" s="57" t="n">
        <f aca="false">P65/3600</f>
        <v>0.5420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2.27</v>
      </c>
      <c r="I66" s="77" t="n">
        <v>2.16</v>
      </c>
      <c r="J66" s="63" t="n">
        <f aca="false">H66/3600</f>
        <v>0.478408333333333</v>
      </c>
      <c r="L66" s="76" t="n">
        <v>152.8536</v>
      </c>
      <c r="M66" s="77" t="n">
        <v>27.9245</v>
      </c>
      <c r="N66" s="77" t="n">
        <v>34.6456</v>
      </c>
      <c r="O66" s="77" t="n">
        <v>35.1498</v>
      </c>
      <c r="P66" s="77" t="n">
        <v>1739.69</v>
      </c>
      <c r="Q66" s="77" t="n">
        <v>2.12</v>
      </c>
      <c r="R66" s="63" t="n">
        <f aca="false">P66/3600</f>
        <v>0.4832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8.22</v>
      </c>
      <c r="I67" s="73" t="n">
        <v>3.15</v>
      </c>
      <c r="J67" s="52" t="n">
        <f aca="false">H67/3600</f>
        <v>0.532838888888889</v>
      </c>
      <c r="L67" s="72" t="n">
        <v>1364.9944</v>
      </c>
      <c r="M67" s="73" t="n">
        <v>40.0173</v>
      </c>
      <c r="N67" s="73" t="n">
        <v>41.2875</v>
      </c>
      <c r="O67" s="73" t="n">
        <v>42.3302</v>
      </c>
      <c r="P67" s="73" t="n">
        <v>1945.12</v>
      </c>
      <c r="Q67" s="73" t="n">
        <v>3.06</v>
      </c>
      <c r="R67" s="52" t="n">
        <f aca="false">P67/3600</f>
        <v>0.5403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5.79</v>
      </c>
      <c r="I68" s="75" t="n">
        <v>2.62</v>
      </c>
      <c r="J68" s="57" t="n">
        <f aca="false">H68/3600</f>
        <v>0.476608333333333</v>
      </c>
      <c r="L68" s="74" t="n">
        <v>646.128</v>
      </c>
      <c r="M68" s="75" t="n">
        <v>35.9422</v>
      </c>
      <c r="N68" s="75" t="n">
        <v>38.4655</v>
      </c>
      <c r="O68" s="75" t="n">
        <v>39.6523</v>
      </c>
      <c r="P68" s="75" t="n">
        <v>1729.55</v>
      </c>
      <c r="Q68" s="75" t="n">
        <v>2.53</v>
      </c>
      <c r="R68" s="57" t="n">
        <f aca="false">P68/3600</f>
        <v>0.4804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2.29</v>
      </c>
      <c r="I69" s="75" t="n">
        <v>2.2</v>
      </c>
      <c r="J69" s="57" t="n">
        <f aca="false">H69/3600</f>
        <v>0.422858333333333</v>
      </c>
      <c r="L69" s="74" t="n">
        <v>304.0408</v>
      </c>
      <c r="M69" s="75" t="n">
        <v>32.3329</v>
      </c>
      <c r="N69" s="75" t="n">
        <v>36.4676</v>
      </c>
      <c r="O69" s="75" t="n">
        <v>37.6667</v>
      </c>
      <c r="P69" s="75" t="n">
        <v>1568.86</v>
      </c>
      <c r="Q69" s="75" t="n">
        <v>2.06</v>
      </c>
      <c r="R69" s="57" t="n">
        <f aca="false">P69/3600</f>
        <v>0.4357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47.93</v>
      </c>
      <c r="I70" s="77" t="n">
        <v>1.71</v>
      </c>
      <c r="J70" s="63" t="n">
        <f aca="false">H70/3600</f>
        <v>0.374425</v>
      </c>
      <c r="L70" s="76" t="n">
        <v>146.2432</v>
      </c>
      <c r="M70" s="77" t="n">
        <v>29.465</v>
      </c>
      <c r="N70" s="77" t="n">
        <v>35.0749</v>
      </c>
      <c r="O70" s="77" t="n">
        <v>36.1292</v>
      </c>
      <c r="P70" s="77" t="n">
        <v>1352.3</v>
      </c>
      <c r="Q70" s="77" t="n">
        <v>1.65</v>
      </c>
      <c r="R70" s="63" t="n">
        <f aca="false">P70/3600</f>
        <v>0.375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230.41</v>
      </c>
      <c r="I71" s="73" t="n">
        <v>27.65</v>
      </c>
      <c r="J71" s="52" t="n">
        <f aca="false">H71/3600</f>
        <v>5.34178055555556</v>
      </c>
      <c r="L71" s="72" t="n">
        <v>2110.5008</v>
      </c>
      <c r="M71" s="73" t="n">
        <v>43.5025</v>
      </c>
      <c r="N71" s="73" t="n">
        <v>46.7417</v>
      </c>
      <c r="O71" s="73" t="n">
        <v>47.7018</v>
      </c>
      <c r="P71" s="73" t="n">
        <v>19357.11</v>
      </c>
      <c r="Q71" s="73" t="n">
        <v>27.45</v>
      </c>
      <c r="R71" s="52" t="n">
        <f aca="false">P71/3600</f>
        <v>5.3769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600.44</v>
      </c>
      <c r="I72" s="75" t="n">
        <v>23.96</v>
      </c>
      <c r="J72" s="57" t="n">
        <f aca="false">H72/3600</f>
        <v>4.88901111111111</v>
      </c>
      <c r="L72" s="74" t="n">
        <v>756.8176</v>
      </c>
      <c r="M72" s="75" t="n">
        <v>41.2898</v>
      </c>
      <c r="N72" s="75" t="n">
        <v>45.405</v>
      </c>
      <c r="O72" s="75" t="n">
        <v>46.075</v>
      </c>
      <c r="P72" s="75" t="n">
        <v>17631.86</v>
      </c>
      <c r="Q72" s="75" t="n">
        <v>22.37</v>
      </c>
      <c r="R72" s="57" t="n">
        <f aca="false">P72/3600</f>
        <v>4.8977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804.18</v>
      </c>
      <c r="I73" s="75" t="n">
        <v>21.64</v>
      </c>
      <c r="J73" s="57" t="n">
        <f aca="false">H73/3600</f>
        <v>4.66782777777778</v>
      </c>
      <c r="L73" s="74" t="n">
        <v>359.4816</v>
      </c>
      <c r="M73" s="75" t="n">
        <v>38.8299</v>
      </c>
      <c r="N73" s="75" t="n">
        <v>44.0512</v>
      </c>
      <c r="O73" s="75" t="n">
        <v>44.5022</v>
      </c>
      <c r="P73" s="75" t="n">
        <v>16979.47</v>
      </c>
      <c r="Q73" s="75" t="n">
        <v>20.12</v>
      </c>
      <c r="R73" s="57" t="n">
        <f aca="false">P73/3600</f>
        <v>4.716519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46.12</v>
      </c>
      <c r="I74" s="77" t="n">
        <v>19.15</v>
      </c>
      <c r="J74" s="63" t="n">
        <f aca="false">H74/3600</f>
        <v>4.51281111111111</v>
      </c>
      <c r="L74" s="76" t="n">
        <v>190.0576</v>
      </c>
      <c r="M74" s="77" t="n">
        <v>36.1374</v>
      </c>
      <c r="N74" s="77" t="n">
        <v>43.0695</v>
      </c>
      <c r="O74" s="77" t="n">
        <v>43.3279</v>
      </c>
      <c r="P74" s="77" t="n">
        <v>16543.66</v>
      </c>
      <c r="Q74" s="77" t="n">
        <v>20.46</v>
      </c>
      <c r="R74" s="63" t="n">
        <f aca="false">P74/3600</f>
        <v>4.5954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294.75</v>
      </c>
      <c r="I75" s="73" t="n">
        <v>27.74</v>
      </c>
      <c r="J75" s="52" t="n">
        <f aca="false">H75/3600</f>
        <v>5.35965277777778</v>
      </c>
      <c r="L75" s="72" t="n">
        <v>2777.376</v>
      </c>
      <c r="M75" s="73" t="n">
        <v>43.3531</v>
      </c>
      <c r="N75" s="73" t="n">
        <v>48.3313</v>
      </c>
      <c r="O75" s="73" t="n">
        <v>47.8518</v>
      </c>
      <c r="P75" s="73" t="n">
        <v>19596.99</v>
      </c>
      <c r="Q75" s="73" t="n">
        <v>29.23</v>
      </c>
      <c r="R75" s="52" t="n">
        <f aca="false">P75/3600</f>
        <v>5.4436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626.1</v>
      </c>
      <c r="I76" s="75" t="n">
        <v>23.57</v>
      </c>
      <c r="J76" s="57" t="n">
        <f aca="false">H76/3600</f>
        <v>4.89613888888889</v>
      </c>
      <c r="L76" s="74" t="n">
        <v>900.3976</v>
      </c>
      <c r="M76" s="75" t="n">
        <v>41.0894</v>
      </c>
      <c r="N76" s="75" t="n">
        <v>46.9204</v>
      </c>
      <c r="O76" s="75" t="n">
        <v>46.0282</v>
      </c>
      <c r="P76" s="75" t="n">
        <v>17782.4</v>
      </c>
      <c r="Q76" s="75" t="n">
        <v>24.06</v>
      </c>
      <c r="R76" s="57" t="n">
        <f aca="false">P76/3600</f>
        <v>4.9395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02.98</v>
      </c>
      <c r="I77" s="75" t="n">
        <v>21.53</v>
      </c>
      <c r="J77" s="57" t="n">
        <f aca="false">H77/3600</f>
        <v>4.66749444444444</v>
      </c>
      <c r="L77" s="74" t="n">
        <v>419.8216</v>
      </c>
      <c r="M77" s="75" t="n">
        <v>38.6069</v>
      </c>
      <c r="N77" s="75" t="n">
        <v>45.7425</v>
      </c>
      <c r="O77" s="75" t="n">
        <v>44.2307</v>
      </c>
      <c r="P77" s="75" t="n">
        <v>17036.35</v>
      </c>
      <c r="Q77" s="75" t="n">
        <v>23.56</v>
      </c>
      <c r="R77" s="57" t="n">
        <f aca="false">P77/3600</f>
        <v>4.7323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274.99</v>
      </c>
      <c r="I78" s="77" t="n">
        <v>21.67</v>
      </c>
      <c r="J78" s="63" t="n">
        <f aca="false">H78/3600</f>
        <v>4.52083055555556</v>
      </c>
      <c r="L78" s="76" t="n">
        <v>222.7024</v>
      </c>
      <c r="M78" s="77" t="n">
        <v>35.7028</v>
      </c>
      <c r="N78" s="77" t="n">
        <v>44.8496</v>
      </c>
      <c r="O78" s="77" t="n">
        <v>42.8746</v>
      </c>
      <c r="P78" s="77" t="n">
        <v>16473.31</v>
      </c>
      <c r="Q78" s="77" t="n">
        <v>20.74</v>
      </c>
      <c r="R78" s="63" t="n">
        <f aca="false">P78/3600</f>
        <v>4.575919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80.13</v>
      </c>
      <c r="I79" s="73" t="n">
        <v>28.55</v>
      </c>
      <c r="J79" s="52" t="n">
        <f aca="false">H79/3600</f>
        <v>5.38336944444445</v>
      </c>
      <c r="L79" s="72" t="n">
        <v>2392.4888</v>
      </c>
      <c r="M79" s="73" t="n">
        <v>43.2563</v>
      </c>
      <c r="N79" s="73" t="n">
        <v>48.1258</v>
      </c>
      <c r="O79" s="73" t="n">
        <v>48.3475</v>
      </c>
      <c r="P79" s="73" t="n">
        <v>19673.55</v>
      </c>
      <c r="Q79" s="73" t="n">
        <v>26.47</v>
      </c>
      <c r="R79" s="52" t="n">
        <f aca="false">P79/3600</f>
        <v>5.4648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14.24</v>
      </c>
      <c r="I80" s="75" t="n">
        <v>23.48</v>
      </c>
      <c r="J80" s="57" t="n">
        <f aca="false">H80/3600</f>
        <v>4.89284444444445</v>
      </c>
      <c r="L80" s="74" t="n">
        <v>752.408</v>
      </c>
      <c r="M80" s="75" t="n">
        <v>40.8965</v>
      </c>
      <c r="N80" s="75" t="n">
        <v>46.3801</v>
      </c>
      <c r="O80" s="75" t="n">
        <v>46.5412</v>
      </c>
      <c r="P80" s="75" t="n">
        <v>17776.91</v>
      </c>
      <c r="Q80" s="75" t="n">
        <v>23.83</v>
      </c>
      <c r="R80" s="57" t="n">
        <f aca="false">P80/3600</f>
        <v>4.9380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778.43</v>
      </c>
      <c r="I81" s="75" t="n">
        <v>21.31</v>
      </c>
      <c r="J81" s="57" t="n">
        <f aca="false">H81/3600</f>
        <v>4.660675</v>
      </c>
      <c r="L81" s="74" t="n">
        <v>326.5824</v>
      </c>
      <c r="M81" s="75" t="n">
        <v>38.405</v>
      </c>
      <c r="N81" s="75" t="n">
        <v>44.7173</v>
      </c>
      <c r="O81" s="75" t="n">
        <v>44.7224</v>
      </c>
      <c r="P81" s="75" t="n">
        <v>16931.56</v>
      </c>
      <c r="Q81" s="75" t="n">
        <v>22.43</v>
      </c>
      <c r="R81" s="57" t="n">
        <f aca="false">P81/3600</f>
        <v>4.7032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60.77</v>
      </c>
      <c r="I82" s="77" t="n">
        <v>19.6</v>
      </c>
      <c r="J82" s="63" t="n">
        <f aca="false">H82/3600</f>
        <v>4.51688055555556</v>
      </c>
      <c r="L82" s="76" t="n">
        <v>168.8</v>
      </c>
      <c r="M82" s="77" t="n">
        <v>35.7826</v>
      </c>
      <c r="N82" s="77" t="n">
        <v>43.5275</v>
      </c>
      <c r="O82" s="77" t="n">
        <v>43.4421</v>
      </c>
      <c r="P82" s="77" t="n">
        <v>16497.4</v>
      </c>
      <c r="Q82" s="77" t="n">
        <v>19.18</v>
      </c>
      <c r="R82" s="63" t="n">
        <f aca="false">P82/3600</f>
        <v>4.582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20.22</v>
      </c>
      <c r="I83" s="73" t="n">
        <v>14.27</v>
      </c>
      <c r="J83" s="52" t="n">
        <f aca="false">H83/3600</f>
        <v>2.75561666666667</v>
      </c>
      <c r="L83" s="72" t="n">
        <v>3903.0664</v>
      </c>
      <c r="M83" s="73" t="n">
        <v>40.4433</v>
      </c>
      <c r="N83" s="73" t="n">
        <v>42.5701</v>
      </c>
      <c r="O83" s="73" t="n">
        <v>43.1098</v>
      </c>
      <c r="P83" s="73" t="n">
        <v>10078.11</v>
      </c>
      <c r="Q83" s="73" t="n">
        <v>14.39</v>
      </c>
      <c r="R83" s="52" t="n">
        <f aca="false">P83/3600</f>
        <v>2.7994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4.36</v>
      </c>
      <c r="I84" s="75" t="n">
        <v>12.53</v>
      </c>
      <c r="J84" s="57" t="n">
        <f aca="false">H84/3600</f>
        <v>2.45398888888889</v>
      </c>
      <c r="L84" s="74" t="n">
        <v>1829.7488</v>
      </c>
      <c r="M84" s="75" t="n">
        <v>37.1805</v>
      </c>
      <c r="N84" s="75" t="n">
        <v>39.8311</v>
      </c>
      <c r="O84" s="75" t="n">
        <v>40.2156</v>
      </c>
      <c r="P84" s="75" t="n">
        <v>8952.61</v>
      </c>
      <c r="Q84" s="75" t="n">
        <v>12.66</v>
      </c>
      <c r="R84" s="57" t="n">
        <f aca="false">P84/3600</f>
        <v>2.4868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97.59</v>
      </c>
      <c r="I85" s="75" t="n">
        <v>10.54</v>
      </c>
      <c r="J85" s="57" t="n">
        <f aca="false">H85/3600</f>
        <v>2.22155277777778</v>
      </c>
      <c r="L85" s="74" t="n">
        <v>885.1544</v>
      </c>
      <c r="M85" s="75" t="n">
        <v>34.2538</v>
      </c>
      <c r="N85" s="75" t="n">
        <v>37.7054</v>
      </c>
      <c r="O85" s="75" t="n">
        <v>37.9176</v>
      </c>
      <c r="P85" s="75" t="n">
        <v>8025.5</v>
      </c>
      <c r="Q85" s="75" t="n">
        <v>10.28</v>
      </c>
      <c r="R85" s="57" t="n">
        <f aca="false">P85/3600</f>
        <v>2.229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98.47</v>
      </c>
      <c r="I86" s="77" t="n">
        <v>9.8</v>
      </c>
      <c r="J86" s="63" t="n">
        <f aca="false">H86/3600</f>
        <v>2.02735277777778</v>
      </c>
      <c r="L86" s="76" t="n">
        <v>463.8528</v>
      </c>
      <c r="M86" s="77" t="n">
        <v>31.6546</v>
      </c>
      <c r="N86" s="77" t="n">
        <v>36.1091</v>
      </c>
      <c r="O86" s="77" t="n">
        <v>36.2701</v>
      </c>
      <c r="P86" s="77" t="n">
        <v>7366.66</v>
      </c>
      <c r="Q86" s="77" t="n">
        <v>8.88</v>
      </c>
      <c r="R86" s="63" t="n">
        <f aca="false">P86/3600</f>
        <v>2.0462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417.31</v>
      </c>
      <c r="I87" s="73" t="n">
        <v>28.51</v>
      </c>
      <c r="J87" s="52" t="n">
        <f aca="false">H87/3600</f>
        <v>5.94925277777778</v>
      </c>
      <c r="L87" s="72" t="n">
        <v>5831.2872</v>
      </c>
      <c r="M87" s="73" t="n">
        <v>42.8833</v>
      </c>
      <c r="N87" s="73" t="n">
        <v>45.5142</v>
      </c>
      <c r="O87" s="73" t="n">
        <v>45.8118</v>
      </c>
      <c r="P87" s="73" t="n">
        <v>21598.7</v>
      </c>
      <c r="Q87" s="73" t="n">
        <v>28.09</v>
      </c>
      <c r="R87" s="52" t="n">
        <f aca="false">P87/3600</f>
        <v>5.9996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535.48</v>
      </c>
      <c r="I88" s="75" t="n">
        <v>25.32</v>
      </c>
      <c r="J88" s="57" t="n">
        <f aca="false">H88/3600</f>
        <v>5.42652222222222</v>
      </c>
      <c r="L88" s="74" t="n">
        <v>2894.5229</v>
      </c>
      <c r="M88" s="75" t="n">
        <v>38.8921</v>
      </c>
      <c r="N88" s="75" t="n">
        <v>42.6293</v>
      </c>
      <c r="O88" s="75" t="n">
        <v>42.8953</v>
      </c>
      <c r="P88" s="75" t="n">
        <v>19115.07</v>
      </c>
      <c r="Q88" s="75" t="n">
        <v>25.93</v>
      </c>
      <c r="R88" s="57" t="n">
        <f aca="false">P88/3600</f>
        <v>5.3097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701.82</v>
      </c>
      <c r="I89" s="75" t="n">
        <v>22.94</v>
      </c>
      <c r="J89" s="57" t="n">
        <f aca="false">H89/3600</f>
        <v>4.63939444444444</v>
      </c>
      <c r="L89" s="74" t="n">
        <v>1377.084</v>
      </c>
      <c r="M89" s="75" t="n">
        <v>35.1549</v>
      </c>
      <c r="N89" s="75" t="n">
        <v>40.481</v>
      </c>
      <c r="O89" s="75" t="n">
        <v>40.3548</v>
      </c>
      <c r="P89" s="75" t="n">
        <v>16816.4</v>
      </c>
      <c r="Q89" s="75" t="n">
        <v>21.56</v>
      </c>
      <c r="R89" s="57" t="n">
        <f aca="false">P89/3600</f>
        <v>4.6712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071.93</v>
      </c>
      <c r="I90" s="77" t="n">
        <v>19.54</v>
      </c>
      <c r="J90" s="63" t="n">
        <f aca="false">H90/3600</f>
        <v>4.18664722222222</v>
      </c>
      <c r="L90" s="76" t="n">
        <v>631.9512</v>
      </c>
      <c r="M90" s="77" t="n">
        <v>31.8857</v>
      </c>
      <c r="N90" s="77" t="n">
        <v>38.9172</v>
      </c>
      <c r="O90" s="77" t="n">
        <v>38.2382</v>
      </c>
      <c r="P90" s="77" t="n">
        <v>15107.82</v>
      </c>
      <c r="Q90" s="77" t="n">
        <v>18.91</v>
      </c>
      <c r="R90" s="63" t="n">
        <f aca="false">P90/3600</f>
        <v>4.1966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96.1</v>
      </c>
      <c r="I91" s="73" t="n">
        <v>8.69</v>
      </c>
      <c r="J91" s="52" t="n">
        <f aca="false">H91/3600</f>
        <v>2.27669444444444</v>
      </c>
      <c r="L91" s="72" t="n">
        <v>352.0224</v>
      </c>
      <c r="M91" s="73" t="n">
        <v>46.609</v>
      </c>
      <c r="N91" s="73" t="n">
        <v>44.7274</v>
      </c>
      <c r="O91" s="73" t="n">
        <v>44.7745</v>
      </c>
      <c r="P91" s="73" t="n">
        <v>8279.89</v>
      </c>
      <c r="Q91" s="73" t="n">
        <v>8.22</v>
      </c>
      <c r="R91" s="52" t="n">
        <f aca="false">P91/3600</f>
        <v>2.299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112.77</v>
      </c>
      <c r="I92" s="75" t="n">
        <v>8.42</v>
      </c>
      <c r="J92" s="57" t="n">
        <f aca="false">H92/3600</f>
        <v>2.25354722222222</v>
      </c>
      <c r="L92" s="74" t="n">
        <v>256.0152</v>
      </c>
      <c r="M92" s="75" t="n">
        <v>42.5273</v>
      </c>
      <c r="N92" s="75" t="n">
        <v>41.0216</v>
      </c>
      <c r="O92" s="75" t="n">
        <v>41.1541</v>
      </c>
      <c r="P92" s="75" t="n">
        <v>8154.41</v>
      </c>
      <c r="Q92" s="75" t="n">
        <v>8.82</v>
      </c>
      <c r="R92" s="57" t="n">
        <f aca="false">P92/3600</f>
        <v>2.2651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031.77</v>
      </c>
      <c r="I93" s="75" t="n">
        <v>8.58</v>
      </c>
      <c r="J93" s="57" t="n">
        <f aca="false">H93/3600</f>
        <v>2.23104722222222</v>
      </c>
      <c r="L93" s="74" t="n">
        <v>188.552</v>
      </c>
      <c r="M93" s="75" t="n">
        <v>38.0677</v>
      </c>
      <c r="N93" s="75" t="n">
        <v>38.9907</v>
      </c>
      <c r="O93" s="75" t="n">
        <v>39.2281</v>
      </c>
      <c r="P93" s="75" t="n">
        <v>8047.17</v>
      </c>
      <c r="Q93" s="75" t="n">
        <v>8.31</v>
      </c>
      <c r="R93" s="57" t="n">
        <f aca="false">P93/3600</f>
        <v>2.2353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60.46</v>
      </c>
      <c r="I94" s="77" t="n">
        <v>9.08</v>
      </c>
      <c r="J94" s="63" t="n">
        <f aca="false">H94/3600</f>
        <v>2.18346111111111</v>
      </c>
      <c r="L94" s="76" t="n">
        <v>135.0888</v>
      </c>
      <c r="M94" s="77" t="n">
        <v>33.4098</v>
      </c>
      <c r="N94" s="77" t="n">
        <v>37.8647</v>
      </c>
      <c r="O94" s="77" t="n">
        <v>37.9524</v>
      </c>
      <c r="P94" s="77" t="n">
        <v>7967.84</v>
      </c>
      <c r="Q94" s="77" t="n">
        <v>8.71</v>
      </c>
      <c r="R94" s="63" t="n">
        <f aca="false">P94/3600</f>
        <v>2.2132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110.48</v>
      </c>
      <c r="I95" s="73" t="n">
        <v>18.39</v>
      </c>
      <c r="J95" s="52" t="n">
        <f aca="false">H95/3600</f>
        <v>4.19735555555556</v>
      </c>
      <c r="L95" s="72" t="n">
        <v>706.8909</v>
      </c>
      <c r="M95" s="73" t="n">
        <v>48.8911</v>
      </c>
      <c r="N95" s="73" t="n">
        <v>52.1601</v>
      </c>
      <c r="O95" s="73" t="n">
        <v>53.2608</v>
      </c>
      <c r="P95" s="73" t="n">
        <v>15251.4</v>
      </c>
      <c r="Q95" s="73" t="n">
        <v>18.08</v>
      </c>
      <c r="R95" s="52" t="n">
        <f aca="false">P95/3600</f>
        <v>4.236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683.79</v>
      </c>
      <c r="I96" s="75" t="n">
        <v>18.52</v>
      </c>
      <c r="J96" s="57" t="n">
        <f aca="false">H96/3600</f>
        <v>4.07883055555556</v>
      </c>
      <c r="L96" s="74" t="n">
        <v>415.1987</v>
      </c>
      <c r="M96" s="75" t="n">
        <v>45.2366</v>
      </c>
      <c r="N96" s="75" t="n">
        <v>48.9598</v>
      </c>
      <c r="O96" s="75" t="n">
        <v>50.2578</v>
      </c>
      <c r="P96" s="75" t="n">
        <v>14795.95</v>
      </c>
      <c r="Q96" s="75" t="n">
        <v>18.61</v>
      </c>
      <c r="R96" s="57" t="n">
        <f aca="false">P96/3600</f>
        <v>4.1099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240.55</v>
      </c>
      <c r="I97" s="75" t="n">
        <v>18.29</v>
      </c>
      <c r="J97" s="57" t="n">
        <f aca="false">H97/3600</f>
        <v>3.95570833333333</v>
      </c>
      <c r="L97" s="74" t="n">
        <v>245.9882</v>
      </c>
      <c r="M97" s="75" t="n">
        <v>41.5832</v>
      </c>
      <c r="N97" s="75" t="n">
        <v>46.6851</v>
      </c>
      <c r="O97" s="75" t="n">
        <v>47.9432</v>
      </c>
      <c r="P97" s="75" t="n">
        <v>14358.45</v>
      </c>
      <c r="Q97" s="75" t="n">
        <v>18.89</v>
      </c>
      <c r="R97" s="57" t="n">
        <f aca="false">P97/3600</f>
        <v>3.9884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906.91</v>
      </c>
      <c r="I98" s="77" t="n">
        <v>18.05</v>
      </c>
      <c r="J98" s="63" t="n">
        <f aca="false">H98/3600</f>
        <v>3.86303055555556</v>
      </c>
      <c r="L98" s="76" t="n">
        <v>153.2022</v>
      </c>
      <c r="M98" s="77" t="n">
        <v>37.9502</v>
      </c>
      <c r="N98" s="77" t="n">
        <v>44.7839</v>
      </c>
      <c r="O98" s="77" t="n">
        <v>46.2844</v>
      </c>
      <c r="P98" s="77" t="n">
        <v>14572.44</v>
      </c>
      <c r="Q98" s="77" t="n">
        <v>19.56</v>
      </c>
      <c r="R98" s="63" t="n">
        <f aca="false">P98/3600</f>
        <v>4.047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0172449327763</v>
      </c>
      <c r="J106" s="81" t="n">
        <f aca="false">GEOMEAN(J3:J98)</f>
        <v>2.98320834026481</v>
      </c>
      <c r="Q106" s="81" t="n">
        <f aca="false">GEOMEAN(Q3:Q98)</f>
        <v>14.8993123094353</v>
      </c>
      <c r="R106" s="81" t="n">
        <f aca="false">GEOMEAN(R3:R98)</f>
        <v>3.01347641057601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2146853576073</v>
      </c>
      <c r="R107" s="82" t="n">
        <f aca="false">R106/J106</f>
        <v>1.01014614698634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25716666666667</v>
      </c>
      <c r="J108" s="81" t="n">
        <f aca="false">SUM(J3:J98)</f>
        <v>362.993808333333</v>
      </c>
      <c r="Q108" s="81" t="n">
        <f aca="false">SUM(Q3:Q98)/3600</f>
        <v>0.519388888888889</v>
      </c>
      <c r="R108" s="81" t="n">
        <f aca="false">SUM(R3:R98)</f>
        <v>365.950375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5.1486773948059</v>
      </c>
      <c r="J113" s="81" t="n">
        <f aca="false">GEOMEAN(J3:J10,J19:J82)</f>
        <v>2.92986091481997</v>
      </c>
      <c r="Q113" s="81" t="n">
        <f aca="false">GEOMEAN(Q3:Q10,Q19:Q82)</f>
        <v>15.040722969637</v>
      </c>
      <c r="R113" s="81" t="n">
        <f aca="false">GEOMEAN(R3:R10,R19:R82)</f>
        <v>2.96056352518172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2873673235264</v>
      </c>
      <c r="R114" s="82" t="n">
        <f aca="false">R113/J113</f>
        <v>1.010479204049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82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71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X71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Y71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75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X75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Y75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79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X79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Y79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T83:V98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6:X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10:X1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14:X1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18:X1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22:X2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26:X2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30:X3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34:X34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W38:X3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42:X42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W46:X46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W50:X50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54:X54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W58:X58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W62:X62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66:X66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W70:X70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W74:X74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T99:V10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W99:Y103 W105:Y10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W83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X83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Y83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87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X87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Y87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91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X91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Y91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95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95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95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W86:X86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90:X90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94:X94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W98:X98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W104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conditionalFormatting sqref="X104">
    <cfRule type="cellIs" priority="202" operator="greaterThan" aboveAverage="0" equalAverage="0" bottom="0" percent="0" rank="0" text="" dxfId="480">
      <formula>0.03</formula>
    </cfRule>
    <cfRule type="cellIs" priority="203" operator="lessThan" aboveAverage="0" equalAverage="0" bottom="0" percent="0" rank="0" text="" dxfId="481">
      <formula>-0.03</formula>
    </cfRule>
  </conditionalFormatting>
  <conditionalFormatting sqref="Y104">
    <cfRule type="cellIs" priority="204" operator="greaterThan" aboveAverage="0" equalAverage="0" bottom="0" percent="0" rank="0" text="" dxfId="482">
      <formula>0.03</formula>
    </cfRule>
    <cfRule type="cellIs" priority="205" operator="lessThan" aboveAverage="0" equalAverage="0" bottom="0" percent="0" rank="0" text="" dxfId="483">
      <formula>-0.03</formula>
    </cfRule>
  </conditionalFormatting>
  <conditionalFormatting sqref="T111:V112">
    <cfRule type="cellIs" priority="206" operator="greaterThan" aboveAverage="0" equalAverage="0" bottom="0" percent="0" rank="0" text="" dxfId="484">
      <formula>0.03</formula>
    </cfRule>
    <cfRule type="cellIs" priority="207" operator="lessThan" aboveAverage="0" equalAverage="0" bottom="0" percent="0" rank="0" text="" dxfId="485">
      <formula>-0.03</formula>
    </cfRule>
  </conditionalFormatting>
  <conditionalFormatting sqref="W112:Y112">
    <cfRule type="cellIs" priority="208" operator="greaterThan" aboveAverage="0" equalAverage="0" bottom="0" percent="0" rank="0" text="" dxfId="486">
      <formula>0.03</formula>
    </cfRule>
    <cfRule type="cellIs" priority="209" operator="lessThan" aboveAverage="0" equalAverage="0" bottom="0" percent="0" rank="0" text="" dxfId="487">
      <formula>-0.03</formula>
    </cfRule>
  </conditionalFormatting>
  <conditionalFormatting sqref="W111">
    <cfRule type="cellIs" priority="210" operator="greaterThan" aboveAverage="0" equalAverage="0" bottom="0" percent="0" rank="0" text="" dxfId="488">
      <formula>0.03</formula>
    </cfRule>
    <cfRule type="cellIs" priority="211" operator="lessThan" aboveAverage="0" equalAverage="0" bottom="0" percent="0" rank="0" text="" dxfId="489">
      <formula>-0.03</formula>
    </cfRule>
  </conditionalFormatting>
  <conditionalFormatting sqref="X111">
    <cfRule type="cellIs" priority="212" operator="greaterThan" aboveAverage="0" equalAverage="0" bottom="0" percent="0" rank="0" text="" dxfId="490">
      <formula>0.03</formula>
    </cfRule>
    <cfRule type="cellIs" priority="213" operator="lessThan" aboveAverage="0" equalAverage="0" bottom="0" percent="0" rank="0" text="" dxfId="491">
      <formula>-0.03</formula>
    </cfRule>
  </conditionalFormatting>
  <conditionalFormatting sqref="Y111">
    <cfRule type="cellIs" priority="214" operator="greaterThan" aboveAverage="0" equalAverage="0" bottom="0" percent="0" rank="0" text="" dxfId="492">
      <formula>0.03</formula>
    </cfRule>
    <cfRule type="cellIs" priority="215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9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2</v>
      </c>
      <c r="B19" s="70" t="s">
        <v>67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178.33</v>
      </c>
      <c r="I19" s="73" t="n">
        <v>34.09</v>
      </c>
      <c r="J19" s="52" t="n">
        <f aca="false">H19/3600</f>
        <v>5.04953611111111</v>
      </c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731.02</v>
      </c>
      <c r="I20" s="75" t="n">
        <v>31.01</v>
      </c>
      <c r="J20" s="57" t="n">
        <f aca="false">H20/3600</f>
        <v>4.36972777777778</v>
      </c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825.21</v>
      </c>
      <c r="I21" s="75" t="n">
        <v>27.68</v>
      </c>
      <c r="J21" s="57" t="n">
        <f aca="false">H21/3600</f>
        <v>3.84033611111111</v>
      </c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33.43</v>
      </c>
      <c r="I22" s="77" t="n">
        <v>25.03</v>
      </c>
      <c r="J22" s="63" t="n">
        <f aca="false">H22/3600</f>
        <v>3.398175</v>
      </c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43.41</v>
      </c>
      <c r="I23" s="73" t="n">
        <v>34.88</v>
      </c>
      <c r="J23" s="52" t="n">
        <f aca="false">H23/3600</f>
        <v>4.62316944444445</v>
      </c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747.15</v>
      </c>
      <c r="I24" s="75" t="n">
        <v>30.09</v>
      </c>
      <c r="J24" s="57" t="n">
        <f aca="false">H24/3600</f>
        <v>3.81865277777778</v>
      </c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069.83</v>
      </c>
      <c r="I25" s="75" t="n">
        <v>24.2</v>
      </c>
      <c r="J25" s="57" t="n">
        <f aca="false">H25/3600</f>
        <v>3.35273055555556</v>
      </c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85.5</v>
      </c>
      <c r="I26" s="77" t="n">
        <v>22.5</v>
      </c>
      <c r="J26" s="63" t="n">
        <f aca="false">H26/3600</f>
        <v>3.02375</v>
      </c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641.32</v>
      </c>
      <c r="I27" s="73" t="n">
        <v>74.7</v>
      </c>
      <c r="J27" s="52" t="n">
        <f aca="false">H27/3600</f>
        <v>9.90036666666667</v>
      </c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893.26</v>
      </c>
      <c r="I28" s="75" t="n">
        <v>54.49</v>
      </c>
      <c r="J28" s="57" t="n">
        <f aca="false">H28/3600</f>
        <v>7.74812777777778</v>
      </c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402.1</v>
      </c>
      <c r="I29" s="75" t="n">
        <v>46.34</v>
      </c>
      <c r="J29" s="57" t="n">
        <f aca="false">H29/3600</f>
        <v>6.77836111111111</v>
      </c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27.9</v>
      </c>
      <c r="I30" s="77" t="n">
        <v>43.12</v>
      </c>
      <c r="J30" s="63" t="n">
        <f aca="false">H30/3600</f>
        <v>6.22997222222222</v>
      </c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850.48</v>
      </c>
      <c r="I31" s="73" t="n">
        <v>75.31</v>
      </c>
      <c r="J31" s="52" t="n">
        <f aca="false">H31/3600</f>
        <v>12.1806888888889</v>
      </c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830.99</v>
      </c>
      <c r="I32" s="75" t="n">
        <v>65.82</v>
      </c>
      <c r="J32" s="57" t="n">
        <f aca="false">H32/3600</f>
        <v>9.95305277777778</v>
      </c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754.78</v>
      </c>
      <c r="I33" s="75" t="n">
        <v>60.65</v>
      </c>
      <c r="J33" s="57" t="n">
        <f aca="false">H33/3600</f>
        <v>8.54299444444444</v>
      </c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406.28</v>
      </c>
      <c r="I34" s="77" t="n">
        <v>57.78</v>
      </c>
      <c r="J34" s="63" t="n">
        <f aca="false">H34/3600</f>
        <v>7.61285555555556</v>
      </c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659.37</v>
      </c>
      <c r="I35" s="73" t="n">
        <v>118.39</v>
      </c>
      <c r="J35" s="52" t="n">
        <f aca="false">H35/3600</f>
        <v>13.5164916666667</v>
      </c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3378.56</v>
      </c>
      <c r="I36" s="75" t="n">
        <v>73.74</v>
      </c>
      <c r="J36" s="57" t="n">
        <f aca="false">H36/3600</f>
        <v>9.27182222222222</v>
      </c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666.69</v>
      </c>
      <c r="I37" s="75" t="n">
        <v>58.77</v>
      </c>
      <c r="J37" s="57" t="n">
        <f aca="false">H37/3600</f>
        <v>7.68519166666667</v>
      </c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42.94</v>
      </c>
      <c r="I38" s="77" t="n">
        <v>46.75</v>
      </c>
      <c r="J38" s="63" t="n">
        <f aca="false">H38/3600</f>
        <v>6.95637222222222</v>
      </c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3</v>
      </c>
      <c r="B39" s="70" t="s">
        <v>44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34.24</v>
      </c>
      <c r="I39" s="73" t="n">
        <v>12.62</v>
      </c>
      <c r="J39" s="52" t="n">
        <f aca="false">H39/3600</f>
        <v>2.00951111111111</v>
      </c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73.07</v>
      </c>
      <c r="I40" s="75" t="n">
        <v>10.78</v>
      </c>
      <c r="J40" s="57" t="n">
        <f aca="false">H40/3600</f>
        <v>1.74251944444444</v>
      </c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24.96</v>
      </c>
      <c r="I41" s="75" t="n">
        <v>9.17</v>
      </c>
      <c r="J41" s="57" t="n">
        <f aca="false">H41/3600</f>
        <v>1.50693333333333</v>
      </c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2.53</v>
      </c>
      <c r="I42" s="77" t="n">
        <v>8.53</v>
      </c>
      <c r="J42" s="63" t="n">
        <f aca="false">H42/3600</f>
        <v>1.33403611111111</v>
      </c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74.42</v>
      </c>
      <c r="I43" s="73" t="n">
        <v>15.06</v>
      </c>
      <c r="J43" s="52" t="n">
        <f aca="false">H43/3600</f>
        <v>2.32622777777778</v>
      </c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06.69</v>
      </c>
      <c r="I44" s="75" t="n">
        <v>13</v>
      </c>
      <c r="J44" s="57" t="n">
        <f aca="false">H44/3600</f>
        <v>1.97408055555556</v>
      </c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51.16</v>
      </c>
      <c r="I45" s="75" t="n">
        <v>10.71</v>
      </c>
      <c r="J45" s="57" t="n">
        <f aca="false">H45/3600</f>
        <v>1.73643333333333</v>
      </c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2.61</v>
      </c>
      <c r="I46" s="77" t="n">
        <v>9.25</v>
      </c>
      <c r="J46" s="63" t="n">
        <f aca="false">H46/3600</f>
        <v>1.57294722222222</v>
      </c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07.52</v>
      </c>
      <c r="I47" s="73" t="n">
        <v>17.57</v>
      </c>
      <c r="J47" s="52" t="n">
        <f aca="false">H47/3600</f>
        <v>2.27986666666667</v>
      </c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28.59</v>
      </c>
      <c r="I48" s="75" t="n">
        <v>13.06</v>
      </c>
      <c r="J48" s="57" t="n">
        <f aca="false">H48/3600</f>
        <v>1.86905277777778</v>
      </c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725.53</v>
      </c>
      <c r="I49" s="75" t="n">
        <v>10.89</v>
      </c>
      <c r="J49" s="57" t="n">
        <f aca="false">H49/3600</f>
        <v>1.590425</v>
      </c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9.02</v>
      </c>
      <c r="I50" s="77" t="n">
        <v>8.73</v>
      </c>
      <c r="J50" s="63" t="n">
        <f aca="false">H50/3600</f>
        <v>1.36361666666667</v>
      </c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85.06</v>
      </c>
      <c r="I51" s="73" t="n">
        <v>12.14</v>
      </c>
      <c r="J51" s="52" t="n">
        <f aca="false">H51/3600</f>
        <v>1.77362777777778</v>
      </c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54.85</v>
      </c>
      <c r="I52" s="75" t="n">
        <v>9.67</v>
      </c>
      <c r="J52" s="57" t="n">
        <f aca="false">H52/3600</f>
        <v>1.48745833333333</v>
      </c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8.92</v>
      </c>
      <c r="I53" s="75" t="n">
        <v>8.12</v>
      </c>
      <c r="J53" s="57" t="n">
        <f aca="false">H53/3600</f>
        <v>1.26081111111111</v>
      </c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86.4</v>
      </c>
      <c r="I54" s="77" t="n">
        <v>7.03</v>
      </c>
      <c r="J54" s="63" t="n">
        <f aca="false">H54/3600</f>
        <v>1.07955555555556</v>
      </c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4</v>
      </c>
      <c r="B55" s="70" t="s">
        <v>49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3.78</v>
      </c>
      <c r="I55" s="73" t="n">
        <v>3.61</v>
      </c>
      <c r="J55" s="52" t="n">
        <f aca="false">H55/3600</f>
        <v>0.556605555555556</v>
      </c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59.53</v>
      </c>
      <c r="I56" s="75" t="n">
        <v>3.11</v>
      </c>
      <c r="J56" s="57" t="n">
        <f aca="false">H56/3600</f>
        <v>0.488758333333333</v>
      </c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36.24</v>
      </c>
      <c r="I57" s="75" t="n">
        <v>2.68</v>
      </c>
      <c r="J57" s="57" t="n">
        <f aca="false">H57/3600</f>
        <v>0.426733333333333</v>
      </c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81</v>
      </c>
      <c r="I58" s="77" t="n">
        <v>2.23</v>
      </c>
      <c r="J58" s="63" t="n">
        <f aca="false">H58/3600</f>
        <v>0.376336111111111</v>
      </c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68.36</v>
      </c>
      <c r="I59" s="73" t="n">
        <v>4.39</v>
      </c>
      <c r="J59" s="52" t="n">
        <f aca="false">H59/3600</f>
        <v>0.602322222222222</v>
      </c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6.38</v>
      </c>
      <c r="I60" s="75" t="n">
        <v>3.32</v>
      </c>
      <c r="J60" s="57" t="n">
        <f aca="false">H60/3600</f>
        <v>0.485105555555556</v>
      </c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9.7</v>
      </c>
      <c r="I61" s="75" t="n">
        <v>2.7</v>
      </c>
      <c r="J61" s="57" t="n">
        <f aca="false">H61/3600</f>
        <v>0.405472222222222</v>
      </c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7</v>
      </c>
      <c r="J62" s="63" t="n">
        <f aca="false">H62/3600</f>
        <v>0.357969444444444</v>
      </c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6.52</v>
      </c>
      <c r="I63" s="73" t="n">
        <v>3.62</v>
      </c>
      <c r="J63" s="52" t="n">
        <f aca="false">H63/3600</f>
        <v>0.507366666666667</v>
      </c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1.95</v>
      </c>
      <c r="I64" s="75" t="n">
        <v>2.71</v>
      </c>
      <c r="J64" s="57" t="n">
        <f aca="false">H64/3600</f>
        <v>0.411652777777778</v>
      </c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7.83</v>
      </c>
      <c r="I65" s="75" t="n">
        <v>2.2</v>
      </c>
      <c r="J65" s="57" t="n">
        <f aca="false">H65/3600</f>
        <v>0.349397222222222</v>
      </c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9.53</v>
      </c>
      <c r="I66" s="77" t="n">
        <v>1.82</v>
      </c>
      <c r="J66" s="63" t="n">
        <f aca="false">H66/3600</f>
        <v>0.302647222222222</v>
      </c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68.61</v>
      </c>
      <c r="I67" s="73" t="n">
        <v>2.9</v>
      </c>
      <c r="J67" s="52" t="n">
        <f aca="false">H67/3600</f>
        <v>0.407947222222222</v>
      </c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66.24</v>
      </c>
      <c r="I68" s="75" t="n">
        <v>2.36</v>
      </c>
      <c r="J68" s="57" t="n">
        <f aca="false">H68/3600</f>
        <v>0.351733333333333</v>
      </c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77.88</v>
      </c>
      <c r="I69" s="75" t="n">
        <v>1.91</v>
      </c>
      <c r="J69" s="57" t="n">
        <f aca="false">H69/3600</f>
        <v>0.299411111111111</v>
      </c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5.98</v>
      </c>
      <c r="I70" s="77" t="n">
        <v>1.5</v>
      </c>
      <c r="J70" s="63" t="n">
        <f aca="false">H70/3600</f>
        <v>0.257216666666667</v>
      </c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142.07</v>
      </c>
      <c r="I71" s="73" t="n">
        <v>24.91</v>
      </c>
      <c r="J71" s="52" t="n">
        <f aca="false">H71/3600</f>
        <v>3.37279722222222</v>
      </c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784.89</v>
      </c>
      <c r="I72" s="75" t="n">
        <v>18.45</v>
      </c>
      <c r="J72" s="57" t="n">
        <f aca="false">H72/3600</f>
        <v>2.99580277777778</v>
      </c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89.9</v>
      </c>
      <c r="I73" s="75" t="n">
        <v>16.09</v>
      </c>
      <c r="J73" s="57" t="n">
        <f aca="false">H73/3600</f>
        <v>2.83052777777778</v>
      </c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15.53</v>
      </c>
      <c r="I74" s="77" t="n">
        <v>14.71</v>
      </c>
      <c r="J74" s="63" t="n">
        <f aca="false">H74/3600</f>
        <v>2.72653611111111</v>
      </c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464.5</v>
      </c>
      <c r="I75" s="73" t="n">
        <v>23.41</v>
      </c>
      <c r="J75" s="52" t="n">
        <f aca="false">H75/3600</f>
        <v>3.46236111111111</v>
      </c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010.86</v>
      </c>
      <c r="I76" s="75" t="n">
        <v>20.57</v>
      </c>
      <c r="J76" s="57" t="n">
        <f aca="false">H76/3600</f>
        <v>3.05857222222222</v>
      </c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37.42</v>
      </c>
      <c r="I77" s="75" t="n">
        <v>19.74</v>
      </c>
      <c r="J77" s="57" t="n">
        <f aca="false">H77/3600</f>
        <v>2.84372777777778</v>
      </c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5.69</v>
      </c>
      <c r="I78" s="77" t="n">
        <v>15.99</v>
      </c>
      <c r="J78" s="63" t="n">
        <f aca="false">H78/3600</f>
        <v>2.73491388888889</v>
      </c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507.78</v>
      </c>
      <c r="I79" s="73" t="n">
        <v>23.76</v>
      </c>
      <c r="J79" s="52" t="n">
        <f aca="false">H79/3600</f>
        <v>3.47438333333333</v>
      </c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962.38</v>
      </c>
      <c r="I80" s="75" t="n">
        <v>21.03</v>
      </c>
      <c r="J80" s="57" t="n">
        <f aca="false">H80/3600</f>
        <v>3.04510555555556</v>
      </c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54.23</v>
      </c>
      <c r="I81" s="75" t="n">
        <v>17.56</v>
      </c>
      <c r="J81" s="57" t="n">
        <f aca="false">H81/3600</f>
        <v>2.84839722222222</v>
      </c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98.28</v>
      </c>
      <c r="I82" s="77" t="n">
        <v>15.94</v>
      </c>
      <c r="J82" s="63" t="n">
        <f aca="false">H82/3600</f>
        <v>2.74952222222222</v>
      </c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196.92</v>
      </c>
      <c r="I83" s="73" t="n">
        <v>12.37</v>
      </c>
      <c r="J83" s="52" t="n">
        <f aca="false">H83/3600</f>
        <v>1.99914444444444</v>
      </c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61.92</v>
      </c>
      <c r="I84" s="75" t="n">
        <v>10.47</v>
      </c>
      <c r="J84" s="57" t="n">
        <f aca="false">H84/3600</f>
        <v>1.71164444444444</v>
      </c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66.14</v>
      </c>
      <c r="I85" s="75" t="n">
        <v>8.63</v>
      </c>
      <c r="J85" s="57" t="n">
        <f aca="false">H85/3600</f>
        <v>1.49059444444444</v>
      </c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9.88</v>
      </c>
      <c r="I86" s="77" t="n">
        <v>7.26</v>
      </c>
      <c r="J86" s="63" t="n">
        <f aca="false">H86/3600</f>
        <v>1.32218888888889</v>
      </c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827.98</v>
      </c>
      <c r="I87" s="73" t="n">
        <v>25.12</v>
      </c>
      <c r="J87" s="52" t="n">
        <f aca="false">H87/3600</f>
        <v>4.39666111111111</v>
      </c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473.06</v>
      </c>
      <c r="I88" s="75" t="n">
        <v>21.88</v>
      </c>
      <c r="J88" s="57" t="n">
        <f aca="false">H88/3600</f>
        <v>3.74251666666667</v>
      </c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12.17</v>
      </c>
      <c r="I89" s="75" t="n">
        <v>18.62</v>
      </c>
      <c r="J89" s="57" t="n">
        <f aca="false">H89/3600</f>
        <v>3.197825</v>
      </c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2.54</v>
      </c>
      <c r="I90" s="77" t="n">
        <v>15.79</v>
      </c>
      <c r="J90" s="63" t="n">
        <f aca="false">H90/3600</f>
        <v>2.75348333333333</v>
      </c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28.48</v>
      </c>
      <c r="I91" s="73" t="n">
        <v>6.76</v>
      </c>
      <c r="J91" s="52" t="n">
        <f aca="false">H91/3600</f>
        <v>1.45235555555556</v>
      </c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06.38</v>
      </c>
      <c r="I92" s="75" t="n">
        <v>5.98</v>
      </c>
      <c r="J92" s="57" t="n">
        <f aca="false">H92/3600</f>
        <v>1.41843888888889</v>
      </c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00.73</v>
      </c>
      <c r="I93" s="75" t="n">
        <v>5.99</v>
      </c>
      <c r="J93" s="57" t="n">
        <f aca="false">H93/3600</f>
        <v>1.38909166666667</v>
      </c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23.91</v>
      </c>
      <c r="I94" s="77" t="n">
        <v>6.52</v>
      </c>
      <c r="J94" s="63" t="n">
        <f aca="false">H94/3600</f>
        <v>1.339975</v>
      </c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49.94</v>
      </c>
      <c r="I95" s="73" t="n">
        <v>14.42</v>
      </c>
      <c r="J95" s="52" t="n">
        <f aca="false">H95/3600</f>
        <v>2.68053888888889</v>
      </c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434.77</v>
      </c>
      <c r="I96" s="75" t="n">
        <v>15.46</v>
      </c>
      <c r="J96" s="57" t="n">
        <f aca="false">H96/3600</f>
        <v>2.62076944444444</v>
      </c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77.19</v>
      </c>
      <c r="I97" s="75" t="n">
        <v>14.22</v>
      </c>
      <c r="J97" s="57" t="n">
        <f aca="false">H97/3600</f>
        <v>2.49366388888889</v>
      </c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591.04</v>
      </c>
      <c r="I98" s="77" t="n">
        <v>13.94</v>
      </c>
      <c r="J98" s="63" t="n">
        <f aca="false">H98/3600</f>
        <v>2.3864</v>
      </c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8091293524443</v>
      </c>
      <c r="J106" s="81" t="n">
        <f aca="false">GEOMEAN(J3:J98)</f>
        <v>1.9946045957745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61247222222222</v>
      </c>
      <c r="J108" s="81" t="n">
        <f aca="false">SUM(J3:J98)</f>
        <v>243.884091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1637125310159</v>
      </c>
      <c r="J113" s="81" t="n">
        <f aca="false">GEOMEAN(J3:J10,J19:J82)</f>
        <v>1.96630576423025</v>
      </c>
      <c r="Q113" s="81" t="e">
        <f aca="false">GEOMEAN(Q3:Q10,Q19:Q82)</f>
        <v>#NUM!</v>
      </c>
      <c r="R113" s="81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82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71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X71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Y71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75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X75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Y75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79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X79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Y79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T83:V98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6:X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10:X1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14:X1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18:X1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22:X2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26:X2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30:X3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34:X34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W38:X3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42:X42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W46:X46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W50:X50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54:X54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W58:X58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W62:X62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66:X66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70:X70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74:X74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T99:V10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W99:Y103 W105:Y10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83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83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83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87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87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87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91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91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91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95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95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95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86:X86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90:X90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94:X94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8:X98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W104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X104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Y104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conditionalFormatting sqref="T111:V112">
    <cfRule type="cellIs" priority="206" operator="greaterThan" aboveAverage="0" equalAverage="0" bottom="0" percent="0" rank="0" text="" dxfId="698">
      <formula>0.03</formula>
    </cfRule>
    <cfRule type="cellIs" priority="207" operator="lessThan" aboveAverage="0" equalAverage="0" bottom="0" percent="0" rank="0" text="" dxfId="699">
      <formula>-0.03</formula>
    </cfRule>
  </conditionalFormatting>
  <conditionalFormatting sqref="W112:Y112">
    <cfRule type="cellIs" priority="208" operator="greaterThan" aboveAverage="0" equalAverage="0" bottom="0" percent="0" rank="0" text="" dxfId="700">
      <formula>0.03</formula>
    </cfRule>
    <cfRule type="cellIs" priority="209" operator="lessThan" aboveAverage="0" equalAverage="0" bottom="0" percent="0" rank="0" text="" dxfId="701">
      <formula>-0.03</formula>
    </cfRule>
  </conditionalFormatting>
  <conditionalFormatting sqref="W111">
    <cfRule type="cellIs" priority="210" operator="greaterThan" aboveAverage="0" equalAverage="0" bottom="0" percent="0" rank="0" text="" dxfId="702">
      <formula>0.03</formula>
    </cfRule>
    <cfRule type="cellIs" priority="211" operator="lessThan" aboveAverage="0" equalAverage="0" bottom="0" percent="0" rank="0" text="" dxfId="703">
      <formula>-0.03</formula>
    </cfRule>
  </conditionalFormatting>
  <conditionalFormatting sqref="X111">
    <cfRule type="cellIs" priority="212" operator="greaterThan" aboveAverage="0" equalAverage="0" bottom="0" percent="0" rank="0" text="" dxfId="704">
      <formula>0.03</formula>
    </cfRule>
    <cfRule type="cellIs" priority="213" operator="lessThan" aboveAverage="0" equalAverage="0" bottom="0" percent="0" rank="0" text="" dxfId="705">
      <formula>-0.03</formula>
    </cfRule>
  </conditionalFormatting>
  <conditionalFormatting sqref="Y111">
    <cfRule type="cellIs" priority="214" operator="greaterThan" aboveAverage="0" equalAverage="0" bottom="0" percent="0" rank="0" text="" dxfId="706">
      <formula>0.03</formula>
    </cfRule>
    <cfRule type="cellIs" priority="215" operator="lessThan" aboveAverage="0" equalAverage="0" bottom="0" percent="0" rank="0" text="" dxfId="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75.48</v>
      </c>
      <c r="I3" s="51" t="n">
        <v>66.26</v>
      </c>
      <c r="J3" s="52" t="n">
        <f aca="false">H3/3600</f>
        <v>0.79874444444444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2.49</v>
      </c>
      <c r="I4" s="56" t="n">
        <v>58.27</v>
      </c>
      <c r="J4" s="57" t="n">
        <f aca="false">H4/3600</f>
        <v>0.728469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42.03</v>
      </c>
      <c r="I5" s="56" t="n">
        <v>51.65</v>
      </c>
      <c r="J5" s="57" t="n">
        <f aca="false">H5/3600</f>
        <v>0.67834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06.84</v>
      </c>
      <c r="I6" s="62" t="n">
        <v>46.68</v>
      </c>
      <c r="J6" s="63" t="n">
        <f aca="false">H6/3600</f>
        <v>0.640788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949.1</v>
      </c>
      <c r="I7" s="51" t="n">
        <v>68.26</v>
      </c>
      <c r="J7" s="52" t="n">
        <f aca="false">H7/3600</f>
        <v>0.81919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76.66</v>
      </c>
      <c r="I8" s="56" t="n">
        <v>58.87</v>
      </c>
      <c r="J8" s="57" t="n">
        <f aca="false">H8/3600</f>
        <v>0.743516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94.96</v>
      </c>
      <c r="I9" s="56" t="n">
        <v>55.59</v>
      </c>
      <c r="J9" s="57" t="n">
        <f aca="false">H9/3600</f>
        <v>0.69304444444444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47.07</v>
      </c>
      <c r="I10" s="62" t="n">
        <v>49.76</v>
      </c>
      <c r="J10" s="63" t="n">
        <f aca="false">H10/3600</f>
        <v>0.65196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6528.45</v>
      </c>
      <c r="I11" s="51" t="n">
        <v>142.35</v>
      </c>
      <c r="J11" s="52" t="n">
        <f aca="false">H11/3600</f>
        <v>1.813458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889.61</v>
      </c>
      <c r="I12" s="56" t="n">
        <v>115.61</v>
      </c>
      <c r="J12" s="57" t="n">
        <f aca="false">H12/3600</f>
        <v>1.636002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520.88</v>
      </c>
      <c r="I13" s="56" t="n">
        <v>100.45</v>
      </c>
      <c r="J13" s="57" t="n">
        <f aca="false">H13/3600</f>
        <v>1.53357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080.58</v>
      </c>
      <c r="I14" s="62" t="n">
        <v>96.26</v>
      </c>
      <c r="J14" s="63" t="n">
        <f aca="false">H14/3600</f>
        <v>1.411272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103.2</v>
      </c>
      <c r="I15" s="51" t="n">
        <v>99.59</v>
      </c>
      <c r="J15" s="52" t="n">
        <f aca="false">H15/3600</f>
        <v>1.4175555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625.62</v>
      </c>
      <c r="I16" s="56" t="n">
        <v>87.17</v>
      </c>
      <c r="J16" s="57" t="n">
        <f aca="false">H16/3600</f>
        <v>1.284894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49.68</v>
      </c>
      <c r="I17" s="56" t="n">
        <v>80.03</v>
      </c>
      <c r="J17" s="57" t="n">
        <f aca="false">H17/3600</f>
        <v>1.20824444444444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211.96</v>
      </c>
      <c r="I18" s="62" t="n">
        <v>78.34</v>
      </c>
      <c r="J18" s="63" t="n">
        <f aca="false">H18/3600</f>
        <v>1.169988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3.98</v>
      </c>
      <c r="I19" s="73" t="n">
        <v>42.95</v>
      </c>
      <c r="J19" s="52" t="n">
        <f aca="false">H19/3600</f>
        <v>0.5899944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2.55</v>
      </c>
      <c r="I20" s="75" t="n">
        <v>34.99</v>
      </c>
      <c r="J20" s="57" t="n">
        <f aca="false">H20/3600</f>
        <v>0.53681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32.56</v>
      </c>
      <c r="I21" s="75" t="n">
        <v>32.06</v>
      </c>
      <c r="J21" s="57" t="n">
        <f aca="false">H21/3600</f>
        <v>0.509044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50.64</v>
      </c>
      <c r="I22" s="77" t="n">
        <v>31.31</v>
      </c>
      <c r="J22" s="63" t="n">
        <f aca="false">H22/3600</f>
        <v>0.48628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26.05</v>
      </c>
      <c r="I23" s="73" t="n">
        <v>58.26</v>
      </c>
      <c r="J23" s="52" t="n">
        <f aca="false">H23/3600</f>
        <v>0.673902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63.87</v>
      </c>
      <c r="I24" s="75" t="n">
        <v>50.22</v>
      </c>
      <c r="J24" s="57" t="n">
        <f aca="false">H24/3600</f>
        <v>0.6010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61.28</v>
      </c>
      <c r="I25" s="75" t="n">
        <v>42.64</v>
      </c>
      <c r="J25" s="57" t="n">
        <f aca="false">H25/3600</f>
        <v>0.544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7.02</v>
      </c>
      <c r="I26" s="77" t="n">
        <v>36.19</v>
      </c>
      <c r="J26" s="63" t="n">
        <f aca="false">H26/3600</f>
        <v>0.510283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50.47</v>
      </c>
      <c r="I27" s="73" t="n">
        <v>124.59</v>
      </c>
      <c r="J27" s="52" t="n">
        <f aca="false">H27/3600</f>
        <v>1.45846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15.64</v>
      </c>
      <c r="I28" s="75" t="n">
        <v>97.74</v>
      </c>
      <c r="J28" s="57" t="n">
        <f aca="false">H28/3600</f>
        <v>1.22656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49.37</v>
      </c>
      <c r="I29" s="75" t="n">
        <v>84.67</v>
      </c>
      <c r="J29" s="57" t="n">
        <f aca="false">H29/3600</f>
        <v>1.1248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35.21</v>
      </c>
      <c r="I30" s="77" t="n">
        <v>75.1</v>
      </c>
      <c r="J30" s="63" t="n">
        <f aca="false">H30/3600</f>
        <v>1.06533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916.19</v>
      </c>
      <c r="I31" s="73" t="n">
        <v>110.24</v>
      </c>
      <c r="J31" s="52" t="n">
        <f aca="false">H31/3600</f>
        <v>1.36560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197.5</v>
      </c>
      <c r="I32" s="75" t="n">
        <v>85.22</v>
      </c>
      <c r="J32" s="57" t="n">
        <f aca="false">H32/3600</f>
        <v>1.1659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879.3</v>
      </c>
      <c r="I33" s="75" t="n">
        <v>75.06</v>
      </c>
      <c r="J33" s="57" t="n">
        <f aca="false">H33/3600</f>
        <v>1.07758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709.75</v>
      </c>
      <c r="I34" s="77" t="n">
        <v>68.29</v>
      </c>
      <c r="J34" s="63" t="n">
        <f aca="false">H34/3600</f>
        <v>1.03048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79.78</v>
      </c>
      <c r="I35" s="73" t="n">
        <v>153.01</v>
      </c>
      <c r="J35" s="52" t="n">
        <f aca="false">H35/3600</f>
        <v>1.79993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66.4</v>
      </c>
      <c r="I36" s="75" t="n">
        <v>126.04</v>
      </c>
      <c r="J36" s="57" t="n">
        <f aca="false">H36/3600</f>
        <v>1.57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972.13</v>
      </c>
      <c r="I37" s="75" t="n">
        <v>104.22</v>
      </c>
      <c r="J37" s="57" t="n">
        <f aca="false">H37/3600</f>
        <v>1.3811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46.96</v>
      </c>
      <c r="I38" s="77" t="n">
        <v>96.64</v>
      </c>
      <c r="J38" s="63" t="n">
        <f aca="false">H38/3600</f>
        <v>1.29082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034.57</v>
      </c>
      <c r="I39" s="73" t="n">
        <v>26.05</v>
      </c>
      <c r="J39" s="52" t="n">
        <f aca="false">H39/3600</f>
        <v>0.28738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58.58</v>
      </c>
      <c r="I40" s="75" t="n">
        <v>24.42</v>
      </c>
      <c r="J40" s="57" t="n">
        <f aca="false">H40/3600</f>
        <v>0.266272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09.69</v>
      </c>
      <c r="I41" s="75" t="n">
        <v>17.19</v>
      </c>
      <c r="J41" s="57" t="n">
        <f aca="false">H41/3600</f>
        <v>0.224913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6.33</v>
      </c>
      <c r="I42" s="77" t="n">
        <v>14.76</v>
      </c>
      <c r="J42" s="63" t="n">
        <f aca="false">H42/3600</f>
        <v>0.210091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65.04</v>
      </c>
      <c r="I43" s="73" t="n">
        <v>27.02</v>
      </c>
      <c r="J43" s="52" t="n">
        <f aca="false">H43/3600</f>
        <v>0.32362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55.66</v>
      </c>
      <c r="I44" s="75" t="n">
        <v>23.99</v>
      </c>
      <c r="J44" s="57" t="n">
        <f aca="false">H44/3600</f>
        <v>0.29323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78.92</v>
      </c>
      <c r="I45" s="75" t="n">
        <v>20.58</v>
      </c>
      <c r="J45" s="57" t="n">
        <f aca="false">H45/3600</f>
        <v>0.27192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24.12</v>
      </c>
      <c r="I46" s="77" t="n">
        <v>18.64</v>
      </c>
      <c r="J46" s="63" t="n">
        <f aca="false">H46/3600</f>
        <v>0.25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53.53</v>
      </c>
      <c r="I47" s="73" t="n">
        <v>30.87</v>
      </c>
      <c r="J47" s="52" t="n">
        <f aca="false">H47/3600</f>
        <v>0.3204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44.99</v>
      </c>
      <c r="I48" s="75" t="n">
        <v>26.35</v>
      </c>
      <c r="J48" s="57" t="n">
        <f aca="false">H48/3600</f>
        <v>0.2902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43.44</v>
      </c>
      <c r="I49" s="75" t="n">
        <v>23.47</v>
      </c>
      <c r="J49" s="57" t="n">
        <f aca="false">H49/3600</f>
        <v>0.262066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50.77</v>
      </c>
      <c r="I50" s="77" t="n">
        <v>19.68</v>
      </c>
      <c r="J50" s="63" t="n">
        <f aca="false">H50/3600</f>
        <v>0.2363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597.28</v>
      </c>
      <c r="I51" s="73" t="n">
        <v>13.65</v>
      </c>
      <c r="J51" s="52" t="n">
        <f aca="false">H51/3600</f>
        <v>0.1659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8.64</v>
      </c>
      <c r="I52" s="75" t="n">
        <v>11.91</v>
      </c>
      <c r="J52" s="57" t="n">
        <f aca="false">H52/3600</f>
        <v>0.152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3.15</v>
      </c>
      <c r="I53" s="75" t="n">
        <v>10.36</v>
      </c>
      <c r="J53" s="57" t="n">
        <f aca="false">H53/3600</f>
        <v>0.13976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2.81</v>
      </c>
      <c r="I54" s="77" t="n">
        <v>9.01</v>
      </c>
      <c r="J54" s="63" t="n">
        <f aca="false">H54/3600</f>
        <v>0.12855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5.64</v>
      </c>
      <c r="I55" s="73" t="n">
        <v>5.65</v>
      </c>
      <c r="J55" s="52" t="n">
        <f aca="false">H55/3600</f>
        <v>0.06545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5.31</v>
      </c>
      <c r="I56" s="75" t="n">
        <v>4.88</v>
      </c>
      <c r="J56" s="57" t="n">
        <f aca="false">H56/3600</f>
        <v>0.05980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9.83</v>
      </c>
      <c r="I57" s="75" t="n">
        <v>4.24</v>
      </c>
      <c r="J57" s="57" t="n">
        <f aca="false">H57/3600</f>
        <v>0.055508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4.39</v>
      </c>
      <c r="I58" s="77" t="n">
        <v>3.65</v>
      </c>
      <c r="J58" s="63" t="n">
        <f aca="false">H58/3600</f>
        <v>0.05121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29.81</v>
      </c>
      <c r="I59" s="73" t="n">
        <v>8.86</v>
      </c>
      <c r="J59" s="52" t="n">
        <f aca="false">H59/3600</f>
        <v>0.0916138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00.93</v>
      </c>
      <c r="I60" s="75" t="n">
        <v>7.49</v>
      </c>
      <c r="J60" s="57" t="n">
        <f aca="false">H60/3600</f>
        <v>0.08359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69.59</v>
      </c>
      <c r="I61" s="75" t="n">
        <v>6.44</v>
      </c>
      <c r="J61" s="57" t="n">
        <f aca="false">H61/3600</f>
        <v>0.07488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5.06</v>
      </c>
      <c r="I62" s="77" t="n">
        <v>5.61</v>
      </c>
      <c r="J62" s="63" t="n">
        <f aca="false">H62/3600</f>
        <v>0.068072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82.6</v>
      </c>
      <c r="I63" s="73" t="n">
        <v>8.04</v>
      </c>
      <c r="J63" s="52" t="n">
        <f aca="false">H63/3600</f>
        <v>0.078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4.05</v>
      </c>
      <c r="I64" s="75" t="n">
        <v>6.7</v>
      </c>
      <c r="J64" s="57" t="n">
        <f aca="false">H64/3600</f>
        <v>0.070569444444444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8.18</v>
      </c>
      <c r="I65" s="75" t="n">
        <v>5.88</v>
      </c>
      <c r="J65" s="57" t="n">
        <f aca="false">H65/3600</f>
        <v>0.0633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10.66</v>
      </c>
      <c r="I66" s="77" t="n">
        <v>4.96</v>
      </c>
      <c r="J66" s="63" t="n">
        <f aca="false">H66/3600</f>
        <v>0.0585166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6</v>
      </c>
      <c r="I67" s="73" t="n">
        <v>4.05</v>
      </c>
      <c r="J67" s="52" t="n">
        <f aca="false">H67/3600</f>
        <v>0.043333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8.41</v>
      </c>
      <c r="I68" s="75" t="n">
        <v>3.24</v>
      </c>
      <c r="J68" s="57" t="n">
        <f aca="false">H68/3600</f>
        <v>0.0384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39</v>
      </c>
      <c r="I69" s="75" t="n">
        <v>2.87</v>
      </c>
      <c r="J69" s="57" t="n">
        <f aca="false">H69/3600</f>
        <v>0.03788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5.78</v>
      </c>
      <c r="I70" s="77" t="n">
        <v>2.53</v>
      </c>
      <c r="J70" s="63" t="n">
        <f aca="false">H70/3600</f>
        <v>0.03216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02.95</v>
      </c>
      <c r="I71" s="73" t="n">
        <v>50.15</v>
      </c>
      <c r="J71" s="52" t="n">
        <f aca="false">H71/3600</f>
        <v>0.63970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57.56</v>
      </c>
      <c r="I72" s="75" t="n">
        <v>43.46</v>
      </c>
      <c r="J72" s="57" t="n">
        <f aca="false">H72/3600</f>
        <v>0.599322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51.28</v>
      </c>
      <c r="I73" s="75" t="n">
        <v>40.21</v>
      </c>
      <c r="J73" s="57" t="n">
        <f aca="false">H73/3600</f>
        <v>0.569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1.99</v>
      </c>
      <c r="I74" s="77" t="n">
        <v>36.04</v>
      </c>
      <c r="J74" s="63" t="n">
        <f aca="false">H74/3600</f>
        <v>0.5477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90.42</v>
      </c>
      <c r="I75" s="73" t="n">
        <v>48.16</v>
      </c>
      <c r="J75" s="52" t="n">
        <f aca="false">H75/3600</f>
        <v>0.63622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59.3</v>
      </c>
      <c r="I76" s="75" t="n">
        <v>42.91</v>
      </c>
      <c r="J76" s="57" t="n">
        <f aca="false">H76/3600</f>
        <v>0.5998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49.2</v>
      </c>
      <c r="I77" s="75" t="n">
        <v>38.52</v>
      </c>
      <c r="J77" s="57" t="n">
        <f aca="false">H77/3600</f>
        <v>0.569222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75.92</v>
      </c>
      <c r="I78" s="77" t="n">
        <v>36.16</v>
      </c>
      <c r="J78" s="63" t="n">
        <f aca="false">H78/3600</f>
        <v>0.54886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76.03</v>
      </c>
      <c r="I79" s="73" t="n">
        <v>52.31</v>
      </c>
      <c r="J79" s="52" t="n">
        <f aca="false">H79/3600</f>
        <v>0.66000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71.43</v>
      </c>
      <c r="I80" s="75" t="n">
        <v>44.74</v>
      </c>
      <c r="J80" s="57" t="n">
        <f aca="false">H80/3600</f>
        <v>0.6031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5.5</v>
      </c>
      <c r="I81" s="75" t="n">
        <v>39.26</v>
      </c>
      <c r="J81" s="57" t="n">
        <f aca="false">H81/3600</f>
        <v>0.568194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65.43</v>
      </c>
      <c r="I82" s="77" t="n">
        <v>36.84</v>
      </c>
      <c r="J82" s="63" t="n">
        <f aca="false">H82/3600</f>
        <v>0.54595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22.74</v>
      </c>
      <c r="I83" s="73" t="n">
        <v>25.93</v>
      </c>
      <c r="J83" s="52" t="n">
        <f aca="false">H83/3600</f>
        <v>0.28409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0.49</v>
      </c>
      <c r="I84" s="75" t="n">
        <v>20.99</v>
      </c>
      <c r="J84" s="57" t="n">
        <f aca="false">H84/3600</f>
        <v>0.252913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33.82</v>
      </c>
      <c r="I85" s="75" t="n">
        <v>18.08</v>
      </c>
      <c r="J85" s="57" t="n">
        <f aca="false">H85/3600</f>
        <v>0.2316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5.25</v>
      </c>
      <c r="I86" s="77" t="n">
        <v>16.11</v>
      </c>
      <c r="J86" s="63" t="n">
        <f aca="false">H86/3600</f>
        <v>0.21534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896.64</v>
      </c>
      <c r="I87" s="73" t="n">
        <v>43.12</v>
      </c>
      <c r="J87" s="52" t="n">
        <f aca="false">H87/3600</f>
        <v>0.526844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72.56</v>
      </c>
      <c r="I88" s="75" t="n">
        <v>38.74</v>
      </c>
      <c r="J88" s="57" t="n">
        <f aca="false">H88/3600</f>
        <v>0.49237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54.87</v>
      </c>
      <c r="I89" s="75" t="n">
        <v>35.19</v>
      </c>
      <c r="J89" s="57" t="n">
        <f aca="false">H89/3600</f>
        <v>0.459686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84.08</v>
      </c>
      <c r="I90" s="77" t="n">
        <v>31.69</v>
      </c>
      <c r="J90" s="63" t="n">
        <f aca="false">H90/3600</f>
        <v>0.4400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90.43</v>
      </c>
      <c r="I91" s="73" t="n">
        <v>33.42</v>
      </c>
      <c r="J91" s="52" t="n">
        <f aca="false">H91/3600</f>
        <v>0.386230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30.95</v>
      </c>
      <c r="I92" s="75" t="n">
        <v>30.95</v>
      </c>
      <c r="J92" s="57" t="n">
        <f aca="false">H92/3600</f>
        <v>0.36970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271.75</v>
      </c>
      <c r="I93" s="75" t="n">
        <v>28.43</v>
      </c>
      <c r="J93" s="57" t="n">
        <f aca="false">H93/3600</f>
        <v>0.353263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93.28</v>
      </c>
      <c r="I94" s="77" t="n">
        <v>26.52</v>
      </c>
      <c r="J94" s="63" t="n">
        <f aca="false">H94/3600</f>
        <v>0.3314666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706.13</v>
      </c>
      <c r="I95" s="73" t="n">
        <v>34.5</v>
      </c>
      <c r="J95" s="52" t="n">
        <f aca="false">H95/3600</f>
        <v>0.47392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639.83</v>
      </c>
      <c r="I96" s="75" t="n">
        <v>31.6</v>
      </c>
      <c r="J96" s="57" t="n">
        <f aca="false">H96/3600</f>
        <v>0.4555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591.8</v>
      </c>
      <c r="I97" s="75" t="n">
        <v>31.19</v>
      </c>
      <c r="J97" s="57" t="n">
        <f aca="false">H97/3600</f>
        <v>0.4421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54.79</v>
      </c>
      <c r="I98" s="77" t="n">
        <v>29.31</v>
      </c>
      <c r="J98" s="63" t="n">
        <f aca="false">H98/3600</f>
        <v>0.43188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29.4549112869455</v>
      </c>
      <c r="J106" s="81" t="n">
        <f aca="false">GEOMEAN(J3:J98)</f>
        <v>0.38039893114594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5893055555556</v>
      </c>
      <c r="J108" s="81" t="n">
        <f aca="false">SUM(J3:J98)</f>
        <v>55.27995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5.8860441883964</v>
      </c>
      <c r="J113" s="81" t="n">
        <f aca="false">GEOMEAN(J3:J10,J19:J82)</f>
        <v>0.3304112962068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8">
      <formula>0.03</formula>
    </cfRule>
    <cfRule type="cellIs" priority="3" operator="lessThan" aboveAverage="0" equalAverage="0" bottom="0" percent="0" rank="0" text="" dxfId="709">
      <formula>-0.03</formula>
    </cfRule>
  </conditionalFormatting>
  <conditionalFormatting sqref="T3:V82 T105:V105">
    <cfRule type="cellIs" priority="4" operator="greaterThan" aboveAverage="0" equalAverage="0" bottom="0" percent="0" rank="0" text="" dxfId="710">
      <formula>0.03</formula>
    </cfRule>
    <cfRule type="cellIs" priority="5" operator="lessThan" aboveAverage="0" equalAverage="0" bottom="0" percent="0" rank="0" text="" dxfId="711">
      <formula>-0.03</formula>
    </cfRule>
  </conditionalFormatting>
  <conditionalFormatting sqref="W3">
    <cfRule type="cellIs" priority="6" operator="greaterThan" aboveAverage="0" equalAverage="0" bottom="0" percent="0" rank="0" text="" dxfId="712">
      <formula>0.03</formula>
    </cfRule>
    <cfRule type="cellIs" priority="7" operator="lessThan" aboveAverage="0" equalAverage="0" bottom="0" percent="0" rank="0" text="" dxfId="713">
      <formula>-0.03</formula>
    </cfRule>
  </conditionalFormatting>
  <conditionalFormatting sqref="X3">
    <cfRule type="cellIs" priority="8" operator="greaterThan" aboveAverage="0" equalAverage="0" bottom="0" percent="0" rank="0" text="" dxfId="714">
      <formula>0.03</formula>
    </cfRule>
    <cfRule type="cellIs" priority="9" operator="lessThan" aboveAverage="0" equalAverage="0" bottom="0" percent="0" rank="0" text="" dxfId="715">
      <formula>-0.03</formula>
    </cfRule>
  </conditionalFormatting>
  <conditionalFormatting sqref="Y3">
    <cfRule type="cellIs" priority="10" operator="greaterThan" aboveAverage="0" equalAverage="0" bottom="0" percent="0" rank="0" text="" dxfId="716">
      <formula>0.03</formula>
    </cfRule>
    <cfRule type="cellIs" priority="11" operator="lessThan" aboveAverage="0" equalAverage="0" bottom="0" percent="0" rank="0" text="" dxfId="717">
      <formula>-0.03</formula>
    </cfRule>
  </conditionalFormatting>
  <conditionalFormatting sqref="W7">
    <cfRule type="cellIs" priority="12" operator="greaterThan" aboveAverage="0" equalAverage="0" bottom="0" percent="0" rank="0" text="" dxfId="718">
      <formula>0.03</formula>
    </cfRule>
    <cfRule type="cellIs" priority="13" operator="lessThan" aboveAverage="0" equalAverage="0" bottom="0" percent="0" rank="0" text="" dxfId="719">
      <formula>-0.03</formula>
    </cfRule>
  </conditionalFormatting>
  <conditionalFormatting sqref="X7">
    <cfRule type="cellIs" priority="14" operator="greaterThan" aboveAverage="0" equalAverage="0" bottom="0" percent="0" rank="0" text="" dxfId="720">
      <formula>0.03</formula>
    </cfRule>
    <cfRule type="cellIs" priority="15" operator="lessThan" aboveAverage="0" equalAverage="0" bottom="0" percent="0" rank="0" text="" dxfId="721">
      <formula>-0.03</formula>
    </cfRule>
  </conditionalFormatting>
  <conditionalFormatting sqref="Y7">
    <cfRule type="cellIs" priority="16" operator="greaterThan" aboveAverage="0" equalAverage="0" bottom="0" percent="0" rank="0" text="" dxfId="722">
      <formula>0.03</formula>
    </cfRule>
    <cfRule type="cellIs" priority="17" operator="lessThan" aboveAverage="0" equalAverage="0" bottom="0" percent="0" rank="0" text="" dxfId="723">
      <formula>-0.03</formula>
    </cfRule>
  </conditionalFormatting>
  <conditionalFormatting sqref="W11">
    <cfRule type="cellIs" priority="18" operator="greaterThan" aboveAverage="0" equalAverage="0" bottom="0" percent="0" rank="0" text="" dxfId="724">
      <formula>0.03</formula>
    </cfRule>
    <cfRule type="cellIs" priority="19" operator="lessThan" aboveAverage="0" equalAverage="0" bottom="0" percent="0" rank="0" text="" dxfId="725">
      <formula>-0.03</formula>
    </cfRule>
  </conditionalFormatting>
  <conditionalFormatting sqref="X11">
    <cfRule type="cellIs" priority="20" operator="greaterThan" aboveAverage="0" equalAverage="0" bottom="0" percent="0" rank="0" text="" dxfId="726">
      <formula>0.03</formula>
    </cfRule>
    <cfRule type="cellIs" priority="21" operator="lessThan" aboveAverage="0" equalAverage="0" bottom="0" percent="0" rank="0" text="" dxfId="727">
      <formula>-0.03</formula>
    </cfRule>
  </conditionalFormatting>
  <conditionalFormatting sqref="Y11">
    <cfRule type="cellIs" priority="22" operator="greaterThan" aboveAverage="0" equalAverage="0" bottom="0" percent="0" rank="0" text="" dxfId="728">
      <formula>0.03</formula>
    </cfRule>
    <cfRule type="cellIs" priority="23" operator="lessThan" aboveAverage="0" equalAverage="0" bottom="0" percent="0" rank="0" text="" dxfId="729">
      <formula>-0.03</formula>
    </cfRule>
  </conditionalFormatting>
  <conditionalFormatting sqref="W15">
    <cfRule type="cellIs" priority="24" operator="greaterThan" aboveAverage="0" equalAverage="0" bottom="0" percent="0" rank="0" text="" dxfId="730">
      <formula>0.03</formula>
    </cfRule>
    <cfRule type="cellIs" priority="25" operator="lessThan" aboveAverage="0" equalAverage="0" bottom="0" percent="0" rank="0" text="" dxfId="731">
      <formula>-0.03</formula>
    </cfRule>
  </conditionalFormatting>
  <conditionalFormatting sqref="X15">
    <cfRule type="cellIs" priority="26" operator="greaterThan" aboveAverage="0" equalAverage="0" bottom="0" percent="0" rank="0" text="" dxfId="732">
      <formula>0.03</formula>
    </cfRule>
    <cfRule type="cellIs" priority="27" operator="lessThan" aboveAverage="0" equalAverage="0" bottom="0" percent="0" rank="0" text="" dxfId="733">
      <formula>-0.03</formula>
    </cfRule>
  </conditionalFormatting>
  <conditionalFormatting sqref="Y15">
    <cfRule type="cellIs" priority="28" operator="greaterThan" aboveAverage="0" equalAverage="0" bottom="0" percent="0" rank="0" text="" dxfId="734">
      <formula>0.03</formula>
    </cfRule>
    <cfRule type="cellIs" priority="29" operator="lessThan" aboveAverage="0" equalAverage="0" bottom="0" percent="0" rank="0" text="" dxfId="735">
      <formula>-0.03</formula>
    </cfRule>
  </conditionalFormatting>
  <conditionalFormatting sqref="W19">
    <cfRule type="cellIs" priority="30" operator="greaterThan" aboveAverage="0" equalAverage="0" bottom="0" percent="0" rank="0" text="" dxfId="736">
      <formula>0.03</formula>
    </cfRule>
    <cfRule type="cellIs" priority="31" operator="lessThan" aboveAverage="0" equalAverage="0" bottom="0" percent="0" rank="0" text="" dxfId="737">
      <formula>-0.03</formula>
    </cfRule>
  </conditionalFormatting>
  <conditionalFormatting sqref="X19">
    <cfRule type="cellIs" priority="32" operator="greaterThan" aboveAverage="0" equalAverage="0" bottom="0" percent="0" rank="0" text="" dxfId="738">
      <formula>0.03</formula>
    </cfRule>
    <cfRule type="cellIs" priority="33" operator="lessThan" aboveAverage="0" equalAverage="0" bottom="0" percent="0" rank="0" text="" dxfId="739">
      <formula>-0.03</formula>
    </cfRule>
  </conditionalFormatting>
  <conditionalFormatting sqref="Y19">
    <cfRule type="cellIs" priority="34" operator="greaterThan" aboveAverage="0" equalAverage="0" bottom="0" percent="0" rank="0" text="" dxfId="740">
      <formula>0.03</formula>
    </cfRule>
    <cfRule type="cellIs" priority="35" operator="lessThan" aboveAverage="0" equalAverage="0" bottom="0" percent="0" rank="0" text="" dxfId="741">
      <formula>-0.03</formula>
    </cfRule>
  </conditionalFormatting>
  <conditionalFormatting sqref="W23">
    <cfRule type="cellIs" priority="36" operator="greaterThan" aboveAverage="0" equalAverage="0" bottom="0" percent="0" rank="0" text="" dxfId="742">
      <formula>0.03</formula>
    </cfRule>
    <cfRule type="cellIs" priority="37" operator="lessThan" aboveAverage="0" equalAverage="0" bottom="0" percent="0" rank="0" text="" dxfId="743">
      <formula>-0.03</formula>
    </cfRule>
  </conditionalFormatting>
  <conditionalFormatting sqref="X23">
    <cfRule type="cellIs" priority="38" operator="greaterThan" aboveAverage="0" equalAverage="0" bottom="0" percent="0" rank="0" text="" dxfId="744">
      <formula>0.03</formula>
    </cfRule>
    <cfRule type="cellIs" priority="39" operator="lessThan" aboveAverage="0" equalAverage="0" bottom="0" percent="0" rank="0" text="" dxfId="745">
      <formula>-0.03</formula>
    </cfRule>
  </conditionalFormatting>
  <conditionalFormatting sqref="Y23">
    <cfRule type="cellIs" priority="40" operator="greaterThan" aboveAverage="0" equalAverage="0" bottom="0" percent="0" rank="0" text="" dxfId="746">
      <formula>0.03</formula>
    </cfRule>
    <cfRule type="cellIs" priority="41" operator="lessThan" aboveAverage="0" equalAverage="0" bottom="0" percent="0" rank="0" text="" dxfId="747">
      <formula>-0.03</formula>
    </cfRule>
  </conditionalFormatting>
  <conditionalFormatting sqref="W27">
    <cfRule type="cellIs" priority="42" operator="greaterThan" aboveAverage="0" equalAverage="0" bottom="0" percent="0" rank="0" text="" dxfId="748">
      <formula>0.03</formula>
    </cfRule>
    <cfRule type="cellIs" priority="43" operator="lessThan" aboveAverage="0" equalAverage="0" bottom="0" percent="0" rank="0" text="" dxfId="749">
      <formula>-0.03</formula>
    </cfRule>
  </conditionalFormatting>
  <conditionalFormatting sqref="X27">
    <cfRule type="cellIs" priority="44" operator="greaterThan" aboveAverage="0" equalAverage="0" bottom="0" percent="0" rank="0" text="" dxfId="750">
      <formula>0.03</formula>
    </cfRule>
    <cfRule type="cellIs" priority="45" operator="lessThan" aboveAverage="0" equalAverage="0" bottom="0" percent="0" rank="0" text="" dxfId="751">
      <formula>-0.03</formula>
    </cfRule>
  </conditionalFormatting>
  <conditionalFormatting sqref="Y27">
    <cfRule type="cellIs" priority="46" operator="greaterThan" aboveAverage="0" equalAverage="0" bottom="0" percent="0" rank="0" text="" dxfId="752">
      <formula>0.03</formula>
    </cfRule>
    <cfRule type="cellIs" priority="47" operator="lessThan" aboveAverage="0" equalAverage="0" bottom="0" percent="0" rank="0" text="" dxfId="753">
      <formula>-0.03</formula>
    </cfRule>
  </conditionalFormatting>
  <conditionalFormatting sqref="W31">
    <cfRule type="cellIs" priority="48" operator="greaterThan" aboveAverage="0" equalAverage="0" bottom="0" percent="0" rank="0" text="" dxfId="754">
      <formula>0.03</formula>
    </cfRule>
    <cfRule type="cellIs" priority="49" operator="lessThan" aboveAverage="0" equalAverage="0" bottom="0" percent="0" rank="0" text="" dxfId="755">
      <formula>-0.03</formula>
    </cfRule>
  </conditionalFormatting>
  <conditionalFormatting sqref="X31">
    <cfRule type="cellIs" priority="50" operator="greaterThan" aboveAverage="0" equalAverage="0" bottom="0" percent="0" rank="0" text="" dxfId="756">
      <formula>0.03</formula>
    </cfRule>
    <cfRule type="cellIs" priority="51" operator="lessThan" aboveAverage="0" equalAverage="0" bottom="0" percent="0" rank="0" text="" dxfId="757">
      <formula>-0.03</formula>
    </cfRule>
  </conditionalFormatting>
  <conditionalFormatting sqref="Y31">
    <cfRule type="cellIs" priority="52" operator="greaterThan" aboveAverage="0" equalAverage="0" bottom="0" percent="0" rank="0" text="" dxfId="758">
      <formula>0.03</formula>
    </cfRule>
    <cfRule type="cellIs" priority="53" operator="lessThan" aboveAverage="0" equalAverage="0" bottom="0" percent="0" rank="0" text="" dxfId="759">
      <formula>-0.03</formula>
    </cfRule>
  </conditionalFormatting>
  <conditionalFormatting sqref="W35">
    <cfRule type="cellIs" priority="54" operator="greaterThan" aboveAverage="0" equalAverage="0" bottom="0" percent="0" rank="0" text="" dxfId="760">
      <formula>0.03</formula>
    </cfRule>
    <cfRule type="cellIs" priority="55" operator="lessThan" aboveAverage="0" equalAverage="0" bottom="0" percent="0" rank="0" text="" dxfId="761">
      <formula>-0.03</formula>
    </cfRule>
  </conditionalFormatting>
  <conditionalFormatting sqref="X35">
    <cfRule type="cellIs" priority="56" operator="greaterThan" aboveAverage="0" equalAverage="0" bottom="0" percent="0" rank="0" text="" dxfId="762">
      <formula>0.03</formula>
    </cfRule>
    <cfRule type="cellIs" priority="57" operator="lessThan" aboveAverage="0" equalAverage="0" bottom="0" percent="0" rank="0" text="" dxfId="763">
      <formula>-0.03</formula>
    </cfRule>
  </conditionalFormatting>
  <conditionalFormatting sqref="Y35">
    <cfRule type="cellIs" priority="58" operator="greaterThan" aboveAverage="0" equalAverage="0" bottom="0" percent="0" rank="0" text="" dxfId="764">
      <formula>0.03</formula>
    </cfRule>
    <cfRule type="cellIs" priority="59" operator="lessThan" aboveAverage="0" equalAverage="0" bottom="0" percent="0" rank="0" text="" dxfId="765">
      <formula>-0.03</formula>
    </cfRule>
  </conditionalFormatting>
  <conditionalFormatting sqref="W39">
    <cfRule type="cellIs" priority="60" operator="greaterThan" aboveAverage="0" equalAverage="0" bottom="0" percent="0" rank="0" text="" dxfId="766">
      <formula>0.03</formula>
    </cfRule>
    <cfRule type="cellIs" priority="61" operator="lessThan" aboveAverage="0" equalAverage="0" bottom="0" percent="0" rank="0" text="" dxfId="767">
      <formula>-0.03</formula>
    </cfRule>
  </conditionalFormatting>
  <conditionalFormatting sqref="X39">
    <cfRule type="cellIs" priority="62" operator="greaterThan" aboveAverage="0" equalAverage="0" bottom="0" percent="0" rank="0" text="" dxfId="768">
      <formula>0.03</formula>
    </cfRule>
    <cfRule type="cellIs" priority="63" operator="lessThan" aboveAverage="0" equalAverage="0" bottom="0" percent="0" rank="0" text="" dxfId="769">
      <formula>-0.03</formula>
    </cfRule>
  </conditionalFormatting>
  <conditionalFormatting sqref="Y39">
    <cfRule type="cellIs" priority="64" operator="greaterThan" aboveAverage="0" equalAverage="0" bottom="0" percent="0" rank="0" text="" dxfId="770">
      <formula>0.03</formula>
    </cfRule>
    <cfRule type="cellIs" priority="65" operator="lessThan" aboveAverage="0" equalAverage="0" bottom="0" percent="0" rank="0" text="" dxfId="771">
      <formula>-0.03</formula>
    </cfRule>
  </conditionalFormatting>
  <conditionalFormatting sqref="W43">
    <cfRule type="cellIs" priority="66" operator="greaterThan" aboveAverage="0" equalAverage="0" bottom="0" percent="0" rank="0" text="" dxfId="772">
      <formula>0.03</formula>
    </cfRule>
    <cfRule type="cellIs" priority="67" operator="lessThan" aboveAverage="0" equalAverage="0" bottom="0" percent="0" rank="0" text="" dxfId="773">
      <formula>-0.03</formula>
    </cfRule>
  </conditionalFormatting>
  <conditionalFormatting sqref="X43">
    <cfRule type="cellIs" priority="68" operator="greaterThan" aboveAverage="0" equalAverage="0" bottom="0" percent="0" rank="0" text="" dxfId="774">
      <formula>0.03</formula>
    </cfRule>
    <cfRule type="cellIs" priority="69" operator="lessThan" aboveAverage="0" equalAverage="0" bottom="0" percent="0" rank="0" text="" dxfId="775">
      <formula>-0.03</formula>
    </cfRule>
  </conditionalFormatting>
  <conditionalFormatting sqref="Y43">
    <cfRule type="cellIs" priority="70" operator="greaterThan" aboveAverage="0" equalAverage="0" bottom="0" percent="0" rank="0" text="" dxfId="776">
      <formula>0.03</formula>
    </cfRule>
    <cfRule type="cellIs" priority="71" operator="lessThan" aboveAverage="0" equalAverage="0" bottom="0" percent="0" rank="0" text="" dxfId="777">
      <formula>-0.03</formula>
    </cfRule>
  </conditionalFormatting>
  <conditionalFormatting sqref="W47">
    <cfRule type="cellIs" priority="72" operator="greaterThan" aboveAverage="0" equalAverage="0" bottom="0" percent="0" rank="0" text="" dxfId="778">
      <formula>0.03</formula>
    </cfRule>
    <cfRule type="cellIs" priority="73" operator="lessThan" aboveAverage="0" equalAverage="0" bottom="0" percent="0" rank="0" text="" dxfId="779">
      <formula>-0.03</formula>
    </cfRule>
  </conditionalFormatting>
  <conditionalFormatting sqref="X47">
    <cfRule type="cellIs" priority="74" operator="greaterThan" aboveAverage="0" equalAverage="0" bottom="0" percent="0" rank="0" text="" dxfId="780">
      <formula>0.03</formula>
    </cfRule>
    <cfRule type="cellIs" priority="75" operator="lessThan" aboveAverage="0" equalAverage="0" bottom="0" percent="0" rank="0" text="" dxfId="781">
      <formula>-0.03</formula>
    </cfRule>
  </conditionalFormatting>
  <conditionalFormatting sqref="Y47">
    <cfRule type="cellIs" priority="76" operator="greaterThan" aboveAverage="0" equalAverage="0" bottom="0" percent="0" rank="0" text="" dxfId="782">
      <formula>0.03</formula>
    </cfRule>
    <cfRule type="cellIs" priority="77" operator="lessThan" aboveAverage="0" equalAverage="0" bottom="0" percent="0" rank="0" text="" dxfId="783">
      <formula>-0.03</formula>
    </cfRule>
  </conditionalFormatting>
  <conditionalFormatting sqref="W51">
    <cfRule type="cellIs" priority="78" operator="greaterThan" aboveAverage="0" equalAverage="0" bottom="0" percent="0" rank="0" text="" dxfId="784">
      <formula>0.03</formula>
    </cfRule>
    <cfRule type="cellIs" priority="79" operator="lessThan" aboveAverage="0" equalAverage="0" bottom="0" percent="0" rank="0" text="" dxfId="785">
      <formula>-0.03</formula>
    </cfRule>
  </conditionalFormatting>
  <conditionalFormatting sqref="X51">
    <cfRule type="cellIs" priority="80" operator="greaterThan" aboveAverage="0" equalAverage="0" bottom="0" percent="0" rank="0" text="" dxfId="786">
      <formula>0.03</formula>
    </cfRule>
    <cfRule type="cellIs" priority="81" operator="lessThan" aboveAverage="0" equalAverage="0" bottom="0" percent="0" rank="0" text="" dxfId="787">
      <formula>-0.03</formula>
    </cfRule>
  </conditionalFormatting>
  <conditionalFormatting sqref="Y51">
    <cfRule type="cellIs" priority="82" operator="greaterThan" aboveAverage="0" equalAverage="0" bottom="0" percent="0" rank="0" text="" dxfId="788">
      <formula>0.03</formula>
    </cfRule>
    <cfRule type="cellIs" priority="83" operator="lessThan" aboveAverage="0" equalAverage="0" bottom="0" percent="0" rank="0" text="" dxfId="789">
      <formula>-0.03</formula>
    </cfRule>
  </conditionalFormatting>
  <conditionalFormatting sqref="W55">
    <cfRule type="cellIs" priority="84" operator="greaterThan" aboveAverage="0" equalAverage="0" bottom="0" percent="0" rank="0" text="" dxfId="790">
      <formula>0.03</formula>
    </cfRule>
    <cfRule type="cellIs" priority="85" operator="lessThan" aboveAverage="0" equalAverage="0" bottom="0" percent="0" rank="0" text="" dxfId="791">
      <formula>-0.03</formula>
    </cfRule>
  </conditionalFormatting>
  <conditionalFormatting sqref="X55">
    <cfRule type="cellIs" priority="86" operator="greaterThan" aboveAverage="0" equalAverage="0" bottom="0" percent="0" rank="0" text="" dxfId="792">
      <formula>0.03</formula>
    </cfRule>
    <cfRule type="cellIs" priority="87" operator="lessThan" aboveAverage="0" equalAverage="0" bottom="0" percent="0" rank="0" text="" dxfId="793">
      <formula>-0.03</formula>
    </cfRule>
  </conditionalFormatting>
  <conditionalFormatting sqref="Y55">
    <cfRule type="cellIs" priority="88" operator="greaterThan" aboveAverage="0" equalAverage="0" bottom="0" percent="0" rank="0" text="" dxfId="794">
      <formula>0.03</formula>
    </cfRule>
    <cfRule type="cellIs" priority="89" operator="lessThan" aboveAverage="0" equalAverage="0" bottom="0" percent="0" rank="0" text="" dxfId="795">
      <formula>-0.03</formula>
    </cfRule>
  </conditionalFormatting>
  <conditionalFormatting sqref="W59">
    <cfRule type="cellIs" priority="90" operator="greaterThan" aboveAverage="0" equalAverage="0" bottom="0" percent="0" rank="0" text="" dxfId="796">
      <formula>0.03</formula>
    </cfRule>
    <cfRule type="cellIs" priority="91" operator="lessThan" aboveAverage="0" equalAverage="0" bottom="0" percent="0" rank="0" text="" dxfId="797">
      <formula>-0.03</formula>
    </cfRule>
  </conditionalFormatting>
  <conditionalFormatting sqref="X59">
    <cfRule type="cellIs" priority="92" operator="greaterThan" aboveAverage="0" equalAverage="0" bottom="0" percent="0" rank="0" text="" dxfId="798">
      <formula>0.03</formula>
    </cfRule>
    <cfRule type="cellIs" priority="93" operator="lessThan" aboveAverage="0" equalAverage="0" bottom="0" percent="0" rank="0" text="" dxfId="799">
      <formula>-0.03</formula>
    </cfRule>
  </conditionalFormatting>
  <conditionalFormatting sqref="Y59">
    <cfRule type="cellIs" priority="94" operator="greaterThan" aboveAverage="0" equalAverage="0" bottom="0" percent="0" rank="0" text="" dxfId="800">
      <formula>0.03</formula>
    </cfRule>
    <cfRule type="cellIs" priority="95" operator="lessThan" aboveAverage="0" equalAverage="0" bottom="0" percent="0" rank="0" text="" dxfId="801">
      <formula>-0.03</formula>
    </cfRule>
  </conditionalFormatting>
  <conditionalFormatting sqref="W63">
    <cfRule type="cellIs" priority="96" operator="greaterThan" aboveAverage="0" equalAverage="0" bottom="0" percent="0" rank="0" text="" dxfId="802">
      <formula>0.03</formula>
    </cfRule>
    <cfRule type="cellIs" priority="97" operator="lessThan" aboveAverage="0" equalAverage="0" bottom="0" percent="0" rank="0" text="" dxfId="803">
      <formula>-0.03</formula>
    </cfRule>
  </conditionalFormatting>
  <conditionalFormatting sqref="X63">
    <cfRule type="cellIs" priority="98" operator="greaterThan" aboveAverage="0" equalAverage="0" bottom="0" percent="0" rank="0" text="" dxfId="804">
      <formula>0.03</formula>
    </cfRule>
    <cfRule type="cellIs" priority="99" operator="lessThan" aboveAverage="0" equalAverage="0" bottom="0" percent="0" rank="0" text="" dxfId="805">
      <formula>-0.03</formula>
    </cfRule>
  </conditionalFormatting>
  <conditionalFormatting sqref="Y63">
    <cfRule type="cellIs" priority="100" operator="greaterThan" aboveAverage="0" equalAverage="0" bottom="0" percent="0" rank="0" text="" dxfId="806">
      <formula>0.03</formula>
    </cfRule>
    <cfRule type="cellIs" priority="101" operator="lessThan" aboveAverage="0" equalAverage="0" bottom="0" percent="0" rank="0" text="" dxfId="807">
      <formula>-0.03</formula>
    </cfRule>
  </conditionalFormatting>
  <conditionalFormatting sqref="W67">
    <cfRule type="cellIs" priority="102" operator="greaterThan" aboveAverage="0" equalAverage="0" bottom="0" percent="0" rank="0" text="" dxfId="808">
      <formula>0.03</formula>
    </cfRule>
    <cfRule type="cellIs" priority="103" operator="lessThan" aboveAverage="0" equalAverage="0" bottom="0" percent="0" rank="0" text="" dxfId="809">
      <formula>-0.03</formula>
    </cfRule>
  </conditionalFormatting>
  <conditionalFormatting sqref="X67">
    <cfRule type="cellIs" priority="104" operator="greaterThan" aboveAverage="0" equalAverage="0" bottom="0" percent="0" rank="0" text="" dxfId="810">
      <formula>0.03</formula>
    </cfRule>
    <cfRule type="cellIs" priority="105" operator="lessThan" aboveAverage="0" equalAverage="0" bottom="0" percent="0" rank="0" text="" dxfId="811">
      <formula>-0.03</formula>
    </cfRule>
  </conditionalFormatting>
  <conditionalFormatting sqref="Y67">
    <cfRule type="cellIs" priority="106" operator="greaterThan" aboveAverage="0" equalAverage="0" bottom="0" percent="0" rank="0" text="" dxfId="812">
      <formula>0.03</formula>
    </cfRule>
    <cfRule type="cellIs" priority="107" operator="lessThan" aboveAverage="0" equalAverage="0" bottom="0" percent="0" rank="0" text="" dxfId="813">
      <formula>-0.03</formula>
    </cfRule>
  </conditionalFormatting>
  <conditionalFormatting sqref="W71">
    <cfRule type="cellIs" priority="108" operator="greaterThan" aboveAverage="0" equalAverage="0" bottom="0" percent="0" rank="0" text="" dxfId="814">
      <formula>0.03</formula>
    </cfRule>
    <cfRule type="cellIs" priority="109" operator="lessThan" aboveAverage="0" equalAverage="0" bottom="0" percent="0" rank="0" text="" dxfId="815">
      <formula>-0.03</formula>
    </cfRule>
  </conditionalFormatting>
  <conditionalFormatting sqref="X71">
    <cfRule type="cellIs" priority="110" operator="greaterThan" aboveAverage="0" equalAverage="0" bottom="0" percent="0" rank="0" text="" dxfId="816">
      <formula>0.03</formula>
    </cfRule>
    <cfRule type="cellIs" priority="111" operator="lessThan" aboveAverage="0" equalAverage="0" bottom="0" percent="0" rank="0" text="" dxfId="817">
      <formula>-0.03</formula>
    </cfRule>
  </conditionalFormatting>
  <conditionalFormatting sqref="Y71">
    <cfRule type="cellIs" priority="112" operator="greaterThan" aboveAverage="0" equalAverage="0" bottom="0" percent="0" rank="0" text="" dxfId="818">
      <formula>0.03</formula>
    </cfRule>
    <cfRule type="cellIs" priority="113" operator="lessThan" aboveAverage="0" equalAverage="0" bottom="0" percent="0" rank="0" text="" dxfId="819">
      <formula>-0.03</formula>
    </cfRule>
  </conditionalFormatting>
  <conditionalFormatting sqref="W75">
    <cfRule type="cellIs" priority="114" operator="greaterThan" aboveAverage="0" equalAverage="0" bottom="0" percent="0" rank="0" text="" dxfId="820">
      <formula>0.03</formula>
    </cfRule>
    <cfRule type="cellIs" priority="115" operator="lessThan" aboveAverage="0" equalAverage="0" bottom="0" percent="0" rank="0" text="" dxfId="821">
      <formula>-0.03</formula>
    </cfRule>
  </conditionalFormatting>
  <conditionalFormatting sqref="X75">
    <cfRule type="cellIs" priority="116" operator="greaterThan" aboveAverage="0" equalAverage="0" bottom="0" percent="0" rank="0" text="" dxfId="822">
      <formula>0.03</formula>
    </cfRule>
    <cfRule type="cellIs" priority="117" operator="lessThan" aboveAverage="0" equalAverage="0" bottom="0" percent="0" rank="0" text="" dxfId="823">
      <formula>-0.03</formula>
    </cfRule>
  </conditionalFormatting>
  <conditionalFormatting sqref="Y75">
    <cfRule type="cellIs" priority="118" operator="greaterThan" aboveAverage="0" equalAverage="0" bottom="0" percent="0" rank="0" text="" dxfId="824">
      <formula>0.03</formula>
    </cfRule>
    <cfRule type="cellIs" priority="119" operator="lessThan" aboveAverage="0" equalAverage="0" bottom="0" percent="0" rank="0" text="" dxfId="825">
      <formula>-0.03</formula>
    </cfRule>
  </conditionalFormatting>
  <conditionalFormatting sqref="W79">
    <cfRule type="cellIs" priority="120" operator="greaterThan" aboveAverage="0" equalAverage="0" bottom="0" percent="0" rank="0" text="" dxfId="826">
      <formula>0.03</formula>
    </cfRule>
    <cfRule type="cellIs" priority="121" operator="lessThan" aboveAverage="0" equalAverage="0" bottom="0" percent="0" rank="0" text="" dxfId="827">
      <formula>-0.03</formula>
    </cfRule>
  </conditionalFormatting>
  <conditionalFormatting sqref="X79">
    <cfRule type="cellIs" priority="122" operator="greaterThan" aboveAverage="0" equalAverage="0" bottom="0" percent="0" rank="0" text="" dxfId="828">
      <formula>0.03</formula>
    </cfRule>
    <cfRule type="cellIs" priority="123" operator="lessThan" aboveAverage="0" equalAverage="0" bottom="0" percent="0" rank="0" text="" dxfId="829">
      <formula>-0.03</formula>
    </cfRule>
  </conditionalFormatting>
  <conditionalFormatting sqref="Y79">
    <cfRule type="cellIs" priority="124" operator="greaterThan" aboveAverage="0" equalAverage="0" bottom="0" percent="0" rank="0" text="" dxfId="830">
      <formula>0.03</formula>
    </cfRule>
    <cfRule type="cellIs" priority="125" operator="lessThan" aboveAverage="0" equalAverage="0" bottom="0" percent="0" rank="0" text="" dxfId="831">
      <formula>-0.03</formula>
    </cfRule>
  </conditionalFormatting>
  <conditionalFormatting sqref="W105:Y105">
    <cfRule type="cellIs" priority="126" operator="greaterThan" aboveAverage="0" equalAverage="0" bottom="0" percent="0" rank="0" text="" dxfId="832">
      <formula>0.03</formula>
    </cfRule>
    <cfRule type="cellIs" priority="127" operator="lessThan" aboveAverage="0" equalAverage="0" bottom="0" percent="0" rank="0" text="" dxfId="833">
      <formula>-0.03</formula>
    </cfRule>
  </conditionalFormatting>
  <conditionalFormatting sqref="W6:X6">
    <cfRule type="cellIs" priority="128" operator="greaterThan" aboveAverage="0" equalAverage="0" bottom="0" percent="0" rank="0" text="" dxfId="834">
      <formula>0.03</formula>
    </cfRule>
    <cfRule type="cellIs" priority="129" operator="lessThan" aboveAverage="0" equalAverage="0" bottom="0" percent="0" rank="0" text="" dxfId="835">
      <formula>-0.03</formula>
    </cfRule>
  </conditionalFormatting>
  <conditionalFormatting sqref="W10:X10">
    <cfRule type="cellIs" priority="130" operator="greaterThan" aboveAverage="0" equalAverage="0" bottom="0" percent="0" rank="0" text="" dxfId="836">
      <formula>0.03</formula>
    </cfRule>
    <cfRule type="cellIs" priority="131" operator="lessThan" aboveAverage="0" equalAverage="0" bottom="0" percent="0" rank="0" text="" dxfId="837">
      <formula>-0.03</formula>
    </cfRule>
  </conditionalFormatting>
  <conditionalFormatting sqref="W14:X14">
    <cfRule type="cellIs" priority="132" operator="greaterThan" aboveAverage="0" equalAverage="0" bottom="0" percent="0" rank="0" text="" dxfId="838">
      <formula>0.03</formula>
    </cfRule>
    <cfRule type="cellIs" priority="133" operator="lessThan" aboveAverage="0" equalAverage="0" bottom="0" percent="0" rank="0" text="" dxfId="839">
      <formula>-0.03</formula>
    </cfRule>
  </conditionalFormatting>
  <conditionalFormatting sqref="W18:X18">
    <cfRule type="cellIs" priority="134" operator="greaterThan" aboveAverage="0" equalAverage="0" bottom="0" percent="0" rank="0" text="" dxfId="840">
      <formula>0.03</formula>
    </cfRule>
    <cfRule type="cellIs" priority="135" operator="lessThan" aboveAverage="0" equalAverage="0" bottom="0" percent="0" rank="0" text="" dxfId="841">
      <formula>-0.03</formula>
    </cfRule>
  </conditionalFormatting>
  <conditionalFormatting sqref="W22:X22">
    <cfRule type="cellIs" priority="136" operator="greaterThan" aboveAverage="0" equalAverage="0" bottom="0" percent="0" rank="0" text="" dxfId="842">
      <formula>0.03</formula>
    </cfRule>
    <cfRule type="cellIs" priority="137" operator="lessThan" aboveAverage="0" equalAverage="0" bottom="0" percent="0" rank="0" text="" dxfId="843">
      <formula>-0.03</formula>
    </cfRule>
  </conditionalFormatting>
  <conditionalFormatting sqref="W26:X26">
    <cfRule type="cellIs" priority="138" operator="greaterThan" aboveAverage="0" equalAverage="0" bottom="0" percent="0" rank="0" text="" dxfId="844">
      <formula>0.03</formula>
    </cfRule>
    <cfRule type="cellIs" priority="139" operator="lessThan" aboveAverage="0" equalAverage="0" bottom="0" percent="0" rank="0" text="" dxfId="845">
      <formula>-0.03</formula>
    </cfRule>
  </conditionalFormatting>
  <conditionalFormatting sqref="W30:X30">
    <cfRule type="cellIs" priority="140" operator="greaterThan" aboveAverage="0" equalAverage="0" bottom="0" percent="0" rank="0" text="" dxfId="846">
      <formula>0.03</formula>
    </cfRule>
    <cfRule type="cellIs" priority="141" operator="lessThan" aboveAverage="0" equalAverage="0" bottom="0" percent="0" rank="0" text="" dxfId="847">
      <formula>-0.03</formula>
    </cfRule>
  </conditionalFormatting>
  <conditionalFormatting sqref="W34:X34">
    <cfRule type="cellIs" priority="142" operator="greaterThan" aboveAverage="0" equalAverage="0" bottom="0" percent="0" rank="0" text="" dxfId="848">
      <formula>0.03</formula>
    </cfRule>
    <cfRule type="cellIs" priority="143" operator="lessThan" aboveAverage="0" equalAverage="0" bottom="0" percent="0" rank="0" text="" dxfId="849">
      <formula>-0.03</formula>
    </cfRule>
  </conditionalFormatting>
  <conditionalFormatting sqref="W38:X38">
    <cfRule type="cellIs" priority="144" operator="greaterThan" aboveAverage="0" equalAverage="0" bottom="0" percent="0" rank="0" text="" dxfId="850">
      <formula>0.03</formula>
    </cfRule>
    <cfRule type="cellIs" priority="145" operator="lessThan" aboveAverage="0" equalAverage="0" bottom="0" percent="0" rank="0" text="" dxfId="851">
      <formula>-0.03</formula>
    </cfRule>
  </conditionalFormatting>
  <conditionalFormatting sqref="W42:X42">
    <cfRule type="cellIs" priority="146" operator="greaterThan" aboveAverage="0" equalAverage="0" bottom="0" percent="0" rank="0" text="" dxfId="852">
      <formula>0.03</formula>
    </cfRule>
    <cfRule type="cellIs" priority="147" operator="lessThan" aboveAverage="0" equalAverage="0" bottom="0" percent="0" rank="0" text="" dxfId="853">
      <formula>-0.03</formula>
    </cfRule>
  </conditionalFormatting>
  <conditionalFormatting sqref="W46:X46">
    <cfRule type="cellIs" priority="148" operator="greaterThan" aboveAverage="0" equalAverage="0" bottom="0" percent="0" rank="0" text="" dxfId="854">
      <formula>0.03</formula>
    </cfRule>
    <cfRule type="cellIs" priority="149" operator="lessThan" aboveAverage="0" equalAverage="0" bottom="0" percent="0" rank="0" text="" dxfId="855">
      <formula>-0.03</formula>
    </cfRule>
  </conditionalFormatting>
  <conditionalFormatting sqref="W50:X50">
    <cfRule type="cellIs" priority="150" operator="greaterThan" aboveAverage="0" equalAverage="0" bottom="0" percent="0" rank="0" text="" dxfId="856">
      <formula>0.03</formula>
    </cfRule>
    <cfRule type="cellIs" priority="151" operator="lessThan" aboveAverage="0" equalAverage="0" bottom="0" percent="0" rank="0" text="" dxfId="857">
      <formula>-0.03</formula>
    </cfRule>
  </conditionalFormatting>
  <conditionalFormatting sqref="W54:X54">
    <cfRule type="cellIs" priority="152" operator="greaterThan" aboveAverage="0" equalAverage="0" bottom="0" percent="0" rank="0" text="" dxfId="858">
      <formula>0.03</formula>
    </cfRule>
    <cfRule type="cellIs" priority="153" operator="lessThan" aboveAverage="0" equalAverage="0" bottom="0" percent="0" rank="0" text="" dxfId="859">
      <formula>-0.03</formula>
    </cfRule>
  </conditionalFormatting>
  <conditionalFormatting sqref="W58:X58">
    <cfRule type="cellIs" priority="154" operator="greaterThan" aboveAverage="0" equalAverage="0" bottom="0" percent="0" rank="0" text="" dxfId="860">
      <formula>0.03</formula>
    </cfRule>
    <cfRule type="cellIs" priority="155" operator="lessThan" aboveAverage="0" equalAverage="0" bottom="0" percent="0" rank="0" text="" dxfId="861">
      <formula>-0.03</formula>
    </cfRule>
  </conditionalFormatting>
  <conditionalFormatting sqref="W62:X62">
    <cfRule type="cellIs" priority="156" operator="greaterThan" aboveAverage="0" equalAverage="0" bottom="0" percent="0" rank="0" text="" dxfId="862">
      <formula>0.03</formula>
    </cfRule>
    <cfRule type="cellIs" priority="157" operator="lessThan" aboveAverage="0" equalAverage="0" bottom="0" percent="0" rank="0" text="" dxfId="863">
      <formula>-0.03</formula>
    </cfRule>
  </conditionalFormatting>
  <conditionalFormatting sqref="W66:X66">
    <cfRule type="cellIs" priority="158" operator="greaterThan" aboveAverage="0" equalAverage="0" bottom="0" percent="0" rank="0" text="" dxfId="864">
      <formula>0.03</formula>
    </cfRule>
    <cfRule type="cellIs" priority="159" operator="lessThan" aboveAverage="0" equalAverage="0" bottom="0" percent="0" rank="0" text="" dxfId="865">
      <formula>-0.03</formula>
    </cfRule>
  </conditionalFormatting>
  <conditionalFormatting sqref="W70:X70">
    <cfRule type="cellIs" priority="160" operator="greaterThan" aboveAverage="0" equalAverage="0" bottom="0" percent="0" rank="0" text="" dxfId="866">
      <formula>0.03</formula>
    </cfRule>
    <cfRule type="cellIs" priority="161" operator="lessThan" aboveAverage="0" equalAverage="0" bottom="0" percent="0" rank="0" text="" dxfId="867">
      <formula>-0.03</formula>
    </cfRule>
  </conditionalFormatting>
  <conditionalFormatting sqref="W74:X74">
    <cfRule type="cellIs" priority="162" operator="greaterThan" aboveAverage="0" equalAverage="0" bottom="0" percent="0" rank="0" text="" dxfId="868">
      <formula>0.03</formula>
    </cfRule>
    <cfRule type="cellIs" priority="163" operator="lessThan" aboveAverage="0" equalAverage="0" bottom="0" percent="0" rank="0" text="" dxfId="869">
      <formula>-0.03</formula>
    </cfRule>
  </conditionalFormatting>
  <conditionalFormatting sqref="T83:V98">
    <cfRule type="cellIs" priority="164" operator="greaterThan" aboveAverage="0" equalAverage="0" bottom="0" percent="0" rank="0" text="" dxfId="870">
      <formula>0.03</formula>
    </cfRule>
    <cfRule type="cellIs" priority="165" operator="lessThan" aboveAverage="0" equalAverage="0" bottom="0" percent="0" rank="0" text="" dxfId="871">
      <formula>-0.03</formula>
    </cfRule>
  </conditionalFormatting>
  <conditionalFormatting sqref="W83">
    <cfRule type="cellIs" priority="166" operator="greaterThan" aboveAverage="0" equalAverage="0" bottom="0" percent="0" rank="0" text="" dxfId="872">
      <formula>0.03</formula>
    </cfRule>
    <cfRule type="cellIs" priority="167" operator="lessThan" aboveAverage="0" equalAverage="0" bottom="0" percent="0" rank="0" text="" dxfId="873">
      <formula>-0.03</formula>
    </cfRule>
  </conditionalFormatting>
  <conditionalFormatting sqref="X83">
    <cfRule type="cellIs" priority="168" operator="greaterThan" aboveAverage="0" equalAverage="0" bottom="0" percent="0" rank="0" text="" dxfId="874">
      <formula>0.03</formula>
    </cfRule>
    <cfRule type="cellIs" priority="169" operator="lessThan" aboveAverage="0" equalAverage="0" bottom="0" percent="0" rank="0" text="" dxfId="875">
      <formula>-0.03</formula>
    </cfRule>
  </conditionalFormatting>
  <conditionalFormatting sqref="Y83">
    <cfRule type="cellIs" priority="170" operator="greaterThan" aboveAverage="0" equalAverage="0" bottom="0" percent="0" rank="0" text="" dxfId="876">
      <formula>0.03</formula>
    </cfRule>
    <cfRule type="cellIs" priority="171" operator="lessThan" aboveAverage="0" equalAverage="0" bottom="0" percent="0" rank="0" text="" dxfId="877">
      <formula>-0.03</formula>
    </cfRule>
  </conditionalFormatting>
  <conditionalFormatting sqref="W87">
    <cfRule type="cellIs" priority="172" operator="greaterThan" aboveAverage="0" equalAverage="0" bottom="0" percent="0" rank="0" text="" dxfId="878">
      <formula>0.03</formula>
    </cfRule>
    <cfRule type="cellIs" priority="173" operator="lessThan" aboveAverage="0" equalAverage="0" bottom="0" percent="0" rank="0" text="" dxfId="879">
      <formula>-0.03</formula>
    </cfRule>
  </conditionalFormatting>
  <conditionalFormatting sqref="X87">
    <cfRule type="cellIs" priority="174" operator="greaterThan" aboveAverage="0" equalAverage="0" bottom="0" percent="0" rank="0" text="" dxfId="880">
      <formula>0.03</formula>
    </cfRule>
    <cfRule type="cellIs" priority="175" operator="lessThan" aboveAverage="0" equalAverage="0" bottom="0" percent="0" rank="0" text="" dxfId="881">
      <formula>-0.03</formula>
    </cfRule>
  </conditionalFormatting>
  <conditionalFormatting sqref="Y87">
    <cfRule type="cellIs" priority="176" operator="greaterThan" aboveAverage="0" equalAverage="0" bottom="0" percent="0" rank="0" text="" dxfId="882">
      <formula>0.03</formula>
    </cfRule>
    <cfRule type="cellIs" priority="177" operator="lessThan" aboveAverage="0" equalAverage="0" bottom="0" percent="0" rank="0" text="" dxfId="883">
      <formula>-0.03</formula>
    </cfRule>
  </conditionalFormatting>
  <conditionalFormatting sqref="W91">
    <cfRule type="cellIs" priority="178" operator="greaterThan" aboveAverage="0" equalAverage="0" bottom="0" percent="0" rank="0" text="" dxfId="884">
      <formula>0.03</formula>
    </cfRule>
    <cfRule type="cellIs" priority="179" operator="lessThan" aboveAverage="0" equalAverage="0" bottom="0" percent="0" rank="0" text="" dxfId="885">
      <formula>-0.03</formula>
    </cfRule>
  </conditionalFormatting>
  <conditionalFormatting sqref="X91">
    <cfRule type="cellIs" priority="180" operator="greaterThan" aboveAverage="0" equalAverage="0" bottom="0" percent="0" rank="0" text="" dxfId="886">
      <formula>0.03</formula>
    </cfRule>
    <cfRule type="cellIs" priority="181" operator="lessThan" aboveAverage="0" equalAverage="0" bottom="0" percent="0" rank="0" text="" dxfId="887">
      <formula>-0.03</formula>
    </cfRule>
  </conditionalFormatting>
  <conditionalFormatting sqref="Y91">
    <cfRule type="cellIs" priority="182" operator="greaterThan" aboveAverage="0" equalAverage="0" bottom="0" percent="0" rank="0" text="" dxfId="888">
      <formula>0.03</formula>
    </cfRule>
    <cfRule type="cellIs" priority="183" operator="lessThan" aboveAverage="0" equalAverage="0" bottom="0" percent="0" rank="0" text="" dxfId="889">
      <formula>-0.03</formula>
    </cfRule>
  </conditionalFormatting>
  <conditionalFormatting sqref="W95">
    <cfRule type="cellIs" priority="184" operator="greaterThan" aboveAverage="0" equalAverage="0" bottom="0" percent="0" rank="0" text="" dxfId="890">
      <formula>0.03</formula>
    </cfRule>
    <cfRule type="cellIs" priority="185" operator="lessThan" aboveAverage="0" equalAverage="0" bottom="0" percent="0" rank="0" text="" dxfId="891">
      <formula>-0.03</formula>
    </cfRule>
  </conditionalFormatting>
  <conditionalFormatting sqref="X95">
    <cfRule type="cellIs" priority="186" operator="greaterThan" aboveAverage="0" equalAverage="0" bottom="0" percent="0" rank="0" text="" dxfId="892">
      <formula>0.03</formula>
    </cfRule>
    <cfRule type="cellIs" priority="187" operator="lessThan" aboveAverage="0" equalAverage="0" bottom="0" percent="0" rank="0" text="" dxfId="893">
      <formula>-0.03</formula>
    </cfRule>
  </conditionalFormatting>
  <conditionalFormatting sqref="Y95">
    <cfRule type="cellIs" priority="188" operator="greaterThan" aboveAverage="0" equalAverage="0" bottom="0" percent="0" rank="0" text="" dxfId="894">
      <formula>0.03</formula>
    </cfRule>
    <cfRule type="cellIs" priority="189" operator="lessThan" aboveAverage="0" equalAverage="0" bottom="0" percent="0" rank="0" text="" dxfId="895">
      <formula>-0.03</formula>
    </cfRule>
  </conditionalFormatting>
  <conditionalFormatting sqref="W86:X86">
    <cfRule type="cellIs" priority="190" operator="greaterThan" aboveAverage="0" equalAverage="0" bottom="0" percent="0" rank="0" text="" dxfId="896">
      <formula>0.03</formula>
    </cfRule>
    <cfRule type="cellIs" priority="191" operator="lessThan" aboveAverage="0" equalAverage="0" bottom="0" percent="0" rank="0" text="" dxfId="897">
      <formula>-0.03</formula>
    </cfRule>
  </conditionalFormatting>
  <conditionalFormatting sqref="W90:X90">
    <cfRule type="cellIs" priority="192" operator="greaterThan" aboveAverage="0" equalAverage="0" bottom="0" percent="0" rank="0" text="" dxfId="898">
      <formula>0.03</formula>
    </cfRule>
    <cfRule type="cellIs" priority="193" operator="lessThan" aboveAverage="0" equalAverage="0" bottom="0" percent="0" rank="0" text="" dxfId="899">
      <formula>-0.03</formula>
    </cfRule>
  </conditionalFormatting>
  <conditionalFormatting sqref="W94:X94">
    <cfRule type="cellIs" priority="194" operator="greaterThan" aboveAverage="0" equalAverage="0" bottom="0" percent="0" rank="0" text="" dxfId="900">
      <formula>0.03</formula>
    </cfRule>
    <cfRule type="cellIs" priority="195" operator="lessThan" aboveAverage="0" equalAverage="0" bottom="0" percent="0" rank="0" text="" dxfId="901">
      <formula>-0.03</formula>
    </cfRule>
  </conditionalFormatting>
  <conditionalFormatting sqref="W98:X98">
    <cfRule type="cellIs" priority="196" operator="greaterThan" aboveAverage="0" equalAverage="0" bottom="0" percent="0" rank="0" text="" dxfId="902">
      <formula>0.03</formula>
    </cfRule>
    <cfRule type="cellIs" priority="197" operator="lessThan" aboveAverage="0" equalAverage="0" bottom="0" percent="0" rank="0" text="" dxfId="903">
      <formula>-0.03</formula>
    </cfRule>
  </conditionalFormatting>
  <conditionalFormatting sqref="T99:V104">
    <cfRule type="cellIs" priority="198" operator="greaterThan" aboveAverage="0" equalAverage="0" bottom="0" percent="0" rank="0" text="" dxfId="904">
      <formula>0.03</formula>
    </cfRule>
    <cfRule type="cellIs" priority="199" operator="lessThan" aboveAverage="0" equalAverage="0" bottom="0" percent="0" rank="0" text="" dxfId="905">
      <formula>-0.03</formula>
    </cfRule>
  </conditionalFormatting>
  <conditionalFormatting sqref="W99:Y103">
    <cfRule type="cellIs" priority="200" operator="greaterThan" aboveAverage="0" equalAverage="0" bottom="0" percent="0" rank="0" text="" dxfId="906">
      <formula>0.03</formula>
    </cfRule>
    <cfRule type="cellIs" priority="201" operator="lessThan" aboveAverage="0" equalAverage="0" bottom="0" percent="0" rank="0" text="" dxfId="907">
      <formula>-0.03</formula>
    </cfRule>
  </conditionalFormatting>
  <conditionalFormatting sqref="W104">
    <cfRule type="cellIs" priority="202" operator="greaterThan" aboveAverage="0" equalAverage="0" bottom="0" percent="0" rank="0" text="" dxfId="908">
      <formula>0.03</formula>
    </cfRule>
    <cfRule type="cellIs" priority="203" operator="lessThan" aboveAverage="0" equalAverage="0" bottom="0" percent="0" rank="0" text="" dxfId="909">
      <formula>-0.03</formula>
    </cfRule>
  </conditionalFormatting>
  <conditionalFormatting sqref="X104">
    <cfRule type="cellIs" priority="204" operator="greaterThan" aboveAverage="0" equalAverage="0" bottom="0" percent="0" rank="0" text="" dxfId="910">
      <formula>0.03</formula>
    </cfRule>
    <cfRule type="cellIs" priority="205" operator="lessThan" aboveAverage="0" equalAverage="0" bottom="0" percent="0" rank="0" text="" dxfId="911">
      <formula>-0.03</formula>
    </cfRule>
  </conditionalFormatting>
  <conditionalFormatting sqref="Y104">
    <cfRule type="cellIs" priority="206" operator="greaterThan" aboveAverage="0" equalAverage="0" bottom="0" percent="0" rank="0" text="" dxfId="912">
      <formula>0.03</formula>
    </cfRule>
    <cfRule type="cellIs" priority="207" operator="lessThan" aboveAverage="0" equalAverage="0" bottom="0" percent="0" rank="0" text="" dxfId="913">
      <formula>-0.03</formula>
    </cfRule>
  </conditionalFormatting>
  <conditionalFormatting sqref="T111:V112">
    <cfRule type="cellIs" priority="208" operator="greaterThan" aboveAverage="0" equalAverage="0" bottom="0" percent="0" rank="0" text="" dxfId="914">
      <formula>0.03</formula>
    </cfRule>
    <cfRule type="cellIs" priority="209" operator="lessThan" aboveAverage="0" equalAverage="0" bottom="0" percent="0" rank="0" text="" dxfId="915">
      <formula>-0.03</formula>
    </cfRule>
  </conditionalFormatting>
  <conditionalFormatting sqref="W112:Y112">
    <cfRule type="cellIs" priority="210" operator="greaterThan" aboveAverage="0" equalAverage="0" bottom="0" percent="0" rank="0" text="" dxfId="916">
      <formula>0.03</formula>
    </cfRule>
    <cfRule type="cellIs" priority="211" operator="lessThan" aboveAverage="0" equalAverage="0" bottom="0" percent="0" rank="0" text="" dxfId="917">
      <formula>-0.03</formula>
    </cfRule>
  </conditionalFormatting>
  <conditionalFormatting sqref="W111">
    <cfRule type="cellIs" priority="212" operator="greaterThan" aboveAverage="0" equalAverage="0" bottom="0" percent="0" rank="0" text="" dxfId="918">
      <formula>0.03</formula>
    </cfRule>
    <cfRule type="cellIs" priority="213" operator="lessThan" aboveAverage="0" equalAverage="0" bottom="0" percent="0" rank="0" text="" dxfId="919">
      <formula>-0.03</formula>
    </cfRule>
  </conditionalFormatting>
  <conditionalFormatting sqref="X111">
    <cfRule type="cellIs" priority="214" operator="greaterThan" aboveAverage="0" equalAverage="0" bottom="0" percent="0" rank="0" text="" dxfId="920">
      <formula>0.03</formula>
    </cfRule>
    <cfRule type="cellIs" priority="215" operator="lessThan" aboveAverage="0" equalAverage="0" bottom="0" percent="0" rank="0" text="" dxfId="921">
      <formula>-0.03</formula>
    </cfRule>
  </conditionalFormatting>
  <conditionalFormatting sqref="Y111">
    <cfRule type="cellIs" priority="216" operator="greaterThan" aboveAverage="0" equalAverage="0" bottom="0" percent="0" rank="0" text="" dxfId="922">
      <formula>0.03</formula>
    </cfRule>
    <cfRule type="cellIs" priority="217" operator="lessThan" aboveAverage="0" equalAverage="0" bottom="0" percent="0" rank="0" text="" dxfId="923">
      <formula>-0.03</formula>
    </cfRule>
  </conditionalFormatting>
  <conditionalFormatting sqref="W105">
    <cfRule type="cellIs" priority="218" operator="greaterThan" aboveAverage="0" equalAverage="0" bottom="0" percent="0" rank="0" text="" dxfId="924">
      <formula>0.03</formula>
    </cfRule>
    <cfRule type="cellIs" priority="219" operator="lessThan" aboveAverage="0" equalAverage="0" bottom="0" percent="0" rank="0" text="" dxfId="925">
      <formula>-0.03</formula>
    </cfRule>
  </conditionalFormatting>
  <conditionalFormatting sqref="X105">
    <cfRule type="cellIs" priority="220" operator="greaterThan" aboveAverage="0" equalAverage="0" bottom="0" percent="0" rank="0" text="" dxfId="926">
      <formula>0.03</formula>
    </cfRule>
    <cfRule type="cellIs" priority="221" operator="lessThan" aboveAverage="0" equalAverage="0" bottom="0" percent="0" rank="0" text="" dxfId="927">
      <formula>-0.03</formula>
    </cfRule>
  </conditionalFormatting>
  <conditionalFormatting sqref="Y105">
    <cfRule type="cellIs" priority="222" operator="greaterThan" aboveAverage="0" equalAverage="0" bottom="0" percent="0" rank="0" text="" dxfId="928">
      <formula>0.03</formula>
    </cfRule>
    <cfRule type="cellIs" priority="22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9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30.98</v>
      </c>
      <c r="I3" s="51" t="n">
        <v>32.67</v>
      </c>
      <c r="J3" s="52" t="n">
        <f aca="false">H3/3600</f>
        <v>3.50860555555556</v>
      </c>
      <c r="L3" s="50" t="n">
        <v>12693.52</v>
      </c>
      <c r="M3" s="51" t="n">
        <v>41.4101</v>
      </c>
      <c r="N3" s="51" t="n">
        <v>41.2702</v>
      </c>
      <c r="O3" s="51" t="n">
        <v>43.89</v>
      </c>
      <c r="P3" s="51" t="n">
        <v>12874.6</v>
      </c>
      <c r="Q3" s="51" t="n">
        <v>32.94</v>
      </c>
      <c r="R3" s="53" t="n">
        <f aca="false">P3/3600</f>
        <v>3.5762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14.92</v>
      </c>
      <c r="I4" s="56" t="n">
        <v>27.22</v>
      </c>
      <c r="J4" s="57" t="n">
        <f aca="false">H4/3600</f>
        <v>3.28192222222222</v>
      </c>
      <c r="L4" s="55" t="n">
        <v>5269.928</v>
      </c>
      <c r="M4" s="56" t="n">
        <v>38.9418</v>
      </c>
      <c r="N4" s="56" t="n">
        <v>39.6372</v>
      </c>
      <c r="O4" s="56" t="n">
        <v>42.0911</v>
      </c>
      <c r="P4" s="56" t="n">
        <v>12046.5</v>
      </c>
      <c r="Q4" s="56" t="n">
        <v>27</v>
      </c>
      <c r="R4" s="58" t="n">
        <f aca="false">P4/3600</f>
        <v>3.3462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00.25</v>
      </c>
      <c r="I5" s="56" t="n">
        <v>25.51</v>
      </c>
      <c r="J5" s="57" t="n">
        <f aca="false">H5/3600</f>
        <v>3.13895833333333</v>
      </c>
      <c r="L5" s="55" t="n">
        <v>2555</v>
      </c>
      <c r="M5" s="56" t="n">
        <v>36.4207</v>
      </c>
      <c r="N5" s="56" t="n">
        <v>38.3663</v>
      </c>
      <c r="O5" s="56" t="n">
        <v>40.652</v>
      </c>
      <c r="P5" s="56" t="n">
        <v>11493.57</v>
      </c>
      <c r="Q5" s="56" t="n">
        <v>26.21</v>
      </c>
      <c r="R5" s="58" t="n">
        <f aca="false">P5/3600</f>
        <v>3.1926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51.82</v>
      </c>
      <c r="I6" s="62" t="n">
        <v>24.02</v>
      </c>
      <c r="J6" s="63" t="n">
        <f aca="false">H6/3600</f>
        <v>3.04217222222222</v>
      </c>
      <c r="L6" s="61" t="n">
        <v>1332.8448</v>
      </c>
      <c r="M6" s="62" t="n">
        <v>33.8156</v>
      </c>
      <c r="N6" s="62" t="n">
        <v>37.3482</v>
      </c>
      <c r="O6" s="62" t="n">
        <v>39.5973</v>
      </c>
      <c r="P6" s="62" t="n">
        <v>11210.31</v>
      </c>
      <c r="Q6" s="62" t="n">
        <v>22.39</v>
      </c>
      <c r="R6" s="64" t="n">
        <f aca="false">P6/3600</f>
        <v>3.1139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72.01</v>
      </c>
      <c r="I7" s="51" t="n">
        <v>47.61</v>
      </c>
      <c r="J7" s="52" t="n">
        <f aca="false">H7/3600</f>
        <v>4.57555833333333</v>
      </c>
      <c r="L7" s="50" t="n">
        <v>32737.7776</v>
      </c>
      <c r="M7" s="51" t="n">
        <v>39.8189</v>
      </c>
      <c r="N7" s="51" t="n">
        <v>44.615</v>
      </c>
      <c r="O7" s="51" t="n">
        <v>44.4419</v>
      </c>
      <c r="P7" s="51" t="n">
        <v>16902.66</v>
      </c>
      <c r="Q7" s="51" t="n">
        <v>47.02</v>
      </c>
      <c r="R7" s="53" t="n">
        <f aca="false">P7/3600</f>
        <v>4.6951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99.9</v>
      </c>
      <c r="I8" s="56" t="n">
        <v>39.33</v>
      </c>
      <c r="J8" s="57" t="n">
        <f aca="false">H8/3600</f>
        <v>4.16663888888889</v>
      </c>
      <c r="L8" s="55" t="n">
        <v>16059.792</v>
      </c>
      <c r="M8" s="56" t="n">
        <v>36.9471</v>
      </c>
      <c r="N8" s="56" t="n">
        <v>42.719</v>
      </c>
      <c r="O8" s="56" t="n">
        <v>43.0417</v>
      </c>
      <c r="P8" s="56" t="n">
        <v>15365.23</v>
      </c>
      <c r="Q8" s="56" t="n">
        <v>37.19</v>
      </c>
      <c r="R8" s="58" t="n">
        <f aca="false">P8/3600</f>
        <v>4.26811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0.39</v>
      </c>
      <c r="I9" s="56" t="n">
        <v>32.11</v>
      </c>
      <c r="J9" s="57" t="n">
        <f aca="false">H9/3600</f>
        <v>3.88344166666667</v>
      </c>
      <c r="L9" s="55" t="n">
        <v>8469.312</v>
      </c>
      <c r="M9" s="56" t="n">
        <v>34.055</v>
      </c>
      <c r="N9" s="56" t="n">
        <v>41.0883</v>
      </c>
      <c r="O9" s="56" t="n">
        <v>41.6846</v>
      </c>
      <c r="P9" s="56" t="n">
        <v>14253.65</v>
      </c>
      <c r="Q9" s="56" t="n">
        <v>31.87</v>
      </c>
      <c r="R9" s="58" t="n">
        <f aca="false">P9/3600</f>
        <v>3.9593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80.44</v>
      </c>
      <c r="I10" s="62" t="n">
        <v>30.73</v>
      </c>
      <c r="J10" s="63" t="n">
        <f aca="false">H10/3600</f>
        <v>3.71678888888889</v>
      </c>
      <c r="L10" s="61" t="n">
        <v>4743.008</v>
      </c>
      <c r="M10" s="62" t="n">
        <v>31.3357</v>
      </c>
      <c r="N10" s="62" t="n">
        <v>39.8503</v>
      </c>
      <c r="O10" s="62" t="n">
        <v>40.6421</v>
      </c>
      <c r="P10" s="62" t="n">
        <v>13562.43</v>
      </c>
      <c r="Q10" s="62" t="n">
        <v>30.37</v>
      </c>
      <c r="R10" s="64" t="n">
        <f aca="false">P10/3600</f>
        <v>3.7673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0716.52</v>
      </c>
      <c r="I11" s="51" t="n">
        <v>117.99</v>
      </c>
      <c r="J11" s="52" t="n">
        <f aca="false">H11/3600</f>
        <v>11.3101444444444</v>
      </c>
      <c r="L11" s="50" t="n">
        <v>208566.5248</v>
      </c>
      <c r="M11" s="51" t="n">
        <v>38.0513</v>
      </c>
      <c r="N11" s="51" t="n">
        <v>38.9439</v>
      </c>
      <c r="O11" s="51" t="n">
        <v>37.5146</v>
      </c>
      <c r="P11" s="51" t="n">
        <v>41611.24</v>
      </c>
      <c r="Q11" s="51" t="n">
        <v>116.45</v>
      </c>
      <c r="R11" s="53" t="n">
        <f aca="false">P11/3600</f>
        <v>11.5586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549.71</v>
      </c>
      <c r="I12" s="56" t="n">
        <v>106.82</v>
      </c>
      <c r="J12" s="57" t="n">
        <f aca="false">H12/3600</f>
        <v>9.87491944444444</v>
      </c>
      <c r="L12" s="55" t="n">
        <v>105581.432</v>
      </c>
      <c r="M12" s="56" t="n">
        <v>33.5198</v>
      </c>
      <c r="N12" s="56" t="n">
        <v>37.6847</v>
      </c>
      <c r="O12" s="56" t="n">
        <v>36.2728</v>
      </c>
      <c r="P12" s="56" t="n">
        <v>36316.77</v>
      </c>
      <c r="Q12" s="56" t="n">
        <v>103.7</v>
      </c>
      <c r="R12" s="58" t="n">
        <f aca="false">P12/3600</f>
        <v>10.087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896.77</v>
      </c>
      <c r="I13" s="56" t="n">
        <v>72.66</v>
      </c>
      <c r="J13" s="57" t="n">
        <f aca="false">H13/3600</f>
        <v>8.30465833333333</v>
      </c>
      <c r="L13" s="55" t="n">
        <v>28596.752</v>
      </c>
      <c r="M13" s="56" t="n">
        <v>29.3167</v>
      </c>
      <c r="N13" s="56" t="n">
        <v>36.6324</v>
      </c>
      <c r="O13" s="56" t="n">
        <v>35.321</v>
      </c>
      <c r="P13" s="56" t="n">
        <v>30410.37</v>
      </c>
      <c r="Q13" s="56" t="n">
        <v>76.84</v>
      </c>
      <c r="R13" s="58" t="n">
        <f aca="false">P13/3600</f>
        <v>8.4473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6475.59</v>
      </c>
      <c r="I14" s="62" t="n">
        <v>55.24</v>
      </c>
      <c r="J14" s="63" t="n">
        <f aca="false">H14/3600</f>
        <v>7.35433055555556</v>
      </c>
      <c r="L14" s="61" t="n">
        <v>5990.3696</v>
      </c>
      <c r="M14" s="62" t="n">
        <v>27.7296</v>
      </c>
      <c r="N14" s="62" t="n">
        <v>35.7492</v>
      </c>
      <c r="O14" s="62" t="n">
        <v>34.5033</v>
      </c>
      <c r="P14" s="62" t="n">
        <v>26908.65</v>
      </c>
      <c r="Q14" s="62" t="n">
        <v>53.3</v>
      </c>
      <c r="R14" s="64" t="n">
        <f aca="false">P14/3600</f>
        <v>7.4746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2440.1</v>
      </c>
      <c r="I15" s="51" t="n">
        <v>67.54</v>
      </c>
      <c r="J15" s="52" t="n">
        <f aca="false">H15/3600</f>
        <v>9.01113888888889</v>
      </c>
      <c r="L15" s="50" t="n">
        <v>22112.32</v>
      </c>
      <c r="M15" s="51" t="n">
        <v>41.1559</v>
      </c>
      <c r="N15" s="51" t="n">
        <v>46.1586</v>
      </c>
      <c r="O15" s="51" t="n">
        <v>45.8434</v>
      </c>
      <c r="P15" s="51" t="n">
        <v>32863.81</v>
      </c>
      <c r="Q15" s="51" t="n">
        <v>69.5</v>
      </c>
      <c r="R15" s="53" t="n">
        <f aca="false">P15/3600</f>
        <v>9.1288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641.02</v>
      </c>
      <c r="I16" s="56" t="n">
        <v>54.84</v>
      </c>
      <c r="J16" s="57" t="n">
        <f aca="false">H16/3600</f>
        <v>7.95583888888889</v>
      </c>
      <c r="L16" s="55" t="n">
        <v>5939.0448</v>
      </c>
      <c r="M16" s="56" t="n">
        <v>39.8986</v>
      </c>
      <c r="N16" s="56" t="n">
        <v>45.4486</v>
      </c>
      <c r="O16" s="56" t="n">
        <v>45.2648</v>
      </c>
      <c r="P16" s="56" t="n">
        <v>28930.5</v>
      </c>
      <c r="Q16" s="56" t="n">
        <v>55.62</v>
      </c>
      <c r="R16" s="58" t="n">
        <f aca="false">P16/3600</f>
        <v>8.036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680.02</v>
      </c>
      <c r="I17" s="56" t="n">
        <v>52.65</v>
      </c>
      <c r="J17" s="57" t="n">
        <f aca="false">H17/3600</f>
        <v>7.41111666666667</v>
      </c>
      <c r="L17" s="55" t="n">
        <v>2499.0464</v>
      </c>
      <c r="M17" s="56" t="n">
        <v>38.6048</v>
      </c>
      <c r="N17" s="56" t="n">
        <v>44.8433</v>
      </c>
      <c r="O17" s="56" t="n">
        <v>44.7974</v>
      </c>
      <c r="P17" s="56" t="n">
        <v>26927.48</v>
      </c>
      <c r="Q17" s="56" t="n">
        <v>50.52</v>
      </c>
      <c r="R17" s="58" t="n">
        <f aca="false">P17/3600</f>
        <v>7.4798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5375.13</v>
      </c>
      <c r="I18" s="62" t="n">
        <v>45.74</v>
      </c>
      <c r="J18" s="63" t="n">
        <f aca="false">H18/3600</f>
        <v>7.04864722222222</v>
      </c>
      <c r="L18" s="61" t="n">
        <v>1214.3312</v>
      </c>
      <c r="M18" s="62" t="n">
        <v>36.8916</v>
      </c>
      <c r="N18" s="62" t="n">
        <v>44.3608</v>
      </c>
      <c r="O18" s="62" t="n">
        <v>44.457</v>
      </c>
      <c r="P18" s="62" t="n">
        <v>25820.65</v>
      </c>
      <c r="Q18" s="62" t="n">
        <v>44.88</v>
      </c>
      <c r="R18" s="64" t="n">
        <f aca="false">P18/3600</f>
        <v>7.1724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63.53</v>
      </c>
      <c r="I19" s="73" t="n">
        <v>29.61</v>
      </c>
      <c r="J19" s="52" t="n">
        <f aca="false">H19/3600</f>
        <v>3.23986944444444</v>
      </c>
      <c r="L19" s="72" t="n">
        <v>4900.0472</v>
      </c>
      <c r="M19" s="73" t="n">
        <v>41.4167</v>
      </c>
      <c r="N19" s="73" t="n">
        <v>43.2719</v>
      </c>
      <c r="O19" s="73" t="n">
        <v>44.9889</v>
      </c>
      <c r="P19" s="73" t="n">
        <v>11904.48</v>
      </c>
      <c r="Q19" s="73" t="n">
        <v>28.54</v>
      </c>
      <c r="R19" s="52" t="n">
        <f aca="false">P19/3600</f>
        <v>3.306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57.77</v>
      </c>
      <c r="I20" s="75" t="n">
        <v>24.57</v>
      </c>
      <c r="J20" s="57" t="n">
        <f aca="false">H20/3600</f>
        <v>3.01604722222222</v>
      </c>
      <c r="L20" s="74" t="n">
        <v>2232.3096</v>
      </c>
      <c r="M20" s="75" t="n">
        <v>39.5775</v>
      </c>
      <c r="N20" s="75" t="n">
        <v>41.9725</v>
      </c>
      <c r="O20" s="75" t="n">
        <v>43.2677</v>
      </c>
      <c r="P20" s="75" t="n">
        <v>11052.49</v>
      </c>
      <c r="Q20" s="75" t="n">
        <v>24.67</v>
      </c>
      <c r="R20" s="57" t="n">
        <f aca="false">P20/3600</f>
        <v>3.0701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57.76</v>
      </c>
      <c r="I21" s="75" t="n">
        <v>22.38</v>
      </c>
      <c r="J21" s="57" t="n">
        <f aca="false">H21/3600</f>
        <v>2.84937777777778</v>
      </c>
      <c r="L21" s="74" t="n">
        <v>1088.0216</v>
      </c>
      <c r="M21" s="75" t="n">
        <v>37.2768</v>
      </c>
      <c r="N21" s="75" t="n">
        <v>40.8212</v>
      </c>
      <c r="O21" s="75" t="n">
        <v>41.9987</v>
      </c>
      <c r="P21" s="75" t="n">
        <v>10448.94</v>
      </c>
      <c r="Q21" s="75" t="n">
        <v>21.67</v>
      </c>
      <c r="R21" s="57" t="n">
        <f aca="false">P21/3600</f>
        <v>2.9024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74.13</v>
      </c>
      <c r="I22" s="77" t="n">
        <v>21.74</v>
      </c>
      <c r="J22" s="63" t="n">
        <f aca="false">H22/3600</f>
        <v>2.71503611111111</v>
      </c>
      <c r="L22" s="76" t="n">
        <v>544.484</v>
      </c>
      <c r="M22" s="77" t="n">
        <v>34.8922</v>
      </c>
      <c r="N22" s="77" t="n">
        <v>39.9559</v>
      </c>
      <c r="O22" s="77" t="n">
        <v>41.1506</v>
      </c>
      <c r="P22" s="77" t="n">
        <v>9953.36</v>
      </c>
      <c r="Q22" s="77" t="n">
        <v>21.15</v>
      </c>
      <c r="R22" s="63" t="n">
        <f aca="false">P22/3600</f>
        <v>2.7648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83.67</v>
      </c>
      <c r="I23" s="73" t="n">
        <v>31.39</v>
      </c>
      <c r="J23" s="52" t="n">
        <f aca="false">H23/3600</f>
        <v>2.96768611111111</v>
      </c>
      <c r="L23" s="72" t="n">
        <v>7600.2712</v>
      </c>
      <c r="M23" s="73" t="n">
        <v>39.8211</v>
      </c>
      <c r="N23" s="73" t="n">
        <v>42.1003</v>
      </c>
      <c r="O23" s="73" t="n">
        <v>43.4601</v>
      </c>
      <c r="P23" s="73" t="n">
        <v>10917.48</v>
      </c>
      <c r="Q23" s="73" t="n">
        <v>29.62</v>
      </c>
      <c r="R23" s="52" t="n">
        <f aca="false">P23/3600</f>
        <v>3.032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10.66</v>
      </c>
      <c r="I24" s="75" t="n">
        <v>25.88</v>
      </c>
      <c r="J24" s="57" t="n">
        <f aca="false">H24/3600</f>
        <v>2.75296111111111</v>
      </c>
      <c r="L24" s="74" t="n">
        <v>3362.876</v>
      </c>
      <c r="M24" s="75" t="n">
        <v>37.3709</v>
      </c>
      <c r="N24" s="75" t="n">
        <v>40.3185</v>
      </c>
      <c r="O24" s="75" t="n">
        <v>41.392</v>
      </c>
      <c r="P24" s="75" t="n">
        <v>10175.85</v>
      </c>
      <c r="Q24" s="75" t="n">
        <v>24.38</v>
      </c>
      <c r="R24" s="57" t="n">
        <f aca="false">P24/3600</f>
        <v>2.8266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1.76</v>
      </c>
      <c r="I25" s="75" t="n">
        <v>22.76</v>
      </c>
      <c r="J25" s="57" t="n">
        <f aca="false">H25/3600</f>
        <v>2.62826666666667</v>
      </c>
      <c r="L25" s="74" t="n">
        <v>1568.276</v>
      </c>
      <c r="M25" s="75" t="n">
        <v>34.831</v>
      </c>
      <c r="N25" s="75" t="n">
        <v>38.7856</v>
      </c>
      <c r="O25" s="75" t="n">
        <v>39.8923</v>
      </c>
      <c r="P25" s="75" t="n">
        <v>9677.06</v>
      </c>
      <c r="Q25" s="75" t="n">
        <v>22.3</v>
      </c>
      <c r="R25" s="57" t="n">
        <f aca="false">P25/3600</f>
        <v>2.6880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39.64</v>
      </c>
      <c r="I26" s="77" t="n">
        <v>19.87</v>
      </c>
      <c r="J26" s="63" t="n">
        <f aca="false">H26/3600</f>
        <v>2.53878888888889</v>
      </c>
      <c r="L26" s="76" t="n">
        <v>731.1048</v>
      </c>
      <c r="M26" s="77" t="n">
        <v>32.3602</v>
      </c>
      <c r="N26" s="77" t="n">
        <v>37.6314</v>
      </c>
      <c r="O26" s="77" t="n">
        <v>38.9724</v>
      </c>
      <c r="P26" s="77" t="n">
        <v>9362.02</v>
      </c>
      <c r="Q26" s="77" t="n">
        <v>19.79</v>
      </c>
      <c r="R26" s="63" t="n">
        <f aca="false">P26/3600</f>
        <v>2.6005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317.23</v>
      </c>
      <c r="I27" s="73" t="n">
        <v>61.11</v>
      </c>
      <c r="J27" s="52" t="n">
        <f aca="false">H27/3600</f>
        <v>6.75478611111111</v>
      </c>
      <c r="L27" s="72" t="n">
        <v>17655.94</v>
      </c>
      <c r="M27" s="73" t="n">
        <v>38.2842</v>
      </c>
      <c r="N27" s="73" t="n">
        <v>39.8457</v>
      </c>
      <c r="O27" s="73" t="n">
        <v>43.2577</v>
      </c>
      <c r="P27" s="73" t="n">
        <v>25613.17</v>
      </c>
      <c r="Q27" s="73" t="n">
        <v>65.56</v>
      </c>
      <c r="R27" s="52" t="n">
        <f aca="false">P27/3600</f>
        <v>7.1147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472.54</v>
      </c>
      <c r="I28" s="75" t="n">
        <v>45.37</v>
      </c>
      <c r="J28" s="57" t="n">
        <f aca="false">H28/3600</f>
        <v>5.96459444444445</v>
      </c>
      <c r="L28" s="74" t="n">
        <v>5899.2032</v>
      </c>
      <c r="M28" s="75" t="n">
        <v>36.6839</v>
      </c>
      <c r="N28" s="75" t="n">
        <v>38.9132</v>
      </c>
      <c r="O28" s="75" t="n">
        <v>41.5887</v>
      </c>
      <c r="P28" s="75" t="n">
        <v>21697.77</v>
      </c>
      <c r="Q28" s="75" t="n">
        <v>46.34</v>
      </c>
      <c r="R28" s="57" t="n">
        <f aca="false">P28/3600</f>
        <v>6.0271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149.75</v>
      </c>
      <c r="I29" s="75" t="n">
        <v>40.14</v>
      </c>
      <c r="J29" s="57" t="n">
        <f aca="false">H29/3600</f>
        <v>5.59715277777778</v>
      </c>
      <c r="L29" s="74" t="n">
        <v>2736.7648</v>
      </c>
      <c r="M29" s="75" t="n">
        <v>34.7799</v>
      </c>
      <c r="N29" s="75" t="n">
        <v>38.1171</v>
      </c>
      <c r="O29" s="75" t="n">
        <v>40.086</v>
      </c>
      <c r="P29" s="75" t="n">
        <v>20396.1</v>
      </c>
      <c r="Q29" s="75" t="n">
        <v>39.6</v>
      </c>
      <c r="R29" s="57" t="n">
        <f aca="false">P29/3600</f>
        <v>5.6655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16.6</v>
      </c>
      <c r="I30" s="77" t="n">
        <v>40.33</v>
      </c>
      <c r="J30" s="63" t="n">
        <f aca="false">H30/3600</f>
        <v>5.36572222222222</v>
      </c>
      <c r="L30" s="76" t="n">
        <v>1387.092</v>
      </c>
      <c r="M30" s="77" t="n">
        <v>32.6147</v>
      </c>
      <c r="N30" s="77" t="n">
        <v>37.4215</v>
      </c>
      <c r="O30" s="77" t="n">
        <v>38.9272</v>
      </c>
      <c r="P30" s="77" t="n">
        <v>19582.98</v>
      </c>
      <c r="Q30" s="77" t="n">
        <v>36.99</v>
      </c>
      <c r="R30" s="63" t="n">
        <f aca="false">P30/3600</f>
        <v>5.4397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63.46</v>
      </c>
      <c r="I31" s="73" t="n">
        <v>66.48</v>
      </c>
      <c r="J31" s="52" t="n">
        <f aca="false">H31/3600</f>
        <v>7.79540555555556</v>
      </c>
      <c r="L31" s="72" t="n">
        <v>17227.6032</v>
      </c>
      <c r="M31" s="73" t="n">
        <v>38.9381</v>
      </c>
      <c r="N31" s="73" t="n">
        <v>43.5617</v>
      </c>
      <c r="O31" s="73" t="n">
        <v>44.669</v>
      </c>
      <c r="P31" s="73" t="n">
        <v>28554.13</v>
      </c>
      <c r="Q31" s="73" t="n">
        <v>64.76</v>
      </c>
      <c r="R31" s="52" t="n">
        <f aca="false">P31/3600</f>
        <v>7.93170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333.81</v>
      </c>
      <c r="I32" s="75" t="n">
        <v>52.99</v>
      </c>
      <c r="J32" s="57" t="n">
        <f aca="false">H32/3600</f>
        <v>7.03716944444444</v>
      </c>
      <c r="L32" s="74" t="n">
        <v>6289.1584</v>
      </c>
      <c r="M32" s="75" t="n">
        <v>37.3461</v>
      </c>
      <c r="N32" s="75" t="n">
        <v>42.3208</v>
      </c>
      <c r="O32" s="75" t="n">
        <v>42.7884</v>
      </c>
      <c r="P32" s="75" t="n">
        <v>25782.88</v>
      </c>
      <c r="Q32" s="75" t="n">
        <v>53.97</v>
      </c>
      <c r="R32" s="57" t="n">
        <f aca="false">P32/3600</f>
        <v>7.1619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715.71</v>
      </c>
      <c r="I33" s="75" t="n">
        <v>49.39</v>
      </c>
      <c r="J33" s="57" t="n">
        <f aca="false">H33/3600</f>
        <v>6.58769722222222</v>
      </c>
      <c r="L33" s="74" t="n">
        <v>2933.9528</v>
      </c>
      <c r="M33" s="75" t="n">
        <v>35.5011</v>
      </c>
      <c r="N33" s="75" t="n">
        <v>41.1173</v>
      </c>
      <c r="O33" s="75" t="n">
        <v>41.0423</v>
      </c>
      <c r="P33" s="75" t="n">
        <v>24133.35</v>
      </c>
      <c r="Q33" s="75" t="n">
        <v>49.21</v>
      </c>
      <c r="R33" s="57" t="n">
        <f aca="false">P33/3600</f>
        <v>6.7037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68.84</v>
      </c>
      <c r="I34" s="77" t="n">
        <v>43.49</v>
      </c>
      <c r="J34" s="63" t="n">
        <f aca="false">H34/3600</f>
        <v>6.26912222222222</v>
      </c>
      <c r="L34" s="76" t="n">
        <v>1519.0936</v>
      </c>
      <c r="M34" s="77" t="n">
        <v>33.5089</v>
      </c>
      <c r="N34" s="77" t="n">
        <v>40.1353</v>
      </c>
      <c r="O34" s="77" t="n">
        <v>39.7251</v>
      </c>
      <c r="P34" s="77" t="n">
        <v>22864.91</v>
      </c>
      <c r="Q34" s="77" t="n">
        <v>43.82</v>
      </c>
      <c r="R34" s="63" t="n">
        <f aca="false">P34/3600</f>
        <v>6.3513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767.98</v>
      </c>
      <c r="I35" s="73" t="n">
        <v>92.41</v>
      </c>
      <c r="J35" s="52" t="n">
        <f aca="false">H35/3600</f>
        <v>8.54666111111111</v>
      </c>
      <c r="L35" s="72" t="n">
        <v>34604.0816</v>
      </c>
      <c r="M35" s="73" t="n">
        <v>36.9943</v>
      </c>
      <c r="N35" s="73" t="n">
        <v>41.9068</v>
      </c>
      <c r="O35" s="73" t="n">
        <v>44.0683</v>
      </c>
      <c r="P35" s="73" t="n">
        <v>31585.01</v>
      </c>
      <c r="Q35" s="73" t="n">
        <v>92.9</v>
      </c>
      <c r="R35" s="52" t="n">
        <f aca="false">P35/3600</f>
        <v>8.7736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774.99</v>
      </c>
      <c r="I36" s="75" t="n">
        <v>61.07</v>
      </c>
      <c r="J36" s="57" t="n">
        <f aca="false">H36/3600</f>
        <v>7.15971944444445</v>
      </c>
      <c r="L36" s="74" t="n">
        <v>6777.1032</v>
      </c>
      <c r="M36" s="75" t="n">
        <v>35.1189</v>
      </c>
      <c r="N36" s="75" t="n">
        <v>40.6428</v>
      </c>
      <c r="O36" s="75" t="n">
        <v>42.9535</v>
      </c>
      <c r="P36" s="75" t="n">
        <v>26215.95</v>
      </c>
      <c r="Q36" s="75" t="n">
        <v>57.75</v>
      </c>
      <c r="R36" s="57" t="n">
        <f aca="false">P36/3600</f>
        <v>7.2822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293.77</v>
      </c>
      <c r="I37" s="75" t="n">
        <v>49.89</v>
      </c>
      <c r="J37" s="57" t="n">
        <f aca="false">H37/3600</f>
        <v>6.74826944444444</v>
      </c>
      <c r="L37" s="74" t="n">
        <v>2252.4576</v>
      </c>
      <c r="M37" s="75" t="n">
        <v>33.6903</v>
      </c>
      <c r="N37" s="75" t="n">
        <v>39.4957</v>
      </c>
      <c r="O37" s="75" t="n">
        <v>41.8839</v>
      </c>
      <c r="P37" s="75" t="n">
        <v>24615.49</v>
      </c>
      <c r="Q37" s="75" t="n">
        <v>51.55</v>
      </c>
      <c r="R37" s="57" t="n">
        <f aca="false">P37/3600</f>
        <v>6.8376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41.26</v>
      </c>
      <c r="I38" s="77" t="n">
        <v>49.98</v>
      </c>
      <c r="J38" s="63" t="n">
        <f aca="false">H38/3600</f>
        <v>6.56701666666667</v>
      </c>
      <c r="L38" s="76" t="n">
        <v>974.8168</v>
      </c>
      <c r="M38" s="77" t="n">
        <v>31.8385</v>
      </c>
      <c r="N38" s="77" t="n">
        <v>38.5922</v>
      </c>
      <c r="O38" s="77" t="n">
        <v>41.0377</v>
      </c>
      <c r="P38" s="77" t="n">
        <v>23927.74</v>
      </c>
      <c r="Q38" s="77" t="n">
        <v>48.05</v>
      </c>
      <c r="R38" s="63" t="n">
        <f aca="false">P38/3600</f>
        <v>6.6465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47.63</v>
      </c>
      <c r="I39" s="73" t="n">
        <v>11.27</v>
      </c>
      <c r="J39" s="52" t="n">
        <f aca="false">H39/3600</f>
        <v>1.34656388888889</v>
      </c>
      <c r="L39" s="72" t="n">
        <v>3512.7728</v>
      </c>
      <c r="M39" s="73" t="n">
        <v>40.137</v>
      </c>
      <c r="N39" s="73" t="n">
        <v>42.5445</v>
      </c>
      <c r="O39" s="73" t="n">
        <v>42.9856</v>
      </c>
      <c r="P39" s="73" t="n">
        <v>4966.41</v>
      </c>
      <c r="Q39" s="73" t="n">
        <v>12.07</v>
      </c>
      <c r="R39" s="52" t="n">
        <f aca="false">P39/3600</f>
        <v>1.3795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67.1</v>
      </c>
      <c r="I40" s="75" t="n">
        <v>9.51</v>
      </c>
      <c r="J40" s="57" t="n">
        <f aca="false">H40/3600</f>
        <v>1.24086111111111</v>
      </c>
      <c r="L40" s="74" t="n">
        <v>1715.9032</v>
      </c>
      <c r="M40" s="75" t="n">
        <v>37.1402</v>
      </c>
      <c r="N40" s="75" t="n">
        <v>40.2564</v>
      </c>
      <c r="O40" s="75" t="n">
        <v>40.3729</v>
      </c>
      <c r="P40" s="75" t="n">
        <v>4575.67</v>
      </c>
      <c r="Q40" s="75" t="n">
        <v>10.42</v>
      </c>
      <c r="R40" s="57" t="n">
        <f aca="false">P40/3600</f>
        <v>1.2710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62.87</v>
      </c>
      <c r="I41" s="75" t="n">
        <v>8.15</v>
      </c>
      <c r="J41" s="57" t="n">
        <f aca="false">H41/3600</f>
        <v>1.15635277777778</v>
      </c>
      <c r="L41" s="74" t="n">
        <v>843.2648</v>
      </c>
      <c r="M41" s="75" t="n">
        <v>34.2747</v>
      </c>
      <c r="N41" s="75" t="n">
        <v>38.367</v>
      </c>
      <c r="O41" s="75" t="n">
        <v>38.2045</v>
      </c>
      <c r="P41" s="75" t="n">
        <v>4256.43</v>
      </c>
      <c r="Q41" s="75" t="n">
        <v>8.27</v>
      </c>
      <c r="R41" s="57" t="n">
        <f aca="false">P41/3600</f>
        <v>1.1823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48.3</v>
      </c>
      <c r="I42" s="77" t="n">
        <v>7.27</v>
      </c>
      <c r="J42" s="63" t="n">
        <f aca="false">H42/3600</f>
        <v>1.09675</v>
      </c>
      <c r="L42" s="76" t="n">
        <v>438.912</v>
      </c>
      <c r="M42" s="77" t="n">
        <v>31.7597</v>
      </c>
      <c r="N42" s="77" t="n">
        <v>36.9174</v>
      </c>
      <c r="O42" s="77" t="n">
        <v>36.5872</v>
      </c>
      <c r="P42" s="77" t="n">
        <v>4146.2</v>
      </c>
      <c r="Q42" s="77" t="n">
        <v>7.45</v>
      </c>
      <c r="R42" s="63" t="n">
        <f aca="false">P42/3600</f>
        <v>1.151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43.98</v>
      </c>
      <c r="I43" s="73" t="n">
        <v>12.55</v>
      </c>
      <c r="J43" s="52" t="n">
        <f aca="false">H43/3600</f>
        <v>1.53999444444444</v>
      </c>
      <c r="L43" s="72" t="n">
        <v>3613.5656</v>
      </c>
      <c r="M43" s="73" t="n">
        <v>39.8745</v>
      </c>
      <c r="N43" s="73" t="n">
        <v>43.1601</v>
      </c>
      <c r="O43" s="73" t="n">
        <v>44.5464</v>
      </c>
      <c r="P43" s="73" t="n">
        <v>5670.14</v>
      </c>
      <c r="Q43" s="73" t="n">
        <v>12.79</v>
      </c>
      <c r="R43" s="52" t="n">
        <f aca="false">P43/3600</f>
        <v>1.5750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46.49</v>
      </c>
      <c r="I44" s="75" t="n">
        <v>10.88</v>
      </c>
      <c r="J44" s="57" t="n">
        <f aca="false">H44/3600</f>
        <v>1.42958055555556</v>
      </c>
      <c r="L44" s="74" t="n">
        <v>1709.8776</v>
      </c>
      <c r="M44" s="75" t="n">
        <v>37.3713</v>
      </c>
      <c r="N44" s="75" t="n">
        <v>41.2808</v>
      </c>
      <c r="O44" s="75" t="n">
        <v>42.3346</v>
      </c>
      <c r="P44" s="75" t="n">
        <v>5290.4</v>
      </c>
      <c r="Q44" s="75" t="n">
        <v>10.75</v>
      </c>
      <c r="R44" s="57" t="n">
        <f aca="false">P44/3600</f>
        <v>1.4695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85.23</v>
      </c>
      <c r="I45" s="75" t="n">
        <v>9.46</v>
      </c>
      <c r="J45" s="57" t="n">
        <f aca="false">H45/3600</f>
        <v>1.35700833333333</v>
      </c>
      <c r="L45" s="74" t="n">
        <v>857.852</v>
      </c>
      <c r="M45" s="75" t="n">
        <v>34.6592</v>
      </c>
      <c r="N45" s="75" t="n">
        <v>39.6272</v>
      </c>
      <c r="O45" s="75" t="n">
        <v>40.4774</v>
      </c>
      <c r="P45" s="75" t="n">
        <v>5002.14</v>
      </c>
      <c r="Q45" s="75" t="n">
        <v>10.37</v>
      </c>
      <c r="R45" s="57" t="n">
        <f aca="false">P45/3600</f>
        <v>1.3894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07.72</v>
      </c>
      <c r="I46" s="77" t="n">
        <v>8.81</v>
      </c>
      <c r="J46" s="63" t="n">
        <f aca="false">H46/3600</f>
        <v>1.3077</v>
      </c>
      <c r="L46" s="76" t="n">
        <v>450.9792</v>
      </c>
      <c r="M46" s="77" t="n">
        <v>31.9511</v>
      </c>
      <c r="N46" s="77" t="n">
        <v>38.364</v>
      </c>
      <c r="O46" s="77" t="n">
        <v>39.1117</v>
      </c>
      <c r="P46" s="77" t="n">
        <v>4818.52</v>
      </c>
      <c r="Q46" s="77" t="n">
        <v>9.61</v>
      </c>
      <c r="R46" s="63" t="n">
        <f aca="false">P46/3600</f>
        <v>1.3384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21.46</v>
      </c>
      <c r="I47" s="73" t="n">
        <v>14.4</v>
      </c>
      <c r="J47" s="52" t="n">
        <f aca="false">H47/3600</f>
        <v>1.39485</v>
      </c>
      <c r="L47" s="72" t="n">
        <v>6746.9448</v>
      </c>
      <c r="M47" s="73" t="n">
        <v>37.8058</v>
      </c>
      <c r="N47" s="73" t="n">
        <v>40.8725</v>
      </c>
      <c r="O47" s="73" t="n">
        <v>41.8683</v>
      </c>
      <c r="P47" s="73" t="n">
        <v>5148.85</v>
      </c>
      <c r="Q47" s="73" t="n">
        <v>13.97</v>
      </c>
      <c r="R47" s="52" t="n">
        <f aca="false">P47/3600</f>
        <v>1.4302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00.67</v>
      </c>
      <c r="I48" s="75" t="n">
        <v>11.02</v>
      </c>
      <c r="J48" s="57" t="n">
        <f aca="false">H48/3600</f>
        <v>1.25018611111111</v>
      </c>
      <c r="L48" s="74" t="n">
        <v>3111.388</v>
      </c>
      <c r="M48" s="75" t="n">
        <v>34.4081</v>
      </c>
      <c r="N48" s="75" t="n">
        <v>38.5085</v>
      </c>
      <c r="O48" s="75" t="n">
        <v>39.4022</v>
      </c>
      <c r="P48" s="75" t="n">
        <v>4613.21</v>
      </c>
      <c r="Q48" s="75" t="n">
        <v>11.52</v>
      </c>
      <c r="R48" s="57" t="n">
        <f aca="false">P48/3600</f>
        <v>1.2814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76.88</v>
      </c>
      <c r="I49" s="75" t="n">
        <v>9.28</v>
      </c>
      <c r="J49" s="57" t="n">
        <f aca="false">H49/3600</f>
        <v>1.16024444444444</v>
      </c>
      <c r="L49" s="74" t="n">
        <v>1462.2232</v>
      </c>
      <c r="M49" s="75" t="n">
        <v>31.3289</v>
      </c>
      <c r="N49" s="75" t="n">
        <v>36.74</v>
      </c>
      <c r="O49" s="75" t="n">
        <v>37.5378</v>
      </c>
      <c r="P49" s="75" t="n">
        <v>4254.24</v>
      </c>
      <c r="Q49" s="75" t="n">
        <v>9.51</v>
      </c>
      <c r="R49" s="57" t="n">
        <f aca="false">P49/3600</f>
        <v>1.1817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7.94</v>
      </c>
      <c r="I50" s="77" t="n">
        <v>8.68</v>
      </c>
      <c r="J50" s="63" t="n">
        <f aca="false">H50/3600</f>
        <v>1.10220555555556</v>
      </c>
      <c r="L50" s="76" t="n">
        <v>690.988</v>
      </c>
      <c r="M50" s="77" t="n">
        <v>28.5047</v>
      </c>
      <c r="N50" s="77" t="n">
        <v>35.4835</v>
      </c>
      <c r="O50" s="77" t="n">
        <v>36.1796</v>
      </c>
      <c r="P50" s="77" t="n">
        <v>4197.87</v>
      </c>
      <c r="Q50" s="77" t="n">
        <v>9.15</v>
      </c>
      <c r="R50" s="63" t="n">
        <f aca="false">P50/3600</f>
        <v>1.1660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73.52</v>
      </c>
      <c r="I51" s="73" t="n">
        <v>9.19</v>
      </c>
      <c r="J51" s="52" t="n">
        <f aca="false">H51/3600</f>
        <v>1.02042222222222</v>
      </c>
      <c r="L51" s="72" t="n">
        <v>4685.0768</v>
      </c>
      <c r="M51" s="73" t="n">
        <v>38.6339</v>
      </c>
      <c r="N51" s="73" t="n">
        <v>41.0194</v>
      </c>
      <c r="O51" s="73" t="n">
        <v>42.4642</v>
      </c>
      <c r="P51" s="73" t="n">
        <v>3795.29</v>
      </c>
      <c r="Q51" s="73" t="n">
        <v>9.38</v>
      </c>
      <c r="R51" s="52" t="n">
        <f aca="false">P51/3600</f>
        <v>1.0542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287.94</v>
      </c>
      <c r="I52" s="75" t="n">
        <v>7.18</v>
      </c>
      <c r="J52" s="57" t="n">
        <f aca="false">H52/3600</f>
        <v>0.913316666666667</v>
      </c>
      <c r="L52" s="74" t="n">
        <v>2053.3016</v>
      </c>
      <c r="M52" s="75" t="n">
        <v>35.5867</v>
      </c>
      <c r="N52" s="75" t="n">
        <v>38.8171</v>
      </c>
      <c r="O52" s="75" t="n">
        <v>40.3996</v>
      </c>
      <c r="P52" s="75" t="n">
        <v>3364.5</v>
      </c>
      <c r="Q52" s="75" t="n">
        <v>7.24</v>
      </c>
      <c r="R52" s="57" t="n">
        <f aca="false">P52/3600</f>
        <v>0.9345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79.33</v>
      </c>
      <c r="I53" s="75" t="n">
        <v>6</v>
      </c>
      <c r="J53" s="57" t="n">
        <f aca="false">H53/3600</f>
        <v>0.827591666666667</v>
      </c>
      <c r="L53" s="74" t="n">
        <v>962.2992</v>
      </c>
      <c r="M53" s="75" t="n">
        <v>32.7411</v>
      </c>
      <c r="N53" s="75" t="n">
        <v>37.0282</v>
      </c>
      <c r="O53" s="75" t="n">
        <v>38.688</v>
      </c>
      <c r="P53" s="75" t="n">
        <v>3046.32</v>
      </c>
      <c r="Q53" s="75" t="n">
        <v>6.11</v>
      </c>
      <c r="R53" s="57" t="n">
        <f aca="false">P53/3600</f>
        <v>0.846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5.61</v>
      </c>
      <c r="I54" s="77" t="n">
        <v>5.27</v>
      </c>
      <c r="J54" s="63" t="n">
        <f aca="false">H54/3600</f>
        <v>0.768225</v>
      </c>
      <c r="L54" s="76" t="n">
        <v>468.252</v>
      </c>
      <c r="M54" s="77" t="n">
        <v>30.1639</v>
      </c>
      <c r="N54" s="77" t="n">
        <v>35.7301</v>
      </c>
      <c r="O54" s="77" t="n">
        <v>37.3734</v>
      </c>
      <c r="P54" s="77" t="n">
        <v>2832.68</v>
      </c>
      <c r="Q54" s="77" t="n">
        <v>5.35</v>
      </c>
      <c r="R54" s="63" t="n">
        <f aca="false">P54/3600</f>
        <v>0.7868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74.54</v>
      </c>
      <c r="I55" s="73" t="n">
        <v>3.27</v>
      </c>
      <c r="J55" s="52" t="n">
        <f aca="false">H55/3600</f>
        <v>0.354038888888889</v>
      </c>
      <c r="L55" s="72" t="n">
        <v>1511.3464</v>
      </c>
      <c r="M55" s="73" t="n">
        <v>40.2023</v>
      </c>
      <c r="N55" s="73" t="n">
        <v>43.3425</v>
      </c>
      <c r="O55" s="73" t="n">
        <v>42.4679</v>
      </c>
      <c r="P55" s="73" t="n">
        <v>1310.89</v>
      </c>
      <c r="Q55" s="73" t="n">
        <v>3.42</v>
      </c>
      <c r="R55" s="52" t="n">
        <f aca="false">P55/3600</f>
        <v>0.3641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2.97</v>
      </c>
      <c r="I56" s="75" t="n">
        <v>2.75</v>
      </c>
      <c r="J56" s="57" t="n">
        <f aca="false">H56/3600</f>
        <v>0.325825</v>
      </c>
      <c r="L56" s="74" t="n">
        <v>767.2568</v>
      </c>
      <c r="M56" s="75" t="n">
        <v>36.6232</v>
      </c>
      <c r="N56" s="75" t="n">
        <v>40.913</v>
      </c>
      <c r="O56" s="75" t="n">
        <v>39.6608</v>
      </c>
      <c r="P56" s="75" t="n">
        <v>1199.03</v>
      </c>
      <c r="Q56" s="75" t="n">
        <v>2.8</v>
      </c>
      <c r="R56" s="57" t="n">
        <f aca="false">P56/3600</f>
        <v>0.3330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4.99</v>
      </c>
      <c r="I57" s="75" t="n">
        <v>2.37</v>
      </c>
      <c r="J57" s="57" t="n">
        <f aca="false">H57/3600</f>
        <v>0.301386111111111</v>
      </c>
      <c r="L57" s="74" t="n">
        <v>381.5112</v>
      </c>
      <c r="M57" s="75" t="n">
        <v>33.3589</v>
      </c>
      <c r="N57" s="75" t="n">
        <v>38.9381</v>
      </c>
      <c r="O57" s="75" t="n">
        <v>37.4747</v>
      </c>
      <c r="P57" s="75" t="n">
        <v>1106.93</v>
      </c>
      <c r="Q57" s="75" t="n">
        <v>2.44</v>
      </c>
      <c r="R57" s="57" t="n">
        <f aca="false">P57/3600</f>
        <v>0.3074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61</v>
      </c>
      <c r="I58" s="77" t="n">
        <v>2.14</v>
      </c>
      <c r="J58" s="63" t="n">
        <f aca="false">H58/3600</f>
        <v>0.284058333333333</v>
      </c>
      <c r="L58" s="76" t="n">
        <v>196.5976</v>
      </c>
      <c r="M58" s="77" t="n">
        <v>30.6256</v>
      </c>
      <c r="N58" s="77" t="n">
        <v>37.4923</v>
      </c>
      <c r="O58" s="77" t="n">
        <v>35.8984</v>
      </c>
      <c r="P58" s="77" t="n">
        <v>1042.36</v>
      </c>
      <c r="Q58" s="77" t="n">
        <v>2.11</v>
      </c>
      <c r="R58" s="63" t="n">
        <f aca="false">P58/3600</f>
        <v>0.2895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93.29</v>
      </c>
      <c r="I59" s="73" t="n">
        <v>4.03</v>
      </c>
      <c r="J59" s="52" t="n">
        <f aca="false">H59/3600</f>
        <v>0.387025</v>
      </c>
      <c r="L59" s="72" t="n">
        <v>1569.952</v>
      </c>
      <c r="M59" s="73" t="n">
        <v>37.4904</v>
      </c>
      <c r="N59" s="73" t="n">
        <v>42.759</v>
      </c>
      <c r="O59" s="73" t="n">
        <v>43.767</v>
      </c>
      <c r="P59" s="73" t="n">
        <v>1395.52</v>
      </c>
      <c r="Q59" s="73" t="n">
        <v>4.04</v>
      </c>
      <c r="R59" s="52" t="n">
        <f aca="false">P59/3600</f>
        <v>0.3876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08.48</v>
      </c>
      <c r="I60" s="75" t="n">
        <v>3.04</v>
      </c>
      <c r="J60" s="57" t="n">
        <f aca="false">H60/3600</f>
        <v>0.335688888888889</v>
      </c>
      <c r="L60" s="74" t="n">
        <v>608.3648</v>
      </c>
      <c r="M60" s="75" t="n">
        <v>34.2224</v>
      </c>
      <c r="N60" s="75" t="n">
        <v>40.8468</v>
      </c>
      <c r="O60" s="75" t="n">
        <v>41.7094</v>
      </c>
      <c r="P60" s="75" t="n">
        <v>1252.5</v>
      </c>
      <c r="Q60" s="75" t="n">
        <v>3.06</v>
      </c>
      <c r="R60" s="57" t="n">
        <f aca="false">P60/3600</f>
        <v>0.3479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34.46</v>
      </c>
      <c r="I61" s="75" t="n">
        <v>2.62</v>
      </c>
      <c r="J61" s="57" t="n">
        <f aca="false">H61/3600</f>
        <v>0.315127777777778</v>
      </c>
      <c r="L61" s="74" t="n">
        <v>273.664</v>
      </c>
      <c r="M61" s="75" t="n">
        <v>31.4901</v>
      </c>
      <c r="N61" s="75" t="n">
        <v>39.3165</v>
      </c>
      <c r="O61" s="75" t="n">
        <v>40.1911</v>
      </c>
      <c r="P61" s="75" t="n">
        <v>1162.56</v>
      </c>
      <c r="Q61" s="75" t="n">
        <v>2.65</v>
      </c>
      <c r="R61" s="57" t="n">
        <f aca="false">P61/3600</f>
        <v>0.3229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98.09</v>
      </c>
      <c r="I62" s="77" t="n">
        <v>2.46</v>
      </c>
      <c r="J62" s="63" t="n">
        <f aca="false">H62/3600</f>
        <v>0.305025</v>
      </c>
      <c r="L62" s="76" t="n">
        <v>137.284</v>
      </c>
      <c r="M62" s="77" t="n">
        <v>28.8639</v>
      </c>
      <c r="N62" s="77" t="n">
        <v>38.2147</v>
      </c>
      <c r="O62" s="77" t="n">
        <v>38.9893</v>
      </c>
      <c r="P62" s="77" t="n">
        <v>1127.2</v>
      </c>
      <c r="Q62" s="77" t="n">
        <v>2.52</v>
      </c>
      <c r="R62" s="63" t="n">
        <f aca="false">P62/3600</f>
        <v>0.3131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19.38</v>
      </c>
      <c r="I63" s="73" t="n">
        <v>3.28</v>
      </c>
      <c r="J63" s="52" t="n">
        <f aca="false">H63/3600</f>
        <v>0.310938888888889</v>
      </c>
      <c r="L63" s="72" t="n">
        <v>1599.7424</v>
      </c>
      <c r="M63" s="73" t="n">
        <v>37.7379</v>
      </c>
      <c r="N63" s="73" t="n">
        <v>40.7092</v>
      </c>
      <c r="O63" s="73" t="n">
        <v>41.577</v>
      </c>
      <c r="P63" s="73" t="n">
        <v>1150.36</v>
      </c>
      <c r="Q63" s="73" t="n">
        <v>3.32</v>
      </c>
      <c r="R63" s="52" t="n">
        <f aca="false">P63/3600</f>
        <v>0.3195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05.67</v>
      </c>
      <c r="I64" s="75" t="n">
        <v>2.61</v>
      </c>
      <c r="J64" s="57" t="n">
        <f aca="false">H64/3600</f>
        <v>0.279352777777778</v>
      </c>
      <c r="L64" s="74" t="n">
        <v>737.4696</v>
      </c>
      <c r="M64" s="75" t="n">
        <v>34.4617</v>
      </c>
      <c r="N64" s="75" t="n">
        <v>38.2928</v>
      </c>
      <c r="O64" s="75" t="n">
        <v>39.0225</v>
      </c>
      <c r="P64" s="75" t="n">
        <v>1039.04</v>
      </c>
      <c r="Q64" s="75" t="n">
        <v>2.79</v>
      </c>
      <c r="R64" s="57" t="n">
        <f aca="false">P64/3600</f>
        <v>0.2886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5.49</v>
      </c>
      <c r="I65" s="75" t="n">
        <v>2.33</v>
      </c>
      <c r="J65" s="57" t="n">
        <f aca="false">H65/3600</f>
        <v>0.259858333333333</v>
      </c>
      <c r="L65" s="74" t="n">
        <v>347.4712</v>
      </c>
      <c r="M65" s="75" t="n">
        <v>31.4021</v>
      </c>
      <c r="N65" s="75" t="n">
        <v>36.4192</v>
      </c>
      <c r="O65" s="75" t="n">
        <v>37.0629</v>
      </c>
      <c r="P65" s="75" t="n">
        <v>953.99</v>
      </c>
      <c r="Q65" s="75" t="n">
        <v>2.23</v>
      </c>
      <c r="R65" s="57" t="n">
        <f aca="false">P65/3600</f>
        <v>0.26499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5.01</v>
      </c>
      <c r="I66" s="77" t="n">
        <v>1.94</v>
      </c>
      <c r="J66" s="63" t="n">
        <f aca="false">H66/3600</f>
        <v>0.245836111111111</v>
      </c>
      <c r="L66" s="76" t="n">
        <v>162.7464</v>
      </c>
      <c r="M66" s="77" t="n">
        <v>28.6114</v>
      </c>
      <c r="N66" s="77" t="n">
        <v>35.0809</v>
      </c>
      <c r="O66" s="77" t="n">
        <v>35.6222</v>
      </c>
      <c r="P66" s="77" t="n">
        <v>907.07</v>
      </c>
      <c r="Q66" s="77" t="n">
        <v>1.93</v>
      </c>
      <c r="R66" s="63" t="n">
        <f aca="false">P66/3600</f>
        <v>0.2519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0.12</v>
      </c>
      <c r="I67" s="73" t="n">
        <v>2.35</v>
      </c>
      <c r="J67" s="52" t="n">
        <f aca="false">H67/3600</f>
        <v>0.230588888888889</v>
      </c>
      <c r="L67" s="72" t="n">
        <v>1188.4456</v>
      </c>
      <c r="M67" s="73" t="n">
        <v>39.0119</v>
      </c>
      <c r="N67" s="73" t="n">
        <v>41.0494</v>
      </c>
      <c r="O67" s="73" t="n">
        <v>42.1201</v>
      </c>
      <c r="P67" s="73" t="n">
        <v>853.28</v>
      </c>
      <c r="Q67" s="73" t="n">
        <v>2.38</v>
      </c>
      <c r="R67" s="52" t="n">
        <f aca="false">P67/3600</f>
        <v>0.2370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0.44</v>
      </c>
      <c r="I68" s="75" t="n">
        <v>1.91</v>
      </c>
      <c r="J68" s="57" t="n">
        <f aca="false">H68/3600</f>
        <v>0.208455555555556</v>
      </c>
      <c r="L68" s="74" t="n">
        <v>593.1304</v>
      </c>
      <c r="M68" s="75" t="n">
        <v>35.4365</v>
      </c>
      <c r="N68" s="75" t="n">
        <v>38.4939</v>
      </c>
      <c r="O68" s="75" t="n">
        <v>39.6619</v>
      </c>
      <c r="P68" s="75" t="n">
        <v>769.82</v>
      </c>
      <c r="Q68" s="75" t="n">
        <v>2.03</v>
      </c>
      <c r="R68" s="57" t="n">
        <f aca="false">P68/3600</f>
        <v>0.2138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2.05</v>
      </c>
      <c r="I69" s="75" t="n">
        <v>1.61</v>
      </c>
      <c r="J69" s="57" t="n">
        <f aca="false">H69/3600</f>
        <v>0.189458333333333</v>
      </c>
      <c r="L69" s="74" t="n">
        <v>289.2784</v>
      </c>
      <c r="M69" s="75" t="n">
        <v>32.1155</v>
      </c>
      <c r="N69" s="75" t="n">
        <v>36.5636</v>
      </c>
      <c r="O69" s="75" t="n">
        <v>37.7118</v>
      </c>
      <c r="P69" s="75" t="n">
        <v>697.42</v>
      </c>
      <c r="Q69" s="75" t="n">
        <v>1.61</v>
      </c>
      <c r="R69" s="57" t="n">
        <f aca="false">P69/3600</f>
        <v>0.1937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2.07</v>
      </c>
      <c r="I70" s="77" t="n">
        <v>1.4</v>
      </c>
      <c r="J70" s="63" t="n">
        <f aca="false">H70/3600</f>
        <v>0.175575</v>
      </c>
      <c r="L70" s="76" t="n">
        <v>142.1848</v>
      </c>
      <c r="M70" s="77" t="n">
        <v>29.4074</v>
      </c>
      <c r="N70" s="77" t="n">
        <v>35.1579</v>
      </c>
      <c r="O70" s="77" t="n">
        <v>36.2746</v>
      </c>
      <c r="P70" s="77" t="n">
        <v>645.26</v>
      </c>
      <c r="Q70" s="77" t="n">
        <v>1.4</v>
      </c>
      <c r="R70" s="63" t="n">
        <f aca="false">P70/3600</f>
        <v>0.1792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786.82</v>
      </c>
      <c r="I83" s="73" t="n">
        <v>11.07</v>
      </c>
      <c r="J83" s="52" t="n">
        <f aca="false">H83/3600</f>
        <v>1.32967222222222</v>
      </c>
      <c r="L83" s="72" t="n">
        <v>3648.6144</v>
      </c>
      <c r="M83" s="73" t="n">
        <v>40.215</v>
      </c>
      <c r="N83" s="73" t="n">
        <v>42.2874</v>
      </c>
      <c r="O83" s="73" t="n">
        <v>42.7516</v>
      </c>
      <c r="P83" s="73" t="n">
        <v>4909.52</v>
      </c>
      <c r="Q83" s="73" t="n">
        <v>11.13</v>
      </c>
      <c r="R83" s="52" t="n">
        <f aca="false">P83/3600</f>
        <v>1.3637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12.59</v>
      </c>
      <c r="I84" s="75" t="n">
        <v>9.37</v>
      </c>
      <c r="J84" s="57" t="n">
        <f aca="false">H84/3600</f>
        <v>1.22571944444444</v>
      </c>
      <c r="L84" s="74" t="n">
        <v>1823.7224</v>
      </c>
      <c r="M84" s="75" t="n">
        <v>37.1152</v>
      </c>
      <c r="N84" s="75" t="n">
        <v>39.7493</v>
      </c>
      <c r="O84" s="75" t="n">
        <v>39.9122</v>
      </c>
      <c r="P84" s="75" t="n">
        <v>4537.6</v>
      </c>
      <c r="Q84" s="75" t="n">
        <v>9.69</v>
      </c>
      <c r="R84" s="57" t="n">
        <f aca="false">P84/3600</f>
        <v>1.260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17.78</v>
      </c>
      <c r="I85" s="75" t="n">
        <v>8.08</v>
      </c>
      <c r="J85" s="57" t="n">
        <f aca="false">H85/3600</f>
        <v>1.14382777777778</v>
      </c>
      <c r="L85" s="74" t="n">
        <v>919.7896</v>
      </c>
      <c r="M85" s="75" t="n">
        <v>34.1183</v>
      </c>
      <c r="N85" s="75" t="n">
        <v>37.6372</v>
      </c>
      <c r="O85" s="75" t="n">
        <v>37.6046</v>
      </c>
      <c r="P85" s="75" t="n">
        <v>4245.03</v>
      </c>
      <c r="Q85" s="75" t="n">
        <v>8.17</v>
      </c>
      <c r="R85" s="57" t="n">
        <f aca="false">P85/3600</f>
        <v>1.1791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20.68</v>
      </c>
      <c r="I86" s="77" t="n">
        <v>7.61</v>
      </c>
      <c r="J86" s="63" t="n">
        <f aca="false">H86/3600</f>
        <v>1.08907777777778</v>
      </c>
      <c r="L86" s="76" t="n">
        <v>488.1576</v>
      </c>
      <c r="M86" s="77" t="n">
        <v>31.4436</v>
      </c>
      <c r="N86" s="77" t="n">
        <v>36.046</v>
      </c>
      <c r="O86" s="77" t="n">
        <v>35.8939</v>
      </c>
      <c r="P86" s="77" t="n">
        <v>4050.52</v>
      </c>
      <c r="Q86" s="77" t="n">
        <v>7.43</v>
      </c>
      <c r="R86" s="63" t="n">
        <f aca="false">P86/3600</f>
        <v>1.1251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73.1</v>
      </c>
      <c r="I87" s="73" t="n">
        <v>25.4</v>
      </c>
      <c r="J87" s="52" t="n">
        <f aca="false">H87/3600</f>
        <v>2.93697222222222</v>
      </c>
      <c r="L87" s="72" t="n">
        <v>5525.3434</v>
      </c>
      <c r="M87" s="73" t="n">
        <v>41.5935</v>
      </c>
      <c r="N87" s="73" t="n">
        <v>45.1743</v>
      </c>
      <c r="O87" s="73" t="n">
        <v>45.0376</v>
      </c>
      <c r="P87" s="73" t="n">
        <v>10771.05</v>
      </c>
      <c r="Q87" s="73" t="n">
        <v>25.05</v>
      </c>
      <c r="R87" s="52" t="n">
        <f aca="false">P87/3600</f>
        <v>2.9919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389.99</v>
      </c>
      <c r="I88" s="75" t="n">
        <v>22.44</v>
      </c>
      <c r="J88" s="57" t="n">
        <f aca="false">H88/3600</f>
        <v>2.60833055555556</v>
      </c>
      <c r="L88" s="74" t="n">
        <v>2879.0376</v>
      </c>
      <c r="M88" s="75" t="n">
        <v>37.8104</v>
      </c>
      <c r="N88" s="75" t="n">
        <v>42.4462</v>
      </c>
      <c r="O88" s="75" t="n">
        <v>42.0054</v>
      </c>
      <c r="P88" s="75" t="n">
        <v>9580.59</v>
      </c>
      <c r="Q88" s="75" t="n">
        <v>21.71</v>
      </c>
      <c r="R88" s="57" t="n">
        <f aca="false">P88/3600</f>
        <v>2.6612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26.67</v>
      </c>
      <c r="I89" s="75" t="n">
        <v>19.28</v>
      </c>
      <c r="J89" s="57" t="n">
        <f aca="false">H89/3600</f>
        <v>2.34074166666667</v>
      </c>
      <c r="L89" s="74" t="n">
        <v>1420.945</v>
      </c>
      <c r="M89" s="75" t="n">
        <v>34.2006</v>
      </c>
      <c r="N89" s="75" t="n">
        <v>40.3662</v>
      </c>
      <c r="O89" s="75" t="n">
        <v>39.6832</v>
      </c>
      <c r="P89" s="75" t="n">
        <v>8955.88</v>
      </c>
      <c r="Q89" s="75" t="n">
        <v>18.05</v>
      </c>
      <c r="R89" s="57" t="n">
        <f aca="false">P89/3600</f>
        <v>2.487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43</v>
      </c>
      <c r="I90" s="77" t="n">
        <v>17.18</v>
      </c>
      <c r="J90" s="63" t="n">
        <f aca="false">H90/3600</f>
        <v>2.17206388888889</v>
      </c>
      <c r="L90" s="76" t="n">
        <v>703.2269</v>
      </c>
      <c r="M90" s="77" t="n">
        <v>31.1448</v>
      </c>
      <c r="N90" s="77" t="n">
        <v>38.8903</v>
      </c>
      <c r="O90" s="77" t="n">
        <v>37.9315</v>
      </c>
      <c r="P90" s="77" t="n">
        <v>7968.91</v>
      </c>
      <c r="Q90" s="77" t="n">
        <v>17.05</v>
      </c>
      <c r="R90" s="63" t="n">
        <f aca="false">P90/3600</f>
        <v>2.2135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19.06</v>
      </c>
      <c r="I91" s="73" t="n">
        <v>8.97</v>
      </c>
      <c r="J91" s="52" t="n">
        <f aca="false">H91/3600</f>
        <v>1.19973888888889</v>
      </c>
      <c r="L91" s="72" t="n">
        <v>1522.7608</v>
      </c>
      <c r="M91" s="73" t="n">
        <v>45.8004</v>
      </c>
      <c r="N91" s="73" t="n">
        <v>44.8269</v>
      </c>
      <c r="O91" s="73" t="n">
        <v>44.8231</v>
      </c>
      <c r="P91" s="73" t="n">
        <v>4421.11</v>
      </c>
      <c r="Q91" s="73" t="n">
        <v>9</v>
      </c>
      <c r="R91" s="52" t="n">
        <f aca="false">P91/3600</f>
        <v>1.2280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70.88</v>
      </c>
      <c r="I92" s="75" t="n">
        <v>8.47</v>
      </c>
      <c r="J92" s="57" t="n">
        <f aca="false">H92/3600</f>
        <v>1.18635555555556</v>
      </c>
      <c r="L92" s="74" t="n">
        <v>1150.4792</v>
      </c>
      <c r="M92" s="75" t="n">
        <v>41.368</v>
      </c>
      <c r="N92" s="75" t="n">
        <v>41.3055</v>
      </c>
      <c r="O92" s="75" t="n">
        <v>41.2716</v>
      </c>
      <c r="P92" s="75" t="n">
        <v>4349.53</v>
      </c>
      <c r="Q92" s="75" t="n">
        <v>8.64</v>
      </c>
      <c r="R92" s="57" t="n">
        <f aca="false">P92/3600</f>
        <v>1.2082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42.53</v>
      </c>
      <c r="I93" s="75" t="n">
        <v>8.44</v>
      </c>
      <c r="J93" s="57" t="n">
        <f aca="false">H93/3600</f>
        <v>1.17848055555556</v>
      </c>
      <c r="L93" s="74" t="n">
        <v>852.0376</v>
      </c>
      <c r="M93" s="75" t="n">
        <v>36.6675</v>
      </c>
      <c r="N93" s="75" t="n">
        <v>39.1953</v>
      </c>
      <c r="O93" s="75" t="n">
        <v>39.105</v>
      </c>
      <c r="P93" s="75" t="n">
        <v>4332.21</v>
      </c>
      <c r="Q93" s="75" t="n">
        <v>8.34</v>
      </c>
      <c r="R93" s="57" t="n">
        <f aca="false">P93/3600</f>
        <v>1.2033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9.33</v>
      </c>
      <c r="I94" s="77" t="n">
        <v>8.39</v>
      </c>
      <c r="J94" s="63" t="n">
        <f aca="false">H94/3600</f>
        <v>1.16925833333333</v>
      </c>
      <c r="L94" s="76" t="n">
        <v>610.776</v>
      </c>
      <c r="M94" s="77" t="n">
        <v>32.0393</v>
      </c>
      <c r="N94" s="77" t="n">
        <v>37.9069</v>
      </c>
      <c r="O94" s="77" t="n">
        <v>37.5999</v>
      </c>
      <c r="P94" s="77" t="n">
        <v>4278.08</v>
      </c>
      <c r="Q94" s="77" t="n">
        <v>8.32</v>
      </c>
      <c r="R94" s="63" t="n">
        <f aca="false">P94/3600</f>
        <v>1.1883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472.13</v>
      </c>
      <c r="I95" s="73" t="n">
        <v>16.31</v>
      </c>
      <c r="J95" s="52" t="n">
        <f aca="false">H95/3600</f>
        <v>2.07559166666667</v>
      </c>
      <c r="L95" s="72" t="n">
        <v>865.8029</v>
      </c>
      <c r="M95" s="73" t="n">
        <v>49.3674</v>
      </c>
      <c r="N95" s="73" t="n">
        <v>52.4753</v>
      </c>
      <c r="O95" s="73" t="n">
        <v>53.5229</v>
      </c>
      <c r="P95" s="73" t="n">
        <v>7639.38</v>
      </c>
      <c r="Q95" s="73" t="n">
        <v>16.08</v>
      </c>
      <c r="R95" s="52" t="n">
        <f aca="false">P95/3600</f>
        <v>2.122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283.54</v>
      </c>
      <c r="I96" s="75" t="n">
        <v>16.2</v>
      </c>
      <c r="J96" s="57" t="n">
        <f aca="false">H96/3600</f>
        <v>2.02320555555556</v>
      </c>
      <c r="L96" s="74" t="n">
        <v>541.921</v>
      </c>
      <c r="M96" s="75" t="n">
        <v>45.6631</v>
      </c>
      <c r="N96" s="75" t="n">
        <v>49.3422</v>
      </c>
      <c r="O96" s="75" t="n">
        <v>50.4763</v>
      </c>
      <c r="P96" s="75" t="n">
        <v>7485.45</v>
      </c>
      <c r="Q96" s="75" t="n">
        <v>15.43</v>
      </c>
      <c r="R96" s="57" t="n">
        <f aca="false">P96/3600</f>
        <v>2.0792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22.14</v>
      </c>
      <c r="I97" s="75" t="n">
        <v>15.52</v>
      </c>
      <c r="J97" s="57" t="n">
        <f aca="false">H97/3600</f>
        <v>1.97837222222222</v>
      </c>
      <c r="L97" s="74" t="n">
        <v>344.271</v>
      </c>
      <c r="M97" s="75" t="n">
        <v>42.0343</v>
      </c>
      <c r="N97" s="75" t="n">
        <v>46.9054</v>
      </c>
      <c r="O97" s="75" t="n">
        <v>48.1688</v>
      </c>
      <c r="P97" s="75" t="n">
        <v>7287.59</v>
      </c>
      <c r="Q97" s="75" t="n">
        <v>15.47</v>
      </c>
      <c r="R97" s="57" t="n">
        <f aca="false">P97/3600</f>
        <v>2.0243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47.16</v>
      </c>
      <c r="I98" s="77" t="n">
        <v>15.33</v>
      </c>
      <c r="J98" s="63" t="n">
        <f aca="false">H98/3600</f>
        <v>1.95754444444444</v>
      </c>
      <c r="L98" s="76" t="n">
        <v>224.3962</v>
      </c>
      <c r="M98" s="77" t="n">
        <v>38.4362</v>
      </c>
      <c r="N98" s="77" t="n">
        <v>44.8705</v>
      </c>
      <c r="O98" s="77" t="n">
        <v>46.2153</v>
      </c>
      <c r="P98" s="77" t="n">
        <v>7155.54</v>
      </c>
      <c r="Q98" s="77" t="n">
        <v>14.73</v>
      </c>
      <c r="R98" s="63" t="n">
        <f aca="false">P98/3600</f>
        <v>1.9876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4.4761184318125</v>
      </c>
      <c r="J106" s="81" t="n">
        <f aca="false">GEOMEAN(J3:J98)</f>
        <v>1.77118944001478</v>
      </c>
      <c r="Q106" s="81" t="n">
        <f aca="false">GEOMEAN(Q3:Q98)</f>
        <v>14.4917902867118</v>
      </c>
      <c r="R106" s="81" t="n">
        <f aca="false">GEOMEAN(R3:R98)</f>
        <v>1.81171111388033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108260062759</v>
      </c>
      <c r="R107" s="82" t="n">
        <f aca="false">R106/J106</f>
        <v>1.0228782268853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80727777777778</v>
      </c>
      <c r="J108" s="81" t="n">
        <f aca="false">SUM(J3:J98)</f>
        <v>251.721275</v>
      </c>
      <c r="Q108" s="81" t="n">
        <f aca="false">SUM(Q3:Q98)/3600</f>
        <v>0.577055555555556</v>
      </c>
      <c r="R108" s="81" t="n">
        <f aca="false">SUM(R3:R98)</f>
        <v>256.811019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94)</f>
        <v>12.1315511352803</v>
      </c>
      <c r="J113" s="81" t="n">
        <f aca="false">GEOMEAN(J3:J10,J19:J94)</f>
        <v>1.47890679505171</v>
      </c>
      <c r="Q113" s="81" t="n">
        <f aca="false">GEOMEAN(Q3:Q10,Q19:Q82)</f>
        <v>12.2900396340613</v>
      </c>
      <c r="R113" s="81" t="n">
        <f aca="false">GEOMEAN(R3:R10,R19:R82)</f>
        <v>1.5043777894544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1306415783223</v>
      </c>
      <c r="R114" s="82" t="n">
        <f aca="false">R113/J113</f>
        <v>1.0172228530479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08T04:24:09Z</dcterms:modified>
  <cp:revision>0</cp:revision>
  <dc:subject/>
  <dc:title/>
</cp:coreProperties>
</file>