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G-632-Intra+Inter</t>
  </si>
  <si>
    <t xml:space="preserve">Class A (8bit)</t>
  </si>
  <si>
    <t xml:space="preserve">4x4SecondaryTransform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-Intra+I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35333"/>
        <c:axId val="67224931"/>
      </c:scatterChart>
      <c:valAx>
        <c:axId val="3123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931"/>
        <c:crossesAt val="0"/>
        <c:crossBetween val="midCat"/>
      </c:valAx>
      <c:valAx>
        <c:axId val="672249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-Intra+I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924694"/>
        <c:axId val="88770890"/>
      </c:scatterChart>
      <c:valAx>
        <c:axId val="9492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890"/>
        <c:crossesAt val="0"/>
        <c:crossBetween val="midCat"/>
      </c:valAx>
      <c:valAx>
        <c:axId val="887708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-Intra+I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823222"/>
        <c:axId val="81467"/>
      </c:scatterChart>
      <c:valAx>
        <c:axId val="1682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"/>
        <c:crossesAt val="0"/>
        <c:crossBetween val="midCat"/>
      </c:valAx>
      <c:valAx>
        <c:axId val="8146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G-632-Intra+In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27201"/>
        <c:axId val="26440367"/>
      </c:scatterChart>
      <c:valAx>
        <c:axId val="228272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367"/>
        <c:crossesAt val="0"/>
        <c:crossBetween val="midCat"/>
      </c:valAx>
      <c:valAx>
        <c:axId val="264403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2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5" activeCellId="0" sqref="C15:E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N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6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7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8</v>
      </c>
    </row>
    <row r="11" customFormat="false" ht="12.75" hidden="false" customHeight="false" outlineLevel="0" collapsed="false">
      <c r="B11" s="20" t="s">
        <v>19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20</v>
      </c>
      <c r="C12" s="24" t="e">
        <f aca="false">'AI-HE'!R114</f>
        <v>#NUM!</v>
      </c>
      <c r="D12" s="24"/>
      <c r="E12" s="24"/>
      <c r="F12" s="24" t="e">
        <f aca="false">'AI-LC'!R114</f>
        <v>#NUM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1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6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9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20</v>
      </c>
      <c r="C25" s="33" t="n">
        <f aca="false">'RA-HE'!R114</f>
        <v>1.01832932549351</v>
      </c>
      <c r="D25" s="33"/>
      <c r="E25" s="33"/>
      <c r="F25" s="24" t="n">
        <f aca="false">'RA-LC'!R114</f>
        <v>1.00879809507067</v>
      </c>
      <c r="G25" s="24"/>
      <c r="H25" s="24"/>
      <c r="I25" s="24" t="n">
        <f aca="false">'RA-HE10'!R114</f>
        <v>1.00780120792993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n">
        <f aca="false">'RA-HE'!Q114</f>
        <v>1.02043574957078</v>
      </c>
      <c r="D26" s="25"/>
      <c r="E26" s="25"/>
      <c r="F26" s="25" t="n">
        <f aca="false">'RA-LC'!Q114</f>
        <v>1.01499979486153</v>
      </c>
      <c r="G26" s="25"/>
      <c r="H26" s="25"/>
      <c r="I26" s="25" t="n">
        <f aca="false">'RA-HE10'!Q114</f>
        <v>1.0039147961142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9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6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9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20</v>
      </c>
      <c r="C38" s="24" t="n">
        <f aca="false">'LB-HE'!R114</f>
        <v>1.01316634134868</v>
      </c>
      <c r="D38" s="24"/>
      <c r="E38" s="24"/>
      <c r="F38" s="24" t="n">
        <f aca="false">'LB-LC'!R114</f>
        <v>1.01215865761087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1</v>
      </c>
      <c r="C39" s="25" t="n">
        <f aca="false">'LB-HE'!Q114</f>
        <v>1.00855995153169</v>
      </c>
      <c r="D39" s="25"/>
      <c r="E39" s="25"/>
      <c r="F39" s="25" t="n">
        <f aca="false">'LB-LC'!Q114</f>
        <v>1.00581012003628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9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6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9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20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1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5328.0528</v>
      </c>
      <c r="E19" s="75" t="n">
        <v>41.4709</v>
      </c>
      <c r="F19" s="75" t="n">
        <v>43.0572</v>
      </c>
      <c r="G19" s="75" t="n">
        <v>44.4916</v>
      </c>
      <c r="H19" s="75" t="n">
        <v>18541.31</v>
      </c>
      <c r="I19" s="75" t="n">
        <v>32.09</v>
      </c>
      <c r="J19" s="54" t="n">
        <f aca="false">H19/3600</f>
        <v>5.15036388888889</v>
      </c>
      <c r="L19" s="74" t="n">
        <v>5315.2928</v>
      </c>
      <c r="M19" s="75" t="n">
        <v>41.4869</v>
      </c>
      <c r="N19" s="75" t="n">
        <v>43.0667</v>
      </c>
      <c r="O19" s="75" t="n">
        <v>44.5068</v>
      </c>
      <c r="P19" s="75" t="n">
        <v>18824.52</v>
      </c>
      <c r="Q19" s="75" t="n">
        <v>32.09</v>
      </c>
      <c r="R19" s="54" t="n">
        <f aca="false">P19/3600</f>
        <v>5.22903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479.9384</v>
      </c>
      <c r="E20" s="77" t="n">
        <v>39.48</v>
      </c>
      <c r="F20" s="77" t="n">
        <v>41.4327</v>
      </c>
      <c r="G20" s="77" t="n">
        <v>42.6042</v>
      </c>
      <c r="H20" s="77" t="n">
        <v>17214.23</v>
      </c>
      <c r="I20" s="77" t="n">
        <v>25.94</v>
      </c>
      <c r="J20" s="59" t="n">
        <f aca="false">H20/3600</f>
        <v>4.78173055555556</v>
      </c>
      <c r="L20" s="76" t="n">
        <v>2473.444</v>
      </c>
      <c r="M20" s="77" t="n">
        <v>39.4988</v>
      </c>
      <c r="N20" s="77" t="n">
        <v>41.4417</v>
      </c>
      <c r="O20" s="77" t="n">
        <v>42.6098</v>
      </c>
      <c r="P20" s="77" t="n">
        <v>17397.79</v>
      </c>
      <c r="Q20" s="77" t="n">
        <v>25.51</v>
      </c>
      <c r="R20" s="59" t="n">
        <f aca="false">P20/3600</f>
        <v>4.832719444444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4832</v>
      </c>
      <c r="E21" s="77" t="n">
        <v>36.95</v>
      </c>
      <c r="F21" s="77" t="n">
        <v>40.1603</v>
      </c>
      <c r="G21" s="77" t="n">
        <v>41.3632</v>
      </c>
      <c r="H21" s="77" t="n">
        <v>16137.22</v>
      </c>
      <c r="I21" s="77" t="n">
        <v>22.95</v>
      </c>
      <c r="J21" s="59" t="n">
        <f aca="false">H21/3600</f>
        <v>4.48256111111111</v>
      </c>
      <c r="L21" s="76" t="n">
        <v>1181.9288</v>
      </c>
      <c r="M21" s="77" t="n">
        <v>36.9781</v>
      </c>
      <c r="N21" s="77" t="n">
        <v>40.1666</v>
      </c>
      <c r="O21" s="77" t="n">
        <v>41.3711</v>
      </c>
      <c r="P21" s="77" t="n">
        <v>16249.78</v>
      </c>
      <c r="Q21" s="77" t="n">
        <v>23.85</v>
      </c>
      <c r="R21" s="59" t="n">
        <f aca="false">P21/3600</f>
        <v>4.51382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64.9312</v>
      </c>
      <c r="E22" s="79" t="n">
        <v>34.3314</v>
      </c>
      <c r="F22" s="79" t="n">
        <v>39.3275</v>
      </c>
      <c r="G22" s="79" t="n">
        <v>40.6287</v>
      </c>
      <c r="H22" s="79" t="n">
        <v>15185.27</v>
      </c>
      <c r="I22" s="79" t="n">
        <v>20.79</v>
      </c>
      <c r="J22" s="65" t="n">
        <f aca="false">H22/3600</f>
        <v>4.21813055555556</v>
      </c>
      <c r="L22" s="78" t="n">
        <v>566.2304</v>
      </c>
      <c r="M22" s="79" t="n">
        <v>34.3737</v>
      </c>
      <c r="N22" s="79" t="n">
        <v>39.3378</v>
      </c>
      <c r="O22" s="79" t="n">
        <v>40.6189</v>
      </c>
      <c r="P22" s="79" t="n">
        <v>15312.58</v>
      </c>
      <c r="Q22" s="79" t="n">
        <v>21.06</v>
      </c>
      <c r="R22" s="65" t="n">
        <f aca="false">P22/3600</f>
        <v>4.2534944444444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7842.7952</v>
      </c>
      <c r="E23" s="75" t="n">
        <v>39.648</v>
      </c>
      <c r="F23" s="75" t="n">
        <v>41.6693</v>
      </c>
      <c r="G23" s="75" t="n">
        <v>42.7317</v>
      </c>
      <c r="H23" s="75" t="n">
        <v>16574.11</v>
      </c>
      <c r="I23" s="75" t="n">
        <v>33.07</v>
      </c>
      <c r="J23" s="54" t="n">
        <f aca="false">H23/3600</f>
        <v>4.60391944444444</v>
      </c>
      <c r="L23" s="74" t="n">
        <v>7835.8896</v>
      </c>
      <c r="M23" s="75" t="n">
        <v>39.68</v>
      </c>
      <c r="N23" s="75" t="n">
        <v>41.6672</v>
      </c>
      <c r="O23" s="75" t="n">
        <v>42.7298</v>
      </c>
      <c r="P23" s="75" t="n">
        <v>16716.78</v>
      </c>
      <c r="Q23" s="75" t="n">
        <v>34.41</v>
      </c>
      <c r="R23" s="54" t="n">
        <f aca="false">P23/3600</f>
        <v>4.6435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36</v>
      </c>
      <c r="E24" s="77" t="n">
        <v>36.7966</v>
      </c>
      <c r="F24" s="77" t="n">
        <v>39.5792</v>
      </c>
      <c r="G24" s="77" t="n">
        <v>40.5718</v>
      </c>
      <c r="H24" s="77" t="n">
        <v>15366.91</v>
      </c>
      <c r="I24" s="77" t="n">
        <v>26.53</v>
      </c>
      <c r="J24" s="59" t="n">
        <f aca="false">H24/3600</f>
        <v>4.26858611111111</v>
      </c>
      <c r="L24" s="76" t="n">
        <v>3188.1992</v>
      </c>
      <c r="M24" s="77" t="n">
        <v>36.8339</v>
      </c>
      <c r="N24" s="77" t="n">
        <v>39.576</v>
      </c>
      <c r="O24" s="77" t="n">
        <v>40.5716</v>
      </c>
      <c r="P24" s="77" t="n">
        <v>15516.14</v>
      </c>
      <c r="Q24" s="77" t="n">
        <v>25.54</v>
      </c>
      <c r="R24" s="59" t="n">
        <f aca="false">P24/3600</f>
        <v>4.310038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1664</v>
      </c>
      <c r="E25" s="77" t="n">
        <v>34.0495</v>
      </c>
      <c r="F25" s="77" t="n">
        <v>37.9869</v>
      </c>
      <c r="G25" s="77" t="n">
        <v>39.2383</v>
      </c>
      <c r="H25" s="77" t="n">
        <v>14582.22</v>
      </c>
      <c r="I25" s="77" t="n">
        <v>22.01</v>
      </c>
      <c r="J25" s="59" t="n">
        <f aca="false">H25/3600</f>
        <v>4.05061666666667</v>
      </c>
      <c r="L25" s="76" t="n">
        <v>1352.396</v>
      </c>
      <c r="M25" s="77" t="n">
        <v>34.0856</v>
      </c>
      <c r="N25" s="77" t="n">
        <v>37.9945</v>
      </c>
      <c r="O25" s="77" t="n">
        <v>39.2368</v>
      </c>
      <c r="P25" s="77" t="n">
        <v>14691.79</v>
      </c>
      <c r="Q25" s="77" t="n">
        <v>22.27</v>
      </c>
      <c r="R25" s="59" t="n">
        <f aca="false">P25/3600</f>
        <v>4.081052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579.0952</v>
      </c>
      <c r="E26" s="79" t="n">
        <v>31.5066</v>
      </c>
      <c r="F26" s="79" t="n">
        <v>36.9139</v>
      </c>
      <c r="G26" s="79" t="n">
        <v>38.5004</v>
      </c>
      <c r="H26" s="79" t="n">
        <v>13918.79</v>
      </c>
      <c r="I26" s="79" t="n">
        <v>20.63</v>
      </c>
      <c r="J26" s="65" t="n">
        <f aca="false">H26/3600</f>
        <v>3.86633055555556</v>
      </c>
      <c r="L26" s="78" t="n">
        <v>581.948</v>
      </c>
      <c r="M26" s="79" t="n">
        <v>31.5365</v>
      </c>
      <c r="N26" s="79" t="n">
        <v>36.9261</v>
      </c>
      <c r="O26" s="79" t="n">
        <v>38.5023</v>
      </c>
      <c r="P26" s="79" t="n">
        <v>14019.1</v>
      </c>
      <c r="Q26" s="79" t="n">
        <v>19.39</v>
      </c>
      <c r="R26" s="65" t="n">
        <f aca="false">P26/3600</f>
        <v>3.89419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9763.9808</v>
      </c>
      <c r="E27" s="75" t="n">
        <v>38.5385</v>
      </c>
      <c r="F27" s="75" t="n">
        <v>39.8826</v>
      </c>
      <c r="G27" s="75" t="n">
        <v>43.0118</v>
      </c>
      <c r="H27" s="75" t="n">
        <v>34550.18</v>
      </c>
      <c r="I27" s="75" t="n">
        <v>66.92</v>
      </c>
      <c r="J27" s="54" t="n">
        <f aca="false">H27/3600</f>
        <v>9.59727222222222</v>
      </c>
      <c r="L27" s="74" t="n">
        <v>19833.4784</v>
      </c>
      <c r="M27" s="75" t="n">
        <v>38.5522</v>
      </c>
      <c r="N27" s="75" t="n">
        <v>39.8889</v>
      </c>
      <c r="O27" s="75" t="n">
        <v>43.0078</v>
      </c>
      <c r="P27" s="75" t="n">
        <v>35047.57</v>
      </c>
      <c r="Q27" s="75" t="n">
        <v>65.53</v>
      </c>
      <c r="R27" s="54" t="n">
        <f aca="false">P27/3600</f>
        <v>9.7354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16</v>
      </c>
      <c r="E28" s="77" t="n">
        <v>36.6</v>
      </c>
      <c r="F28" s="77" t="n">
        <v>38.7155</v>
      </c>
      <c r="G28" s="77" t="n">
        <v>41.0804</v>
      </c>
      <c r="H28" s="77" t="n">
        <v>30619.54</v>
      </c>
      <c r="I28" s="77" t="n">
        <v>51.61</v>
      </c>
      <c r="J28" s="59" t="n">
        <f aca="false">H28/3600</f>
        <v>8.50542777777778</v>
      </c>
      <c r="L28" s="76" t="n">
        <v>6013.0416</v>
      </c>
      <c r="M28" s="77" t="n">
        <v>36.6142</v>
      </c>
      <c r="N28" s="77" t="n">
        <v>38.7181</v>
      </c>
      <c r="O28" s="77" t="n">
        <v>41.0925</v>
      </c>
      <c r="P28" s="77" t="n">
        <v>31198.07</v>
      </c>
      <c r="Q28" s="77" t="n">
        <v>48.65</v>
      </c>
      <c r="R28" s="59" t="n">
        <f aca="false">P28/3600</f>
        <v>8.666130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224</v>
      </c>
      <c r="E29" s="77" t="n">
        <v>34.4347</v>
      </c>
      <c r="F29" s="77" t="n">
        <v>37.8086</v>
      </c>
      <c r="G29" s="77" t="n">
        <v>39.5481</v>
      </c>
      <c r="H29" s="77" t="n">
        <v>29005.31</v>
      </c>
      <c r="I29" s="77" t="n">
        <v>45.27</v>
      </c>
      <c r="J29" s="59" t="n">
        <f aca="false">H29/3600</f>
        <v>8.05703055555556</v>
      </c>
      <c r="L29" s="76" t="n">
        <v>2691.9</v>
      </c>
      <c r="M29" s="77" t="n">
        <v>34.4512</v>
      </c>
      <c r="N29" s="77" t="n">
        <v>37.8161</v>
      </c>
      <c r="O29" s="77" t="n">
        <v>39.538</v>
      </c>
      <c r="P29" s="77" t="n">
        <v>29184.94</v>
      </c>
      <c r="Q29" s="77" t="n">
        <v>42.72</v>
      </c>
      <c r="R29" s="59" t="n">
        <f aca="false">P29/3600</f>
        <v>8.106927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11.3944</v>
      </c>
      <c r="E30" s="79" t="n">
        <v>32.1337</v>
      </c>
      <c r="F30" s="79" t="n">
        <v>37.0858</v>
      </c>
      <c r="G30" s="79" t="n">
        <v>38.3754</v>
      </c>
      <c r="H30" s="79" t="n">
        <v>28589.99</v>
      </c>
      <c r="I30" s="79" t="n">
        <v>41.33</v>
      </c>
      <c r="J30" s="65" t="n">
        <f aca="false">H30/3600</f>
        <v>7.94166388888889</v>
      </c>
      <c r="L30" s="78" t="n">
        <v>1313.2752</v>
      </c>
      <c r="M30" s="79" t="n">
        <v>32.1467</v>
      </c>
      <c r="N30" s="79" t="n">
        <v>37.1148</v>
      </c>
      <c r="O30" s="79" t="n">
        <v>38.4032</v>
      </c>
      <c r="P30" s="79" t="n">
        <v>27870.15</v>
      </c>
      <c r="Q30" s="79" t="n">
        <v>40.83</v>
      </c>
      <c r="R30" s="65" t="n">
        <f aca="false">P30/3600</f>
        <v>7.74170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20770.14</v>
      </c>
      <c r="E31" s="75" t="n">
        <v>39.2596</v>
      </c>
      <c r="F31" s="75" t="n">
        <v>43.3942</v>
      </c>
      <c r="G31" s="75" t="n">
        <v>44.4824</v>
      </c>
      <c r="H31" s="75" t="n">
        <v>41290.67</v>
      </c>
      <c r="I31" s="75" t="n">
        <v>74.36</v>
      </c>
      <c r="J31" s="54" t="n">
        <f aca="false">H31/3600</f>
        <v>11.4696305555556</v>
      </c>
      <c r="L31" s="74" t="n">
        <v>20798.3224</v>
      </c>
      <c r="M31" s="75" t="n">
        <v>39.2689</v>
      </c>
      <c r="N31" s="75" t="n">
        <v>43.3955</v>
      </c>
      <c r="O31" s="75" t="n">
        <v>44.4809</v>
      </c>
      <c r="P31" s="75" t="n">
        <v>41750.11</v>
      </c>
      <c r="Q31" s="75" t="n">
        <v>72.06</v>
      </c>
      <c r="R31" s="54" t="n">
        <f aca="false">P31/3600</f>
        <v>11.5972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472</v>
      </c>
      <c r="E32" s="77" t="n">
        <v>37.3988</v>
      </c>
      <c r="F32" s="77" t="n">
        <v>41.9819</v>
      </c>
      <c r="G32" s="77" t="n">
        <v>42.4249</v>
      </c>
      <c r="H32" s="77" t="n">
        <v>37199.84</v>
      </c>
      <c r="I32" s="77" t="n">
        <v>59.02</v>
      </c>
      <c r="J32" s="59" t="n">
        <f aca="false">H32/3600</f>
        <v>10.3332888888889</v>
      </c>
      <c r="L32" s="76" t="n">
        <v>7289.6384</v>
      </c>
      <c r="M32" s="77" t="n">
        <v>37.4053</v>
      </c>
      <c r="N32" s="77" t="n">
        <v>41.9886</v>
      </c>
      <c r="O32" s="77" t="n">
        <v>42.422</v>
      </c>
      <c r="P32" s="77" t="n">
        <v>37698.36</v>
      </c>
      <c r="Q32" s="77" t="n">
        <v>58.93</v>
      </c>
      <c r="R32" s="59" t="n">
        <f aca="false">P32/3600</f>
        <v>10.47176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1344</v>
      </c>
      <c r="E33" s="77" t="n">
        <v>35.4205</v>
      </c>
      <c r="F33" s="77" t="n">
        <v>40.6691</v>
      </c>
      <c r="G33" s="77" t="n">
        <v>40.5762</v>
      </c>
      <c r="H33" s="77" t="n">
        <v>34485.4</v>
      </c>
      <c r="I33" s="77" t="n">
        <v>50.17</v>
      </c>
      <c r="J33" s="59" t="n">
        <f aca="false">H33/3600</f>
        <v>9.57927777777778</v>
      </c>
      <c r="L33" s="76" t="n">
        <v>3351.924</v>
      </c>
      <c r="M33" s="77" t="n">
        <v>35.4333</v>
      </c>
      <c r="N33" s="77" t="n">
        <v>40.6751</v>
      </c>
      <c r="O33" s="77" t="n">
        <v>40.5814</v>
      </c>
      <c r="P33" s="77" t="n">
        <v>34563.34</v>
      </c>
      <c r="Q33" s="77" t="n">
        <v>51.01</v>
      </c>
      <c r="R33" s="59" t="n">
        <f aca="false">P33/3600</f>
        <v>9.60092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668.848</v>
      </c>
      <c r="E34" s="79" t="n">
        <v>33.25</v>
      </c>
      <c r="F34" s="79" t="n">
        <v>39.6472</v>
      </c>
      <c r="G34" s="79" t="n">
        <v>39.2074</v>
      </c>
      <c r="H34" s="79" t="n">
        <v>32438.3</v>
      </c>
      <c r="I34" s="79" t="n">
        <v>44.88</v>
      </c>
      <c r="J34" s="65" t="n">
        <f aca="false">H34/3600</f>
        <v>9.01063888888889</v>
      </c>
      <c r="L34" s="78" t="n">
        <v>1668.2056</v>
      </c>
      <c r="M34" s="79" t="n">
        <v>33.261</v>
      </c>
      <c r="N34" s="79" t="n">
        <v>39.6703</v>
      </c>
      <c r="O34" s="79" t="n">
        <v>39.2043</v>
      </c>
      <c r="P34" s="79" t="n">
        <v>32410.96</v>
      </c>
      <c r="Q34" s="79" t="n">
        <v>44.98</v>
      </c>
      <c r="R34" s="65" t="n">
        <f aca="false">P34/3600</f>
        <v>9.0030444444444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46503.0072</v>
      </c>
      <c r="E35" s="75" t="n">
        <v>37.7405</v>
      </c>
      <c r="F35" s="75" t="n">
        <v>41.7766</v>
      </c>
      <c r="G35" s="75" t="n">
        <v>43.8692</v>
      </c>
      <c r="H35" s="75" t="n">
        <v>43622.44</v>
      </c>
      <c r="I35" s="75" t="n">
        <v>105.13</v>
      </c>
      <c r="J35" s="54" t="n">
        <f aca="false">H35/3600</f>
        <v>12.1173444444444</v>
      </c>
      <c r="L35" s="74" t="n">
        <v>46735.6872</v>
      </c>
      <c r="M35" s="75" t="n">
        <v>37.761</v>
      </c>
      <c r="N35" s="75" t="n">
        <v>41.7778</v>
      </c>
      <c r="O35" s="75" t="n">
        <v>43.8667</v>
      </c>
      <c r="P35" s="75" t="n">
        <v>44387.46</v>
      </c>
      <c r="Q35" s="75" t="n">
        <v>107.22</v>
      </c>
      <c r="R35" s="54" t="n">
        <f aca="false">P35/3600</f>
        <v>12.3298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2</v>
      </c>
      <c r="E36" s="77" t="n">
        <v>35.2339</v>
      </c>
      <c r="F36" s="77" t="n">
        <v>40.2719</v>
      </c>
      <c r="G36" s="77" t="n">
        <v>42.6364</v>
      </c>
      <c r="H36" s="77" t="n">
        <v>36109.55</v>
      </c>
      <c r="I36" s="77" t="n">
        <v>60.31</v>
      </c>
      <c r="J36" s="59" t="n">
        <f aca="false">H36/3600</f>
        <v>10.0304305555556</v>
      </c>
      <c r="L36" s="76" t="n">
        <v>7143.8856</v>
      </c>
      <c r="M36" s="77" t="n">
        <v>35.2477</v>
      </c>
      <c r="N36" s="77" t="n">
        <v>40.2664</v>
      </c>
      <c r="O36" s="77" t="n">
        <v>42.6209</v>
      </c>
      <c r="P36" s="77" t="n">
        <v>36360.59</v>
      </c>
      <c r="Q36" s="77" t="n">
        <v>63.36</v>
      </c>
      <c r="R36" s="59" t="n">
        <f aca="false">P36/3600</f>
        <v>10.100163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8344</v>
      </c>
      <c r="E37" s="77" t="n">
        <v>33.4397</v>
      </c>
      <c r="F37" s="77" t="n">
        <v>39.0303</v>
      </c>
      <c r="G37" s="77" t="n">
        <v>41.5864</v>
      </c>
      <c r="H37" s="77" t="n">
        <v>34149.08</v>
      </c>
      <c r="I37" s="77" t="n">
        <v>51.53</v>
      </c>
      <c r="J37" s="59" t="n">
        <f aca="false">H37/3600</f>
        <v>9.48585555555556</v>
      </c>
      <c r="L37" s="76" t="n">
        <v>2023.172</v>
      </c>
      <c r="M37" s="77" t="n">
        <v>33.4562</v>
      </c>
      <c r="N37" s="77" t="n">
        <v>39.0236</v>
      </c>
      <c r="O37" s="77" t="n">
        <v>41.603</v>
      </c>
      <c r="P37" s="77" t="n">
        <v>34353.88</v>
      </c>
      <c r="Q37" s="77" t="n">
        <v>49.97</v>
      </c>
      <c r="R37" s="59" t="n">
        <f aca="false">P37/3600</f>
        <v>9.54274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764.2624</v>
      </c>
      <c r="E38" s="79" t="n">
        <v>31.2044</v>
      </c>
      <c r="F38" s="79" t="n">
        <v>38.1654</v>
      </c>
      <c r="G38" s="79" t="n">
        <v>40.8522</v>
      </c>
      <c r="H38" s="79" t="n">
        <v>33119.76</v>
      </c>
      <c r="I38" s="79" t="n">
        <v>47.92</v>
      </c>
      <c r="J38" s="65" t="n">
        <f aca="false">H38/3600</f>
        <v>9.19993333333333</v>
      </c>
      <c r="L38" s="78" t="n">
        <v>766.94</v>
      </c>
      <c r="M38" s="79" t="n">
        <v>31.2096</v>
      </c>
      <c r="N38" s="79" t="n">
        <v>38.1721</v>
      </c>
      <c r="O38" s="79" t="n">
        <v>40.8265</v>
      </c>
      <c r="P38" s="79" t="n">
        <v>33320.85</v>
      </c>
      <c r="Q38" s="79" t="n">
        <v>48</v>
      </c>
      <c r="R38" s="65" t="n">
        <f aca="false">P38/3600</f>
        <v>9.25579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796.528</v>
      </c>
      <c r="E39" s="75" t="n">
        <v>40.062</v>
      </c>
      <c r="F39" s="75" t="n">
        <v>42.0393</v>
      </c>
      <c r="G39" s="75" t="n">
        <v>42.4506</v>
      </c>
      <c r="H39" s="75" t="n">
        <v>6950.95</v>
      </c>
      <c r="I39" s="75" t="n">
        <v>12.61</v>
      </c>
      <c r="J39" s="54" t="n">
        <f aca="false">H39/3600</f>
        <v>1.93081944444444</v>
      </c>
      <c r="L39" s="74" t="n">
        <v>3786.9048</v>
      </c>
      <c r="M39" s="75" t="n">
        <v>40.0881</v>
      </c>
      <c r="N39" s="75" t="n">
        <v>42.0415</v>
      </c>
      <c r="O39" s="75" t="n">
        <v>42.4513</v>
      </c>
      <c r="P39" s="75" t="n">
        <v>7002.59</v>
      </c>
      <c r="Q39" s="75" t="n">
        <v>12.55</v>
      </c>
      <c r="R39" s="54" t="n">
        <f aca="false">P39/3600</f>
        <v>1.94516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823.5984</v>
      </c>
      <c r="E40" s="77" t="n">
        <v>36.9105</v>
      </c>
      <c r="F40" s="77" t="n">
        <v>39.5671</v>
      </c>
      <c r="G40" s="77" t="n">
        <v>39.675</v>
      </c>
      <c r="H40" s="77" t="n">
        <v>6451.08</v>
      </c>
      <c r="I40" s="77" t="n">
        <v>10.71</v>
      </c>
      <c r="J40" s="59" t="n">
        <f aca="false">H40/3600</f>
        <v>1.79196666666667</v>
      </c>
      <c r="L40" s="76" t="n">
        <v>1817.3304</v>
      </c>
      <c r="M40" s="77" t="n">
        <v>36.9322</v>
      </c>
      <c r="N40" s="77" t="n">
        <v>39.5807</v>
      </c>
      <c r="O40" s="77" t="n">
        <v>39.6834</v>
      </c>
      <c r="P40" s="77" t="n">
        <v>6451.11</v>
      </c>
      <c r="Q40" s="77" t="n">
        <v>10.4</v>
      </c>
      <c r="R40" s="59" t="n">
        <f aca="false">P40/3600</f>
        <v>1.7919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7392</v>
      </c>
      <c r="E41" s="77" t="n">
        <v>33.9539</v>
      </c>
      <c r="F41" s="77" t="n">
        <v>37.7539</v>
      </c>
      <c r="G41" s="77" t="n">
        <v>37.5735</v>
      </c>
      <c r="H41" s="77" t="n">
        <v>6011.37</v>
      </c>
      <c r="I41" s="77" t="n">
        <v>8.94</v>
      </c>
      <c r="J41" s="59" t="n">
        <f aca="false">H41/3600</f>
        <v>1.669825</v>
      </c>
      <c r="L41" s="76" t="n">
        <v>861.7312</v>
      </c>
      <c r="M41" s="77" t="n">
        <v>33.9787</v>
      </c>
      <c r="N41" s="77" t="n">
        <v>37.7324</v>
      </c>
      <c r="O41" s="77" t="n">
        <v>37.6258</v>
      </c>
      <c r="P41" s="77" t="n">
        <v>6281.04</v>
      </c>
      <c r="Q41" s="77" t="n">
        <v>9.04</v>
      </c>
      <c r="R41" s="59" t="n">
        <f aca="false">P41/3600</f>
        <v>1.74473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27.4</v>
      </c>
      <c r="E42" s="79" t="n">
        <v>31.3756</v>
      </c>
      <c r="F42" s="79" t="n">
        <v>36.4282</v>
      </c>
      <c r="G42" s="79" t="n">
        <v>36.0893</v>
      </c>
      <c r="H42" s="79" t="n">
        <v>5672.7</v>
      </c>
      <c r="I42" s="79" t="n">
        <v>7.82</v>
      </c>
      <c r="J42" s="65" t="n">
        <f aca="false">H42/3600</f>
        <v>1.57575</v>
      </c>
      <c r="L42" s="78" t="n">
        <v>428.1984</v>
      </c>
      <c r="M42" s="79" t="n">
        <v>31.3878</v>
      </c>
      <c r="N42" s="79" t="n">
        <v>36.4574</v>
      </c>
      <c r="O42" s="79" t="n">
        <v>36.0708</v>
      </c>
      <c r="P42" s="79" t="n">
        <v>5713.43</v>
      </c>
      <c r="Q42" s="79" t="n">
        <v>7.72</v>
      </c>
      <c r="R42" s="65" t="n">
        <f aca="false">P42/3600</f>
        <v>1.58706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4230.8056</v>
      </c>
      <c r="E43" s="75" t="n">
        <v>39.8156</v>
      </c>
      <c r="F43" s="75" t="n">
        <v>42.7004</v>
      </c>
      <c r="G43" s="75" t="n">
        <v>43.9367</v>
      </c>
      <c r="H43" s="75" t="n">
        <v>8057.16</v>
      </c>
      <c r="I43" s="75" t="n">
        <v>14.87</v>
      </c>
      <c r="J43" s="54" t="n">
        <f aca="false">H43/3600</f>
        <v>2.2381</v>
      </c>
      <c r="L43" s="74" t="n">
        <v>4231.6656</v>
      </c>
      <c r="M43" s="75" t="n">
        <v>39.8363</v>
      </c>
      <c r="N43" s="75" t="n">
        <v>42.6997</v>
      </c>
      <c r="O43" s="75" t="n">
        <v>43.9297</v>
      </c>
      <c r="P43" s="75" t="n">
        <v>8189.85</v>
      </c>
      <c r="Q43" s="75" t="n">
        <v>14.9</v>
      </c>
      <c r="R43" s="54" t="n">
        <f aca="false">P43/3600</f>
        <v>2.2749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28</v>
      </c>
      <c r="E44" s="77" t="n">
        <v>36.9786</v>
      </c>
      <c r="F44" s="77" t="n">
        <v>40.597</v>
      </c>
      <c r="G44" s="77" t="n">
        <v>41.5618</v>
      </c>
      <c r="H44" s="77" t="n">
        <v>7470.33</v>
      </c>
      <c r="I44" s="77" t="n">
        <v>12.61</v>
      </c>
      <c r="J44" s="59" t="n">
        <f aca="false">H44/3600</f>
        <v>2.07509166666667</v>
      </c>
      <c r="L44" s="76" t="n">
        <v>1912.172</v>
      </c>
      <c r="M44" s="77" t="n">
        <v>37.0003</v>
      </c>
      <c r="N44" s="77" t="n">
        <v>40.5985</v>
      </c>
      <c r="O44" s="77" t="n">
        <v>41.5716</v>
      </c>
      <c r="P44" s="77" t="n">
        <v>7564.15</v>
      </c>
      <c r="Q44" s="77" t="n">
        <v>12.11</v>
      </c>
      <c r="R44" s="59" t="n">
        <f aca="false">P44/3600</f>
        <v>2.10115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4376</v>
      </c>
      <c r="E45" s="77" t="n">
        <v>34.0386</v>
      </c>
      <c r="F45" s="77" t="n">
        <v>38.8787</v>
      </c>
      <c r="G45" s="77" t="n">
        <v>39.7234</v>
      </c>
      <c r="H45" s="77" t="n">
        <v>7095.71</v>
      </c>
      <c r="I45" s="77" t="n">
        <v>10.24</v>
      </c>
      <c r="J45" s="59" t="n">
        <f aca="false">H45/3600</f>
        <v>1.97103055555556</v>
      </c>
      <c r="L45" s="76" t="n">
        <v>921.9712</v>
      </c>
      <c r="M45" s="77" t="n">
        <v>34.0537</v>
      </c>
      <c r="N45" s="77" t="n">
        <v>38.8645</v>
      </c>
      <c r="O45" s="77" t="n">
        <v>39.6969</v>
      </c>
      <c r="P45" s="77" t="n">
        <v>7111.11</v>
      </c>
      <c r="Q45" s="77" t="n">
        <v>10.08</v>
      </c>
      <c r="R45" s="59" t="n">
        <f aca="false">P45/3600</f>
        <v>1.975308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66.0208</v>
      </c>
      <c r="E46" s="79" t="n">
        <v>31.1722</v>
      </c>
      <c r="F46" s="79" t="n">
        <v>37.7114</v>
      </c>
      <c r="G46" s="79" t="n">
        <v>38.3902</v>
      </c>
      <c r="H46" s="79" t="n">
        <v>6767.32</v>
      </c>
      <c r="I46" s="79" t="n">
        <v>9.15</v>
      </c>
      <c r="J46" s="65" t="n">
        <f aca="false">H46/3600</f>
        <v>1.87981111111111</v>
      </c>
      <c r="L46" s="78" t="n">
        <v>466.2272</v>
      </c>
      <c r="M46" s="79" t="n">
        <v>31.1986</v>
      </c>
      <c r="N46" s="79" t="n">
        <v>37.6772</v>
      </c>
      <c r="O46" s="79" t="n">
        <v>38.3981</v>
      </c>
      <c r="P46" s="79" t="n">
        <v>6831.6</v>
      </c>
      <c r="Q46" s="79" t="n">
        <v>9.71</v>
      </c>
      <c r="R46" s="65" t="n">
        <f aca="false">P46/3600</f>
        <v>1.89766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8078.8192</v>
      </c>
      <c r="E47" s="75" t="n">
        <v>37.9601</v>
      </c>
      <c r="F47" s="75" t="n">
        <v>40.4862</v>
      </c>
      <c r="G47" s="75" t="n">
        <v>41.3571</v>
      </c>
      <c r="H47" s="75" t="n">
        <v>7248.7</v>
      </c>
      <c r="I47" s="75" t="n">
        <v>16.55</v>
      </c>
      <c r="J47" s="54" t="n">
        <f aca="false">H47/3600</f>
        <v>2.01352777777778</v>
      </c>
      <c r="L47" s="74" t="n">
        <v>8082.5024</v>
      </c>
      <c r="M47" s="75" t="n">
        <v>37.9794</v>
      </c>
      <c r="N47" s="75" t="n">
        <v>40.4843</v>
      </c>
      <c r="O47" s="75" t="n">
        <v>41.3467</v>
      </c>
      <c r="P47" s="75" t="n">
        <v>7336.99</v>
      </c>
      <c r="Q47" s="75" t="n">
        <v>17.22</v>
      </c>
      <c r="R47" s="54" t="n">
        <f aca="false">P47/3600</f>
        <v>2.0380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576</v>
      </c>
      <c r="E48" s="77" t="n">
        <v>34.2308</v>
      </c>
      <c r="F48" s="77" t="n">
        <v>37.9193</v>
      </c>
      <c r="G48" s="77" t="n">
        <v>38.7362</v>
      </c>
      <c r="H48" s="77" t="n">
        <v>6536.08</v>
      </c>
      <c r="I48" s="77" t="n">
        <v>12.88</v>
      </c>
      <c r="J48" s="59" t="n">
        <f aca="false">H48/3600</f>
        <v>1.81557777777778</v>
      </c>
      <c r="L48" s="76" t="n">
        <v>3495.6536</v>
      </c>
      <c r="M48" s="77" t="n">
        <v>34.2462</v>
      </c>
      <c r="N48" s="77" t="n">
        <v>37.92</v>
      </c>
      <c r="O48" s="77" t="n">
        <v>38.7298</v>
      </c>
      <c r="P48" s="77" t="n">
        <v>6581.31</v>
      </c>
      <c r="Q48" s="77" t="n">
        <v>12.72</v>
      </c>
      <c r="R48" s="59" t="n">
        <f aca="false">P48/3600</f>
        <v>1.82814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7984</v>
      </c>
      <c r="E49" s="77" t="n">
        <v>30.8487</v>
      </c>
      <c r="F49" s="77" t="n">
        <v>36.0579</v>
      </c>
      <c r="G49" s="77" t="n">
        <v>36.815</v>
      </c>
      <c r="H49" s="77" t="n">
        <v>6044.52</v>
      </c>
      <c r="I49" s="77" t="n">
        <v>10.2</v>
      </c>
      <c r="J49" s="59" t="n">
        <f aca="false">H49/3600</f>
        <v>1.67903333333333</v>
      </c>
      <c r="L49" s="76" t="n">
        <v>1537.5056</v>
      </c>
      <c r="M49" s="77" t="n">
        <v>30.8627</v>
      </c>
      <c r="N49" s="77" t="n">
        <v>36.0499</v>
      </c>
      <c r="O49" s="77" t="n">
        <v>36.8036</v>
      </c>
      <c r="P49" s="77" t="n">
        <v>6142.52</v>
      </c>
      <c r="Q49" s="77" t="n">
        <v>10.58</v>
      </c>
      <c r="R49" s="59" t="n">
        <f aca="false">P49/3600</f>
        <v>1.70625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648.5912</v>
      </c>
      <c r="E50" s="79" t="n">
        <v>27.6629</v>
      </c>
      <c r="F50" s="79" t="n">
        <v>34.7602</v>
      </c>
      <c r="G50" s="79" t="n">
        <v>35.4626</v>
      </c>
      <c r="H50" s="79" t="n">
        <v>5704.08</v>
      </c>
      <c r="I50" s="79" t="n">
        <v>8.71</v>
      </c>
      <c r="J50" s="65" t="n">
        <f aca="false">H50/3600</f>
        <v>1.58446666666667</v>
      </c>
      <c r="L50" s="78" t="n">
        <v>650.0152</v>
      </c>
      <c r="M50" s="79" t="n">
        <v>27.6801</v>
      </c>
      <c r="N50" s="79" t="n">
        <v>34.7314</v>
      </c>
      <c r="O50" s="79" t="n">
        <v>35.4721</v>
      </c>
      <c r="P50" s="79" t="n">
        <v>5732.73</v>
      </c>
      <c r="Q50" s="79" t="n">
        <v>8.83</v>
      </c>
      <c r="R50" s="65" t="n">
        <f aca="false">P50/3600</f>
        <v>1.5924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5533.9232</v>
      </c>
      <c r="E51" s="75" t="n">
        <v>39.3589</v>
      </c>
      <c r="F51" s="75" t="n">
        <v>41.0865</v>
      </c>
      <c r="G51" s="75" t="n">
        <v>42.411</v>
      </c>
      <c r="H51" s="75" t="n">
        <v>5500.42</v>
      </c>
      <c r="I51" s="75" t="n">
        <v>10.47</v>
      </c>
      <c r="J51" s="54" t="n">
        <f aca="false">H51/3600</f>
        <v>1.52789444444444</v>
      </c>
      <c r="L51" s="74" t="n">
        <v>5528.3688</v>
      </c>
      <c r="M51" s="75" t="n">
        <v>39.3823</v>
      </c>
      <c r="N51" s="75" t="n">
        <v>41.0878</v>
      </c>
      <c r="O51" s="75" t="n">
        <v>42.4068</v>
      </c>
      <c r="P51" s="75" t="n">
        <v>5548.99</v>
      </c>
      <c r="Q51" s="75" t="n">
        <v>10.42</v>
      </c>
      <c r="R51" s="54" t="n">
        <f aca="false">P51/3600</f>
        <v>1.54138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2</v>
      </c>
      <c r="E52" s="77" t="n">
        <v>35.9261</v>
      </c>
      <c r="F52" s="77" t="n">
        <v>38.5401</v>
      </c>
      <c r="G52" s="77" t="n">
        <v>40.0779</v>
      </c>
      <c r="H52" s="77" t="n">
        <v>4962.77</v>
      </c>
      <c r="I52" s="77" t="n">
        <v>7.89</v>
      </c>
      <c r="J52" s="59" t="n">
        <f aca="false">H52/3600</f>
        <v>1.37854722222222</v>
      </c>
      <c r="L52" s="76" t="n">
        <v>2271.4792</v>
      </c>
      <c r="M52" s="77" t="n">
        <v>35.9476</v>
      </c>
      <c r="N52" s="77" t="n">
        <v>38.5368</v>
      </c>
      <c r="O52" s="77" t="n">
        <v>40.0575</v>
      </c>
      <c r="P52" s="77" t="n">
        <v>5077.06</v>
      </c>
      <c r="Q52" s="77" t="n">
        <v>8.1</v>
      </c>
      <c r="R52" s="59" t="n">
        <f aca="false">P52/3600</f>
        <v>1.4102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092</v>
      </c>
      <c r="E53" s="77" t="n">
        <v>32.8013</v>
      </c>
      <c r="F53" s="77" t="n">
        <v>36.6482</v>
      </c>
      <c r="G53" s="77" t="n">
        <v>38.2686</v>
      </c>
      <c r="H53" s="77" t="n">
        <v>4522.07</v>
      </c>
      <c r="I53" s="77" t="n">
        <v>6.49</v>
      </c>
      <c r="J53" s="59" t="n">
        <f aca="false">H53/3600</f>
        <v>1.25613055555556</v>
      </c>
      <c r="L53" s="76" t="n">
        <v>1017.6968</v>
      </c>
      <c r="M53" s="77" t="n">
        <v>32.8265</v>
      </c>
      <c r="N53" s="77" t="n">
        <v>36.6497</v>
      </c>
      <c r="O53" s="77" t="n">
        <v>38.2513</v>
      </c>
      <c r="P53" s="77" t="n">
        <v>4591.8</v>
      </c>
      <c r="Q53" s="77" t="n">
        <v>6.7</v>
      </c>
      <c r="R53" s="59" t="n">
        <f aca="false">P53/3600</f>
        <v>1.275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62.9632</v>
      </c>
      <c r="E54" s="79" t="n">
        <v>29.9906</v>
      </c>
      <c r="F54" s="79" t="n">
        <v>35.3976</v>
      </c>
      <c r="G54" s="79" t="n">
        <v>37.0049</v>
      </c>
      <c r="H54" s="79" t="n">
        <v>4164.52</v>
      </c>
      <c r="I54" s="79" t="n">
        <v>5.61</v>
      </c>
      <c r="J54" s="65" t="n">
        <f aca="false">H54/3600</f>
        <v>1.15681111111111</v>
      </c>
      <c r="L54" s="78" t="n">
        <v>463.3056</v>
      </c>
      <c r="M54" s="79" t="n">
        <v>30.0071</v>
      </c>
      <c r="N54" s="79" t="n">
        <v>35.3823</v>
      </c>
      <c r="O54" s="79" t="n">
        <v>36.9873</v>
      </c>
      <c r="P54" s="79" t="n">
        <v>4157.46</v>
      </c>
      <c r="Q54" s="79" t="n">
        <v>5.38</v>
      </c>
      <c r="R54" s="65" t="n">
        <f aca="false">P54/3600</f>
        <v>1.1548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1741.9224</v>
      </c>
      <c r="E55" s="75" t="n">
        <v>40.4024</v>
      </c>
      <c r="F55" s="75" t="n">
        <v>42.9664</v>
      </c>
      <c r="G55" s="75" t="n">
        <v>42.333</v>
      </c>
      <c r="H55" s="75" t="n">
        <v>1838.73</v>
      </c>
      <c r="I55" s="75" t="n">
        <v>3.6</v>
      </c>
      <c r="J55" s="54" t="n">
        <f aca="false">H55/3600</f>
        <v>0.510758333333333</v>
      </c>
      <c r="L55" s="74" t="n">
        <v>1736.9368</v>
      </c>
      <c r="M55" s="75" t="n">
        <v>40.4197</v>
      </c>
      <c r="N55" s="75" t="n">
        <v>42.9614</v>
      </c>
      <c r="O55" s="75" t="n">
        <v>42.3222</v>
      </c>
      <c r="P55" s="75" t="n">
        <v>1858.08</v>
      </c>
      <c r="Q55" s="75" t="n">
        <v>3.55</v>
      </c>
      <c r="R55" s="54" t="n">
        <f aca="false">P55/3600</f>
        <v>0.5161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886.6424</v>
      </c>
      <c r="E56" s="77" t="n">
        <v>36.7389</v>
      </c>
      <c r="F56" s="77" t="n">
        <v>40.3759</v>
      </c>
      <c r="G56" s="77" t="n">
        <v>39.3485</v>
      </c>
      <c r="H56" s="77" t="n">
        <v>1701.11</v>
      </c>
      <c r="I56" s="77" t="n">
        <v>2.92</v>
      </c>
      <c r="J56" s="59" t="n">
        <f aca="false">H56/3600</f>
        <v>0.472530555555556</v>
      </c>
      <c r="L56" s="76" t="n">
        <v>884.8328</v>
      </c>
      <c r="M56" s="77" t="n">
        <v>36.7536</v>
      </c>
      <c r="N56" s="77" t="n">
        <v>40.3891</v>
      </c>
      <c r="O56" s="77" t="n">
        <v>39.3533</v>
      </c>
      <c r="P56" s="77" t="n">
        <v>1729.73</v>
      </c>
      <c r="Q56" s="77" t="n">
        <v>3.01</v>
      </c>
      <c r="R56" s="59" t="n">
        <f aca="false">P56/3600</f>
        <v>0.48048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5984</v>
      </c>
      <c r="E57" s="77" t="n">
        <v>33.2804</v>
      </c>
      <c r="F57" s="77" t="n">
        <v>38.3902</v>
      </c>
      <c r="G57" s="77" t="n">
        <v>37.0736</v>
      </c>
      <c r="H57" s="77" t="n">
        <v>1572.99</v>
      </c>
      <c r="I57" s="77" t="n">
        <v>2.48</v>
      </c>
      <c r="J57" s="59" t="n">
        <f aca="false">H57/3600</f>
        <v>0.436941666666667</v>
      </c>
      <c r="L57" s="76" t="n">
        <v>429.3432</v>
      </c>
      <c r="M57" s="77" t="n">
        <v>33.3029</v>
      </c>
      <c r="N57" s="77" t="n">
        <v>38.3843</v>
      </c>
      <c r="O57" s="77" t="n">
        <v>37.0903</v>
      </c>
      <c r="P57" s="77" t="n">
        <v>1597.09</v>
      </c>
      <c r="Q57" s="77" t="n">
        <v>2.62</v>
      </c>
      <c r="R57" s="59" t="n">
        <f aca="false">P57/3600</f>
        <v>0.44363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213.288</v>
      </c>
      <c r="E58" s="79" t="n">
        <v>30.3823</v>
      </c>
      <c r="F58" s="79" t="n">
        <v>37.0158</v>
      </c>
      <c r="G58" s="79" t="n">
        <v>35.4776</v>
      </c>
      <c r="H58" s="79" t="n">
        <v>1470.77</v>
      </c>
      <c r="I58" s="79" t="n">
        <v>2.18</v>
      </c>
      <c r="J58" s="65" t="n">
        <f aca="false">H58/3600</f>
        <v>0.408547222222222</v>
      </c>
      <c r="L58" s="78" t="n">
        <v>213.2376</v>
      </c>
      <c r="M58" s="79" t="n">
        <v>30.3996</v>
      </c>
      <c r="N58" s="79" t="n">
        <v>37.0064</v>
      </c>
      <c r="O58" s="79" t="n">
        <v>35.4361</v>
      </c>
      <c r="P58" s="79" t="n">
        <v>1493.83</v>
      </c>
      <c r="Q58" s="79" t="n">
        <v>2.33</v>
      </c>
      <c r="R58" s="65" t="n">
        <f aca="false">P58/3600</f>
        <v>0.414952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2138.3384</v>
      </c>
      <c r="E59" s="75" t="n">
        <v>37.834</v>
      </c>
      <c r="F59" s="75" t="n">
        <v>42.2733</v>
      </c>
      <c r="G59" s="75" t="n">
        <v>43.1605</v>
      </c>
      <c r="H59" s="75" t="n">
        <v>1953.59</v>
      </c>
      <c r="I59" s="75" t="n">
        <v>4.76</v>
      </c>
      <c r="J59" s="54" t="n">
        <f aca="false">H59/3600</f>
        <v>0.542663888888889</v>
      </c>
      <c r="L59" s="74" t="n">
        <v>2147.716</v>
      </c>
      <c r="M59" s="75" t="n">
        <v>37.8661</v>
      </c>
      <c r="N59" s="75" t="n">
        <v>42.28</v>
      </c>
      <c r="O59" s="75" t="n">
        <v>43.1855</v>
      </c>
      <c r="P59" s="75" t="n">
        <v>1969.68</v>
      </c>
      <c r="Q59" s="75" t="n">
        <v>4.8</v>
      </c>
      <c r="R59" s="54" t="n">
        <f aca="false">P59/3600</f>
        <v>0.5471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296</v>
      </c>
      <c r="E60" s="77" t="n">
        <v>34.0921</v>
      </c>
      <c r="F60" s="77" t="n">
        <v>40.4045</v>
      </c>
      <c r="G60" s="77" t="n">
        <v>41.1319</v>
      </c>
      <c r="H60" s="77" t="n">
        <v>1723.09</v>
      </c>
      <c r="I60" s="77" t="n">
        <v>3.44</v>
      </c>
      <c r="J60" s="59" t="n">
        <f aca="false">H60/3600</f>
        <v>0.478636111111111</v>
      </c>
      <c r="L60" s="76" t="n">
        <v>747.8952</v>
      </c>
      <c r="M60" s="77" t="n">
        <v>34.1169</v>
      </c>
      <c r="N60" s="77" t="n">
        <v>40.3703</v>
      </c>
      <c r="O60" s="77" t="n">
        <v>41.1505</v>
      </c>
      <c r="P60" s="77" t="n">
        <v>1757.74</v>
      </c>
      <c r="Q60" s="77" t="n">
        <v>3.64</v>
      </c>
      <c r="R60" s="59" t="n">
        <f aca="false">P60/3600</f>
        <v>0.4882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5056</v>
      </c>
      <c r="E61" s="77" t="n">
        <v>31.0213</v>
      </c>
      <c r="F61" s="77" t="n">
        <v>39.0426</v>
      </c>
      <c r="G61" s="77" t="n">
        <v>39.7967</v>
      </c>
      <c r="H61" s="77" t="n">
        <v>1610.12</v>
      </c>
      <c r="I61" s="77" t="n">
        <v>2.72</v>
      </c>
      <c r="J61" s="59" t="n">
        <f aca="false">H61/3600</f>
        <v>0.447255555555556</v>
      </c>
      <c r="L61" s="76" t="n">
        <v>301.5968</v>
      </c>
      <c r="M61" s="77" t="n">
        <v>31.0384</v>
      </c>
      <c r="N61" s="77" t="n">
        <v>38.9884</v>
      </c>
      <c r="O61" s="77" t="n">
        <v>39.7524</v>
      </c>
      <c r="P61" s="77" t="n">
        <v>1684.04</v>
      </c>
      <c r="Q61" s="77" t="n">
        <v>3.19</v>
      </c>
      <c r="R61" s="59" t="n">
        <f aca="false">P61/3600</f>
        <v>0.46778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26.5008</v>
      </c>
      <c r="E62" s="79" t="n">
        <v>28.003</v>
      </c>
      <c r="F62" s="79" t="n">
        <v>38.0879</v>
      </c>
      <c r="G62" s="79" t="n">
        <v>38.779</v>
      </c>
      <c r="H62" s="79" t="n">
        <v>1546.66</v>
      </c>
      <c r="I62" s="79" t="n">
        <v>2.4</v>
      </c>
      <c r="J62" s="65" t="n">
        <f aca="false">H62/3600</f>
        <v>0.429627777777778</v>
      </c>
      <c r="L62" s="78" t="n">
        <v>126.328</v>
      </c>
      <c r="M62" s="79" t="n">
        <v>27.9953</v>
      </c>
      <c r="N62" s="79" t="n">
        <v>38.077</v>
      </c>
      <c r="O62" s="79" t="n">
        <v>38.8223</v>
      </c>
      <c r="P62" s="79" t="n">
        <v>1561.68</v>
      </c>
      <c r="Q62" s="79" t="n">
        <v>2.51</v>
      </c>
      <c r="R62" s="65" t="n">
        <f aca="false">P62/3600</f>
        <v>0.433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904.6832</v>
      </c>
      <c r="E63" s="75" t="n">
        <v>37.6109</v>
      </c>
      <c r="F63" s="75" t="n">
        <v>40.1295</v>
      </c>
      <c r="G63" s="75" t="n">
        <v>40.7947</v>
      </c>
      <c r="H63" s="75" t="n">
        <v>1629.07</v>
      </c>
      <c r="I63" s="75" t="n">
        <v>3.87</v>
      </c>
      <c r="J63" s="54" t="n">
        <f aca="false">H63/3600</f>
        <v>0.452519444444444</v>
      </c>
      <c r="L63" s="74" t="n">
        <v>1905.784</v>
      </c>
      <c r="M63" s="75" t="n">
        <v>37.6393</v>
      </c>
      <c r="N63" s="75" t="n">
        <v>40.1182</v>
      </c>
      <c r="O63" s="75" t="n">
        <v>40.791</v>
      </c>
      <c r="P63" s="75" t="n">
        <v>1657.66</v>
      </c>
      <c r="Q63" s="75" t="n">
        <v>4.05</v>
      </c>
      <c r="R63" s="54" t="n">
        <f aca="false">P63/3600</f>
        <v>0.4604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4</v>
      </c>
      <c r="E64" s="77" t="n">
        <v>33.9899</v>
      </c>
      <c r="F64" s="77" t="n">
        <v>37.5172</v>
      </c>
      <c r="G64" s="77" t="n">
        <v>38.1407</v>
      </c>
      <c r="H64" s="77" t="n">
        <v>1464.77</v>
      </c>
      <c r="I64" s="77" t="n">
        <v>2.89</v>
      </c>
      <c r="J64" s="59" t="n">
        <f aca="false">H64/3600</f>
        <v>0.406880555555556</v>
      </c>
      <c r="L64" s="76" t="n">
        <v>822.5528</v>
      </c>
      <c r="M64" s="77" t="n">
        <v>34.0206</v>
      </c>
      <c r="N64" s="77" t="n">
        <v>37.5112</v>
      </c>
      <c r="O64" s="77" t="n">
        <v>38.1211</v>
      </c>
      <c r="P64" s="77" t="n">
        <v>1484</v>
      </c>
      <c r="Q64" s="77" t="n">
        <v>3.03</v>
      </c>
      <c r="R64" s="59" t="n">
        <f aca="false">P64/3600</f>
        <v>0.41222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048</v>
      </c>
      <c r="E65" s="77" t="n">
        <v>30.6362</v>
      </c>
      <c r="F65" s="77" t="n">
        <v>35.5935</v>
      </c>
      <c r="G65" s="77" t="n">
        <v>36.1827</v>
      </c>
      <c r="H65" s="77" t="n">
        <v>1354.5</v>
      </c>
      <c r="I65" s="77" t="n">
        <v>2.31</v>
      </c>
      <c r="J65" s="59" t="n">
        <f aca="false">H65/3600</f>
        <v>0.37625</v>
      </c>
      <c r="L65" s="76" t="n">
        <v>354.0592</v>
      </c>
      <c r="M65" s="77" t="n">
        <v>30.658</v>
      </c>
      <c r="N65" s="77" t="n">
        <v>35.5809</v>
      </c>
      <c r="O65" s="77" t="n">
        <v>36.1851</v>
      </c>
      <c r="P65" s="77" t="n">
        <v>1378.68</v>
      </c>
      <c r="Q65" s="77" t="n">
        <v>2.46</v>
      </c>
      <c r="R65" s="59" t="n">
        <f aca="false">P65/3600</f>
        <v>0.38296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49.164</v>
      </c>
      <c r="E66" s="79" t="n">
        <v>27.6401</v>
      </c>
      <c r="F66" s="79" t="n">
        <v>34.2336</v>
      </c>
      <c r="G66" s="79" t="n">
        <v>34.8286</v>
      </c>
      <c r="H66" s="79" t="n">
        <v>1276.96</v>
      </c>
      <c r="I66" s="79" t="n">
        <v>1.97</v>
      </c>
      <c r="J66" s="65" t="n">
        <f aca="false">H66/3600</f>
        <v>0.354711111111111</v>
      </c>
      <c r="L66" s="78" t="n">
        <v>149.3768</v>
      </c>
      <c r="M66" s="79" t="n">
        <v>27.6577</v>
      </c>
      <c r="N66" s="79" t="n">
        <v>34.232</v>
      </c>
      <c r="O66" s="79" t="n">
        <v>34.7945</v>
      </c>
      <c r="P66" s="79" t="n">
        <v>1287.97</v>
      </c>
      <c r="Q66" s="79" t="n">
        <v>1.95</v>
      </c>
      <c r="R66" s="65" t="n">
        <f aca="false">P66/3600</f>
        <v>0.35776944444444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1324.6144</v>
      </c>
      <c r="E67" s="75" t="n">
        <v>39.3515</v>
      </c>
      <c r="F67" s="75" t="n">
        <v>40.778</v>
      </c>
      <c r="G67" s="75" t="n">
        <v>41.7786</v>
      </c>
      <c r="H67" s="75" t="n">
        <v>1257.69</v>
      </c>
      <c r="I67" s="75" t="n">
        <v>2.64</v>
      </c>
      <c r="J67" s="54" t="n">
        <f aca="false">H67/3600</f>
        <v>0.349358333333333</v>
      </c>
      <c r="L67" s="74" t="n">
        <v>1322.5256</v>
      </c>
      <c r="M67" s="75" t="n">
        <v>39.3831</v>
      </c>
      <c r="N67" s="75" t="n">
        <v>40.7797</v>
      </c>
      <c r="O67" s="75" t="n">
        <v>41.765</v>
      </c>
      <c r="P67" s="75" t="n">
        <v>1276.98</v>
      </c>
      <c r="Q67" s="75" t="n">
        <v>2.6</v>
      </c>
      <c r="R67" s="54" t="n">
        <f aca="false">P67/3600</f>
        <v>0.3547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16</v>
      </c>
      <c r="E68" s="77" t="n">
        <v>35.5019</v>
      </c>
      <c r="F68" s="77" t="n">
        <v>38.0011</v>
      </c>
      <c r="G68" s="77" t="n">
        <v>39.1245</v>
      </c>
      <c r="H68" s="77" t="n">
        <v>1152.65</v>
      </c>
      <c r="I68" s="77" t="n">
        <v>2.09</v>
      </c>
      <c r="J68" s="59" t="n">
        <f aca="false">H68/3600</f>
        <v>0.320180555555556</v>
      </c>
      <c r="L68" s="76" t="n">
        <v>643.412</v>
      </c>
      <c r="M68" s="77" t="n">
        <v>35.5402</v>
      </c>
      <c r="N68" s="77" t="n">
        <v>37.9924</v>
      </c>
      <c r="O68" s="77" t="n">
        <v>39.1118</v>
      </c>
      <c r="P68" s="77" t="n">
        <v>1265.11</v>
      </c>
      <c r="Q68" s="77" t="n">
        <v>2.2</v>
      </c>
      <c r="R68" s="59" t="n">
        <f aca="false">P68/3600</f>
        <v>0.351419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704</v>
      </c>
      <c r="E69" s="77" t="n">
        <v>31.9782</v>
      </c>
      <c r="F69" s="77" t="n">
        <v>36.0542</v>
      </c>
      <c r="G69" s="77" t="n">
        <v>37.1292</v>
      </c>
      <c r="H69" s="77" t="n">
        <v>1069.61</v>
      </c>
      <c r="I69" s="77" t="n">
        <v>1.78</v>
      </c>
      <c r="J69" s="59" t="n">
        <f aca="false">H69/3600</f>
        <v>0.297113888888889</v>
      </c>
      <c r="L69" s="76" t="n">
        <v>302.08</v>
      </c>
      <c r="M69" s="77" t="n">
        <v>32.0034</v>
      </c>
      <c r="N69" s="77" t="n">
        <v>36.0625</v>
      </c>
      <c r="O69" s="77" t="n">
        <v>37.1182</v>
      </c>
      <c r="P69" s="77" t="n">
        <v>1059.51</v>
      </c>
      <c r="Q69" s="77" t="n">
        <v>1.68</v>
      </c>
      <c r="R69" s="59" t="n">
        <f aca="false">P69/3600</f>
        <v>0.2943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4.0824</v>
      </c>
      <c r="E70" s="79" t="n">
        <v>29.1798</v>
      </c>
      <c r="F70" s="79" t="n">
        <v>34.6633</v>
      </c>
      <c r="G70" s="79" t="n">
        <v>35.7109</v>
      </c>
      <c r="H70" s="79" t="n">
        <v>960.92</v>
      </c>
      <c r="I70" s="79" t="n">
        <v>1.46</v>
      </c>
      <c r="J70" s="65" t="n">
        <f aca="false">H70/3600</f>
        <v>0.266922222222222</v>
      </c>
      <c r="L70" s="78" t="n">
        <v>143.9056</v>
      </c>
      <c r="M70" s="79" t="n">
        <v>29.1944</v>
      </c>
      <c r="N70" s="79" t="n">
        <v>34.6843</v>
      </c>
      <c r="O70" s="79" t="n">
        <v>35.6756</v>
      </c>
      <c r="P70" s="79" t="n">
        <v>963.93</v>
      </c>
      <c r="Q70" s="79" t="n">
        <v>1.41</v>
      </c>
      <c r="R70" s="65" t="n">
        <f aca="false">P70/3600</f>
        <v>0.267758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4" t="n">
        <v>2037.8632</v>
      </c>
      <c r="E71" s="75" t="n">
        <v>43.2115</v>
      </c>
      <c r="F71" s="75" t="n">
        <v>46.3615</v>
      </c>
      <c r="G71" s="75" t="n">
        <v>47.3262</v>
      </c>
      <c r="H71" s="75" t="n">
        <v>14446.38</v>
      </c>
      <c r="I71" s="75" t="n">
        <v>24.69</v>
      </c>
      <c r="J71" s="54" t="n">
        <f aca="false">H71/3600</f>
        <v>4.01288333333333</v>
      </c>
      <c r="L71" s="74" t="n">
        <v>2052.8328</v>
      </c>
      <c r="M71" s="75" t="n">
        <v>43.2311</v>
      </c>
      <c r="N71" s="75" t="n">
        <v>46.3705</v>
      </c>
      <c r="O71" s="75" t="n">
        <v>47.3069</v>
      </c>
      <c r="P71" s="75" t="n">
        <v>14580.69</v>
      </c>
      <c r="Q71" s="75" t="n">
        <v>23.06</v>
      </c>
      <c r="R71" s="54" t="n">
        <f aca="false">P71/3600</f>
        <v>4.05019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6" t="n">
        <v>753.4992</v>
      </c>
      <c r="E72" s="77" t="n">
        <v>40.9749</v>
      </c>
      <c r="F72" s="77" t="n">
        <v>45.117</v>
      </c>
      <c r="G72" s="77" t="n">
        <v>45.7192</v>
      </c>
      <c r="H72" s="77" t="n">
        <v>13835.97</v>
      </c>
      <c r="I72" s="77" t="n">
        <v>20.8</v>
      </c>
      <c r="J72" s="59" t="n">
        <f aca="false">H72/3600</f>
        <v>3.843325</v>
      </c>
      <c r="L72" s="76" t="n">
        <v>753.2168</v>
      </c>
      <c r="M72" s="77" t="n">
        <v>40.9796</v>
      </c>
      <c r="N72" s="77" t="n">
        <v>45.124</v>
      </c>
      <c r="O72" s="77" t="n">
        <v>45.784</v>
      </c>
      <c r="P72" s="77" t="n">
        <v>14188.64</v>
      </c>
      <c r="Q72" s="77" t="n">
        <v>22.87</v>
      </c>
      <c r="R72" s="59" t="n">
        <f aca="false">P72/3600</f>
        <v>3.94128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8752</v>
      </c>
      <c r="E73" s="77" t="n">
        <v>38.4923</v>
      </c>
      <c r="F73" s="77" t="n">
        <v>43.8142</v>
      </c>
      <c r="G73" s="77" t="n">
        <v>44.171</v>
      </c>
      <c r="H73" s="77" t="n">
        <v>13472.15</v>
      </c>
      <c r="I73" s="77" t="n">
        <v>20.55</v>
      </c>
      <c r="J73" s="59" t="n">
        <f aca="false">H73/3600</f>
        <v>3.74226388888889</v>
      </c>
      <c r="L73" s="76" t="n">
        <v>358.2432</v>
      </c>
      <c r="M73" s="77" t="n">
        <v>38.5018</v>
      </c>
      <c r="N73" s="77" t="n">
        <v>43.7494</v>
      </c>
      <c r="O73" s="77" t="n">
        <v>44.168</v>
      </c>
      <c r="P73" s="77" t="n">
        <v>13639.37</v>
      </c>
      <c r="Q73" s="77" t="n">
        <v>18.82</v>
      </c>
      <c r="R73" s="59" t="n">
        <f aca="false">P73/3600</f>
        <v>3.788713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187.8096</v>
      </c>
      <c r="E74" s="79" t="n">
        <v>35.7714</v>
      </c>
      <c r="F74" s="79" t="n">
        <v>42.7585</v>
      </c>
      <c r="G74" s="79" t="n">
        <v>42.9885</v>
      </c>
      <c r="H74" s="79" t="n">
        <v>13244.59</v>
      </c>
      <c r="I74" s="79" t="n">
        <v>18.74</v>
      </c>
      <c r="J74" s="65" t="n">
        <f aca="false">H74/3600</f>
        <v>3.67905277777778</v>
      </c>
      <c r="L74" s="78" t="n">
        <v>188.6208</v>
      </c>
      <c r="M74" s="79" t="n">
        <v>35.7786</v>
      </c>
      <c r="N74" s="79" t="n">
        <v>42.7845</v>
      </c>
      <c r="O74" s="79" t="n">
        <v>42.9418</v>
      </c>
      <c r="P74" s="79" t="n">
        <v>13354.49</v>
      </c>
      <c r="Q74" s="79" t="n">
        <v>18.8</v>
      </c>
      <c r="R74" s="65" t="n">
        <f aca="false">P74/3600</f>
        <v>3.709580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4" t="n">
        <v>2712.5984</v>
      </c>
      <c r="E75" s="75" t="n">
        <v>42.9439</v>
      </c>
      <c r="F75" s="75" t="n">
        <v>47.8059</v>
      </c>
      <c r="G75" s="75" t="n">
        <v>47.4519</v>
      </c>
      <c r="H75" s="75" t="n">
        <v>14534.4</v>
      </c>
      <c r="I75" s="75" t="n">
        <v>25.07</v>
      </c>
      <c r="J75" s="54" t="n">
        <f aca="false">H75/3600</f>
        <v>4.03733333333333</v>
      </c>
      <c r="L75" s="74" t="n">
        <v>2728.6848</v>
      </c>
      <c r="M75" s="75" t="n">
        <v>42.9579</v>
      </c>
      <c r="N75" s="75" t="n">
        <v>47.8295</v>
      </c>
      <c r="O75" s="75" t="n">
        <v>47.4477</v>
      </c>
      <c r="P75" s="75" t="n">
        <v>14785.18</v>
      </c>
      <c r="Q75" s="75" t="n">
        <v>25.94</v>
      </c>
      <c r="R75" s="54" t="n">
        <f aca="false">P75/3600</f>
        <v>4.10699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4</v>
      </c>
      <c r="E76" s="77" t="n">
        <v>40.5334</v>
      </c>
      <c r="F76" s="77" t="n">
        <v>46.3897</v>
      </c>
      <c r="G76" s="77" t="n">
        <v>45.6167</v>
      </c>
      <c r="H76" s="77" t="n">
        <v>13848.09</v>
      </c>
      <c r="I76" s="77" t="n">
        <v>21.77</v>
      </c>
      <c r="J76" s="59" t="n">
        <f aca="false">H76/3600</f>
        <v>3.84669166666667</v>
      </c>
      <c r="L76" s="76" t="n">
        <v>893.7296</v>
      </c>
      <c r="M76" s="77" t="n">
        <v>40.5396</v>
      </c>
      <c r="N76" s="77" t="n">
        <v>46.3941</v>
      </c>
      <c r="O76" s="77" t="n">
        <v>45.554</v>
      </c>
      <c r="P76" s="77" t="n">
        <v>14030.65</v>
      </c>
      <c r="Q76" s="77" t="n">
        <v>20.72</v>
      </c>
      <c r="R76" s="59" t="n">
        <f aca="false">P76/3600</f>
        <v>3.897402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6528</v>
      </c>
      <c r="E77" s="77" t="n">
        <v>37.8981</v>
      </c>
      <c r="F77" s="77" t="n">
        <v>45.2254</v>
      </c>
      <c r="G77" s="77" t="n">
        <v>43.8663</v>
      </c>
      <c r="H77" s="77" t="n">
        <v>13459.49</v>
      </c>
      <c r="I77" s="77" t="n">
        <v>18.55</v>
      </c>
      <c r="J77" s="59" t="n">
        <f aca="false">H77/3600</f>
        <v>3.73874722222222</v>
      </c>
      <c r="L77" s="76" t="n">
        <v>415.2536</v>
      </c>
      <c r="M77" s="77" t="n">
        <v>37.9255</v>
      </c>
      <c r="N77" s="77" t="n">
        <v>45.2095</v>
      </c>
      <c r="O77" s="77" t="n">
        <v>43.891</v>
      </c>
      <c r="P77" s="77" t="n">
        <v>13666.9</v>
      </c>
      <c r="Q77" s="77" t="n">
        <v>19.48</v>
      </c>
      <c r="R77" s="59" t="n">
        <f aca="false">P77/3600</f>
        <v>3.79636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219.0392</v>
      </c>
      <c r="E78" s="79" t="n">
        <v>34.9985</v>
      </c>
      <c r="F78" s="79" t="n">
        <v>44.4183</v>
      </c>
      <c r="G78" s="79" t="n">
        <v>42.6203</v>
      </c>
      <c r="H78" s="79" t="n">
        <v>13173.6</v>
      </c>
      <c r="I78" s="79" t="n">
        <v>17.62</v>
      </c>
      <c r="J78" s="65" t="n">
        <f aca="false">H78/3600</f>
        <v>3.65933333333333</v>
      </c>
      <c r="L78" s="78" t="n">
        <v>219.7248</v>
      </c>
      <c r="M78" s="79" t="n">
        <v>35.0107</v>
      </c>
      <c r="N78" s="79" t="n">
        <v>44.4023</v>
      </c>
      <c r="O78" s="79" t="n">
        <v>42.6963</v>
      </c>
      <c r="P78" s="79" t="n">
        <v>13270.48</v>
      </c>
      <c r="Q78" s="79" t="n">
        <v>18.11</v>
      </c>
      <c r="R78" s="65" t="n">
        <f aca="false">P78/3600</f>
        <v>3.6862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4" t="n">
        <v>2319.3616</v>
      </c>
      <c r="E79" s="75" t="n">
        <v>42.9295</v>
      </c>
      <c r="F79" s="75" t="n">
        <v>47.5245</v>
      </c>
      <c r="G79" s="75" t="n">
        <v>47.7013</v>
      </c>
      <c r="H79" s="75" t="n">
        <v>14642.72</v>
      </c>
      <c r="I79" s="75" t="n">
        <v>23.14</v>
      </c>
      <c r="J79" s="54" t="n">
        <f aca="false">H79/3600</f>
        <v>4.06742222222222</v>
      </c>
      <c r="L79" s="74" t="n">
        <v>2333.58</v>
      </c>
      <c r="M79" s="75" t="n">
        <v>42.9491</v>
      </c>
      <c r="N79" s="75" t="n">
        <v>47.5308</v>
      </c>
      <c r="O79" s="75" t="n">
        <v>47.737</v>
      </c>
      <c r="P79" s="75" t="n">
        <v>14842.17</v>
      </c>
      <c r="Q79" s="75" t="n">
        <v>24.69</v>
      </c>
      <c r="R79" s="54" t="n">
        <f aca="false">P79/3600</f>
        <v>4.1228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28</v>
      </c>
      <c r="E80" s="77" t="n">
        <v>40.5607</v>
      </c>
      <c r="F80" s="77" t="n">
        <v>45.796</v>
      </c>
      <c r="G80" s="77" t="n">
        <v>45.9157</v>
      </c>
      <c r="H80" s="77" t="n">
        <v>13987.67</v>
      </c>
      <c r="I80" s="77" t="n">
        <v>21.56</v>
      </c>
      <c r="J80" s="59" t="n">
        <f aca="false">H80/3600</f>
        <v>3.88546388888889</v>
      </c>
      <c r="L80" s="76" t="n">
        <v>745.8944</v>
      </c>
      <c r="M80" s="77" t="n">
        <v>40.5791</v>
      </c>
      <c r="N80" s="77" t="n">
        <v>45.7704</v>
      </c>
      <c r="O80" s="77" t="n">
        <v>45.9092</v>
      </c>
      <c r="P80" s="77" t="n">
        <v>14037.77</v>
      </c>
      <c r="Q80" s="77" t="n">
        <v>20.17</v>
      </c>
      <c r="R80" s="59" t="n">
        <f aca="false">P80/3600</f>
        <v>3.89938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8216</v>
      </c>
      <c r="E81" s="77" t="n">
        <v>38.0712</v>
      </c>
      <c r="F81" s="77" t="n">
        <v>44.1448</v>
      </c>
      <c r="G81" s="77" t="n">
        <v>44.0873</v>
      </c>
      <c r="H81" s="77" t="n">
        <v>13564.6</v>
      </c>
      <c r="I81" s="77" t="n">
        <v>19.96</v>
      </c>
      <c r="J81" s="59" t="n">
        <f aca="false">H81/3600</f>
        <v>3.76794444444444</v>
      </c>
      <c r="L81" s="76" t="n">
        <v>330.5352</v>
      </c>
      <c r="M81" s="77" t="n">
        <v>38.0789</v>
      </c>
      <c r="N81" s="77" t="n">
        <v>44.2123</v>
      </c>
      <c r="O81" s="77" t="n">
        <v>44.1832</v>
      </c>
      <c r="P81" s="77" t="n">
        <v>13619.45</v>
      </c>
      <c r="Q81" s="77" t="n">
        <v>18.77</v>
      </c>
      <c r="R81" s="59" t="n">
        <f aca="false">P81/3600</f>
        <v>3.783180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167.5432</v>
      </c>
      <c r="E82" s="79" t="n">
        <v>35.4291</v>
      </c>
      <c r="F82" s="79" t="n">
        <v>43.0236</v>
      </c>
      <c r="G82" s="79" t="n">
        <v>42.9325</v>
      </c>
      <c r="H82" s="79" t="n">
        <v>13260.78</v>
      </c>
      <c r="I82" s="79" t="n">
        <v>18.59</v>
      </c>
      <c r="J82" s="65" t="n">
        <f aca="false">H82/3600</f>
        <v>3.68355</v>
      </c>
      <c r="L82" s="78" t="n">
        <v>168.1968</v>
      </c>
      <c r="M82" s="79" t="n">
        <v>35.4271</v>
      </c>
      <c r="N82" s="79" t="n">
        <v>43.1299</v>
      </c>
      <c r="O82" s="79" t="n">
        <v>42.9316</v>
      </c>
      <c r="P82" s="79" t="n">
        <v>13411.3</v>
      </c>
      <c r="Q82" s="79" t="n">
        <v>18.88</v>
      </c>
      <c r="R82" s="65" t="n">
        <f aca="false">P82/3600</f>
        <v>3.72536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4024.7368</v>
      </c>
      <c r="E83" s="75" t="n">
        <v>40.1313</v>
      </c>
      <c r="F83" s="75" t="n">
        <v>41.7432</v>
      </c>
      <c r="G83" s="75" t="n">
        <v>42.1489</v>
      </c>
      <c r="H83" s="75" t="n">
        <v>6806.71</v>
      </c>
      <c r="I83" s="75" t="n">
        <v>12.47</v>
      </c>
      <c r="J83" s="54" t="n">
        <f aca="false">H83/3600</f>
        <v>1.89075277777778</v>
      </c>
      <c r="L83" s="74" t="n">
        <v>4016.0136</v>
      </c>
      <c r="M83" s="75" t="n">
        <v>40.1584</v>
      </c>
      <c r="N83" s="75" t="n">
        <v>41.7306</v>
      </c>
      <c r="O83" s="75" t="n">
        <v>42.1456</v>
      </c>
      <c r="P83" s="75" t="n">
        <v>6944.32</v>
      </c>
      <c r="Q83" s="75" t="n">
        <v>12.56</v>
      </c>
      <c r="R83" s="54" t="n">
        <f aca="false">P83/3600</f>
        <v>1.9289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776</v>
      </c>
      <c r="E84" s="77" t="n">
        <v>36.8493</v>
      </c>
      <c r="F84" s="77" t="n">
        <v>38.9534</v>
      </c>
      <c r="G84" s="77" t="n">
        <v>39.1863</v>
      </c>
      <c r="H84" s="77" t="n">
        <v>6317.48</v>
      </c>
      <c r="I84" s="77" t="n">
        <v>10.43</v>
      </c>
      <c r="J84" s="59" t="n">
        <f aca="false">H84/3600</f>
        <v>1.75485555555556</v>
      </c>
      <c r="L84" s="76" t="n">
        <v>1939.3872</v>
      </c>
      <c r="M84" s="77" t="n">
        <v>36.8765</v>
      </c>
      <c r="N84" s="77" t="n">
        <v>38.948</v>
      </c>
      <c r="O84" s="77" t="n">
        <v>39.2131</v>
      </c>
      <c r="P84" s="77" t="n">
        <v>6433.05</v>
      </c>
      <c r="Q84" s="77" t="n">
        <v>10.67</v>
      </c>
      <c r="R84" s="59" t="n">
        <f aca="false">P84/3600</f>
        <v>1.786958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8584</v>
      </c>
      <c r="E85" s="77" t="n">
        <v>33.7677</v>
      </c>
      <c r="F85" s="77" t="n">
        <v>36.8789</v>
      </c>
      <c r="G85" s="77" t="n">
        <v>36.9313</v>
      </c>
      <c r="H85" s="77" t="n">
        <v>5900.31</v>
      </c>
      <c r="I85" s="77" t="n">
        <v>8.8</v>
      </c>
      <c r="J85" s="59" t="n">
        <f aca="false">H85/3600</f>
        <v>1.638975</v>
      </c>
      <c r="L85" s="76" t="n">
        <v>932.0232</v>
      </c>
      <c r="M85" s="77" t="n">
        <v>33.7882</v>
      </c>
      <c r="N85" s="77" t="n">
        <v>36.8891</v>
      </c>
      <c r="O85" s="77" t="n">
        <v>36.9635</v>
      </c>
      <c r="P85" s="77" t="n">
        <v>5945.06</v>
      </c>
      <c r="Q85" s="77" t="n">
        <v>8.69</v>
      </c>
      <c r="R85" s="59" t="n">
        <f aca="false">P85/3600</f>
        <v>1.65140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5598.62</v>
      </c>
      <c r="I86" s="79" t="n">
        <v>7.96</v>
      </c>
      <c r="J86" s="65" t="n">
        <f aca="false">H86/3600</f>
        <v>1.55517222222222</v>
      </c>
      <c r="L86" s="78" t="n">
        <v>470.3016</v>
      </c>
      <c r="M86" s="79" t="n">
        <v>31.0048</v>
      </c>
      <c r="N86" s="79" t="n">
        <v>35.3559</v>
      </c>
      <c r="O86" s="79" t="n">
        <v>35.3303</v>
      </c>
      <c r="P86" s="79" t="n">
        <v>5678.13</v>
      </c>
      <c r="Q86" s="79" t="n">
        <v>8.23</v>
      </c>
      <c r="R86" s="65" t="n">
        <f aca="false">P86/3600</f>
        <v>1.57725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5777.2646</v>
      </c>
      <c r="E87" s="75" t="n">
        <v>41.9438</v>
      </c>
      <c r="F87" s="75" t="n">
        <v>44.9296</v>
      </c>
      <c r="G87" s="75" t="n">
        <v>44.8614</v>
      </c>
      <c r="H87" s="75" t="n">
        <v>15429.73</v>
      </c>
      <c r="I87" s="75" t="n">
        <v>26.73</v>
      </c>
      <c r="J87" s="54" t="n">
        <f aca="false">H87/3600</f>
        <v>4.28603611111111</v>
      </c>
      <c r="L87" s="74" t="n">
        <v>5778.588</v>
      </c>
      <c r="M87" s="75" t="n">
        <v>41.9631</v>
      </c>
      <c r="N87" s="75" t="n">
        <v>44.9289</v>
      </c>
      <c r="O87" s="75" t="n">
        <v>44.8799</v>
      </c>
      <c r="P87" s="75" t="n">
        <v>15456.32</v>
      </c>
      <c r="Q87" s="75" t="n">
        <v>25.8</v>
      </c>
      <c r="R87" s="54" t="n">
        <f aca="false">P87/3600</f>
        <v>4.2934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872</v>
      </c>
      <c r="E88" s="77" t="n">
        <v>38.0852</v>
      </c>
      <c r="F88" s="77" t="n">
        <v>42.1203</v>
      </c>
      <c r="G88" s="77" t="n">
        <v>41.7134</v>
      </c>
      <c r="H88" s="77" t="n">
        <v>13976.02</v>
      </c>
      <c r="I88" s="77" t="n">
        <v>23.64</v>
      </c>
      <c r="J88" s="59" t="n">
        <f aca="false">H88/3600</f>
        <v>3.88222777777778</v>
      </c>
      <c r="L88" s="76" t="n">
        <v>2934.9086</v>
      </c>
      <c r="M88" s="77" t="n">
        <v>38.1324</v>
      </c>
      <c r="N88" s="77" t="n">
        <v>42.1175</v>
      </c>
      <c r="O88" s="77" t="n">
        <v>41.7434</v>
      </c>
      <c r="P88" s="77" t="n">
        <v>14081.79</v>
      </c>
      <c r="Q88" s="77" t="n">
        <v>22.22</v>
      </c>
      <c r="R88" s="59" t="n">
        <f aca="false">P88/3600</f>
        <v>3.911608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8939</v>
      </c>
      <c r="E89" s="77" t="n">
        <v>34.4525</v>
      </c>
      <c r="F89" s="77" t="n">
        <v>39.9792</v>
      </c>
      <c r="G89" s="77" t="n">
        <v>39.2825</v>
      </c>
      <c r="H89" s="77" t="n">
        <v>12562.61</v>
      </c>
      <c r="I89" s="77" t="n">
        <v>19.36</v>
      </c>
      <c r="J89" s="59" t="n">
        <f aca="false">H89/3600</f>
        <v>3.48961388888889</v>
      </c>
      <c r="L89" s="76" t="n">
        <v>1396.6411</v>
      </c>
      <c r="M89" s="77" t="n">
        <v>34.4703</v>
      </c>
      <c r="N89" s="77" t="n">
        <v>39.962</v>
      </c>
      <c r="O89" s="77" t="n">
        <v>39.2959</v>
      </c>
      <c r="P89" s="77" t="n">
        <v>12762.65</v>
      </c>
      <c r="Q89" s="77" t="n">
        <v>19.32</v>
      </c>
      <c r="R89" s="59" t="n">
        <f aca="false">P89/3600</f>
        <v>3.5451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1641.98</v>
      </c>
      <c r="I90" s="79" t="n">
        <v>17.11</v>
      </c>
      <c r="J90" s="65" t="n">
        <f aca="false">H90/3600</f>
        <v>3.23388333333333</v>
      </c>
      <c r="L90" s="78" t="n">
        <v>629.3194</v>
      </c>
      <c r="M90" s="79" t="n">
        <v>31.2133</v>
      </c>
      <c r="N90" s="79" t="n">
        <v>38.4676</v>
      </c>
      <c r="O90" s="79" t="n">
        <v>37.5146</v>
      </c>
      <c r="P90" s="79" t="n">
        <v>11725.73</v>
      </c>
      <c r="Q90" s="79" t="n">
        <v>17.38</v>
      </c>
      <c r="R90" s="65" t="n">
        <f aca="false">P90/3600</f>
        <v>3.257147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380.0488</v>
      </c>
      <c r="E91" s="75" t="n">
        <v>44.5509</v>
      </c>
      <c r="F91" s="75" t="n">
        <v>44.1218</v>
      </c>
      <c r="G91" s="75" t="n">
        <v>43.9736</v>
      </c>
      <c r="H91" s="75" t="n">
        <v>6443.27</v>
      </c>
      <c r="I91" s="75" t="n">
        <v>8.34</v>
      </c>
      <c r="J91" s="54" t="n">
        <f aca="false">H91/3600</f>
        <v>1.78979722222222</v>
      </c>
      <c r="L91" s="74" t="n">
        <v>378.1944</v>
      </c>
      <c r="M91" s="75" t="n">
        <v>44.6614</v>
      </c>
      <c r="N91" s="75" t="n">
        <v>44.1221</v>
      </c>
      <c r="O91" s="75" t="n">
        <v>44.0106</v>
      </c>
      <c r="P91" s="75" t="n">
        <v>6455.99</v>
      </c>
      <c r="Q91" s="75" t="n">
        <v>8.24</v>
      </c>
      <c r="R91" s="54" t="n">
        <f aca="false">P91/3600</f>
        <v>1.79333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04</v>
      </c>
      <c r="E92" s="77" t="n">
        <v>40.0642</v>
      </c>
      <c r="F92" s="77" t="n">
        <v>40.7702</v>
      </c>
      <c r="G92" s="77" t="n">
        <v>40.5658</v>
      </c>
      <c r="H92" s="77" t="n">
        <v>6347.87</v>
      </c>
      <c r="I92" s="77" t="n">
        <v>8.21</v>
      </c>
      <c r="J92" s="59" t="n">
        <f aca="false">H92/3600</f>
        <v>1.76329722222222</v>
      </c>
      <c r="L92" s="76" t="n">
        <v>270.9568</v>
      </c>
      <c r="M92" s="77" t="n">
        <v>40.1062</v>
      </c>
      <c r="N92" s="77" t="n">
        <v>40.7679</v>
      </c>
      <c r="O92" s="77" t="n">
        <v>40.572</v>
      </c>
      <c r="P92" s="77" t="n">
        <v>6438.27</v>
      </c>
      <c r="Q92" s="77" t="n">
        <v>8.24</v>
      </c>
      <c r="R92" s="59" t="n">
        <f aca="false">P92/3600</f>
        <v>1.788408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6688</v>
      </c>
      <c r="E93" s="77" t="n">
        <v>35.3608</v>
      </c>
      <c r="F93" s="77" t="n">
        <v>38.7354</v>
      </c>
      <c r="G93" s="77" t="n">
        <v>38.4566</v>
      </c>
      <c r="H93" s="77" t="n">
        <v>6409.25</v>
      </c>
      <c r="I93" s="77" t="n">
        <v>8.8</v>
      </c>
      <c r="J93" s="59" t="n">
        <f aca="false">H93/3600</f>
        <v>1.78034722222222</v>
      </c>
      <c r="L93" s="76" t="n">
        <v>193.9008</v>
      </c>
      <c r="M93" s="77" t="n">
        <v>35.4218</v>
      </c>
      <c r="N93" s="77" t="n">
        <v>38.6968</v>
      </c>
      <c r="O93" s="77" t="n">
        <v>38.4417</v>
      </c>
      <c r="P93" s="77" t="n">
        <v>6333.11</v>
      </c>
      <c r="Q93" s="77" t="n">
        <v>8.47</v>
      </c>
      <c r="R93" s="59" t="n">
        <f aca="false">P93/3600</f>
        <v>1.759197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6271.29</v>
      </c>
      <c r="I94" s="79" t="n">
        <v>8.15</v>
      </c>
      <c r="J94" s="65" t="n">
        <f aca="false">H94/3600</f>
        <v>1.742025</v>
      </c>
      <c r="L94" s="78" t="n">
        <v>133.12</v>
      </c>
      <c r="M94" s="79" t="n">
        <v>30.8816</v>
      </c>
      <c r="N94" s="79" t="n">
        <v>37.4243</v>
      </c>
      <c r="O94" s="79" t="n">
        <v>36.9348</v>
      </c>
      <c r="P94" s="79" t="n">
        <v>6276.94</v>
      </c>
      <c r="Q94" s="79" t="n">
        <v>8.06</v>
      </c>
      <c r="R94" s="65" t="n">
        <f aca="false">P94/3600</f>
        <v>1.743594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726.0515</v>
      </c>
      <c r="E95" s="75" t="n">
        <v>47.5622</v>
      </c>
      <c r="F95" s="75" t="n">
        <v>51.0014</v>
      </c>
      <c r="G95" s="75" t="n">
        <v>51.9143</v>
      </c>
      <c r="H95" s="75" t="n">
        <v>12162.9</v>
      </c>
      <c r="I95" s="75" t="n">
        <v>16.82</v>
      </c>
      <c r="J95" s="54" t="n">
        <f aca="false">H95/3600</f>
        <v>3.37858333333333</v>
      </c>
      <c r="L95" s="74" t="n">
        <v>728.6195</v>
      </c>
      <c r="M95" s="75" t="n">
        <v>47.63</v>
      </c>
      <c r="N95" s="75" t="n">
        <v>50.9156</v>
      </c>
      <c r="O95" s="75" t="n">
        <v>51.9339</v>
      </c>
      <c r="P95" s="75" t="n">
        <v>12275.4</v>
      </c>
      <c r="Q95" s="75" t="n">
        <v>16.78</v>
      </c>
      <c r="R95" s="54" t="n">
        <f aca="false">P95/3600</f>
        <v>3.40983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65</v>
      </c>
      <c r="E96" s="77" t="n">
        <v>43.7876</v>
      </c>
      <c r="F96" s="77" t="n">
        <v>47.6462</v>
      </c>
      <c r="G96" s="77" t="n">
        <v>48.7765</v>
      </c>
      <c r="H96" s="77" t="n">
        <v>11871.72</v>
      </c>
      <c r="I96" s="77" t="n">
        <v>16.74</v>
      </c>
      <c r="J96" s="59" t="n">
        <f aca="false">H96/3600</f>
        <v>3.2977</v>
      </c>
      <c r="L96" s="76" t="n">
        <v>439.9338</v>
      </c>
      <c r="M96" s="77" t="n">
        <v>43.8565</v>
      </c>
      <c r="N96" s="77" t="n">
        <v>47.6407</v>
      </c>
      <c r="O96" s="77" t="n">
        <v>48.7839</v>
      </c>
      <c r="P96" s="77" t="n">
        <v>11852.97</v>
      </c>
      <c r="Q96" s="77" t="n">
        <v>16.17</v>
      </c>
      <c r="R96" s="59" t="n">
        <f aca="false">P96/3600</f>
        <v>3.29249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245</v>
      </c>
      <c r="E97" s="77" t="n">
        <v>39.9831</v>
      </c>
      <c r="F97" s="77" t="n">
        <v>44.1919</v>
      </c>
      <c r="G97" s="77" t="n">
        <v>46.1831</v>
      </c>
      <c r="H97" s="77" t="n">
        <v>11556.56</v>
      </c>
      <c r="I97" s="77" t="n">
        <v>15.71</v>
      </c>
      <c r="J97" s="59" t="n">
        <f aca="false">H97/3600</f>
        <v>3.21015555555556</v>
      </c>
      <c r="L97" s="76" t="n">
        <v>263.7456</v>
      </c>
      <c r="M97" s="77" t="n">
        <v>40.0511</v>
      </c>
      <c r="N97" s="77" t="n">
        <v>44.7622</v>
      </c>
      <c r="O97" s="77" t="n">
        <v>46.4433</v>
      </c>
      <c r="P97" s="77" t="n">
        <v>11612.47</v>
      </c>
      <c r="Q97" s="77" t="n">
        <v>16.04</v>
      </c>
      <c r="R97" s="59" t="n">
        <f aca="false">P97/3600</f>
        <v>3.2256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1440.06</v>
      </c>
      <c r="I98" s="79" t="n">
        <v>16.29</v>
      </c>
      <c r="J98" s="65" t="n">
        <f aca="false">H98/3600</f>
        <v>3.17779444444444</v>
      </c>
      <c r="L98" s="78" t="n">
        <v>163.3222</v>
      </c>
      <c r="M98" s="79" t="n">
        <v>36.3531</v>
      </c>
      <c r="N98" s="79" t="n">
        <v>42.9994</v>
      </c>
      <c r="O98" s="79" t="n">
        <v>44.54</v>
      </c>
      <c r="P98" s="79" t="n">
        <v>11482.04</v>
      </c>
      <c r="Q98" s="79" t="n">
        <v>15.36</v>
      </c>
      <c r="R98" s="65" t="n">
        <f aca="false">P98/3600</f>
        <v>3.1894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2.7590353402565</v>
      </c>
      <c r="J106" s="83" t="n">
        <f aca="false">GEOMEAN(J3:J98)</f>
        <v>2.20622164410588</v>
      </c>
      <c r="Q106" s="83" t="n">
        <f aca="false">GEOMEAN(Q3:Q98)</f>
        <v>12.7917656502444</v>
      </c>
      <c r="R106" s="83" t="n">
        <f aca="false">GEOMEAN(R3:R98)</f>
        <v>2.23080997122315</v>
      </c>
    </row>
    <row r="107" customFormat="false" ht="12" hidden="false" customHeight="false" outlineLevel="0" collapsed="false">
      <c r="B107" s="1" t="s">
        <v>97</v>
      </c>
      <c r="Q107" s="84" t="n">
        <f aca="false">Q106/I106</f>
        <v>1.00256526525047</v>
      </c>
      <c r="R107" s="84" t="n">
        <f aca="false">R106/J106</f>
        <v>1.01114499405939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4412</v>
      </c>
      <c r="J108" s="83" t="n">
        <f aca="false">SUM(J3:J98)</f>
        <v>272.680541666667</v>
      </c>
      <c r="Q108" s="83" t="n">
        <f aca="false">SUM(Q3:Q98)/3600</f>
        <v>0.439280555555556</v>
      </c>
      <c r="R108" s="83" t="n">
        <f aca="false">SUM(R3:R98)</f>
        <v>275.109872222222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2.6967163581554</v>
      </c>
      <c r="J113" s="83" t="n">
        <f aca="false">GEOMEAN(J3:J10,J19:J82)</f>
        <v>2.14758163879194</v>
      </c>
      <c r="Q113" s="83" t="n">
        <f aca="false">GEOMEAN(Q3:Q10,Q19:Q82)</f>
        <v>12.7704858042628</v>
      </c>
      <c r="R113" s="83" t="n">
        <f aca="false">GEOMEAN(R3:R10,R19:R82)</f>
        <v>2.17369334862939</v>
      </c>
    </row>
    <row r="114" customFormat="false" ht="12" hidden="false" customHeight="false" outlineLevel="0" collapsed="false">
      <c r="B114" s="1" t="s">
        <v>97</v>
      </c>
      <c r="Q114" s="84" t="n">
        <f aca="false">Q113/I113</f>
        <v>1.00581012003628</v>
      </c>
      <c r="R114" s="84" t="n">
        <f aca="false">R113/J113</f>
        <v>1.012158657610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Q32" activeCellId="0" sqref="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2080.97</v>
      </c>
      <c r="I19" s="75" t="n">
        <v>27.49</v>
      </c>
      <c r="J19" s="54" t="n">
        <f aca="false">H19/3600</f>
        <v>3.355825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0856.58</v>
      </c>
      <c r="I20" s="77" t="n">
        <v>21.78</v>
      </c>
      <c r="J20" s="59" t="n">
        <f aca="false">H20/3600</f>
        <v>3.01571666666667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9843.01</v>
      </c>
      <c r="I21" s="77" t="n">
        <v>19.17</v>
      </c>
      <c r="J21" s="59" t="n">
        <f aca="false">H21/3600</f>
        <v>2.73416944444444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9007.09</v>
      </c>
      <c r="I22" s="79" t="n">
        <v>16.68</v>
      </c>
      <c r="J22" s="65" t="n">
        <f aca="false">H22/3600</f>
        <v>2.50196944444444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0486.67</v>
      </c>
      <c r="I23" s="75" t="n">
        <v>28.05</v>
      </c>
      <c r="J23" s="54" t="n">
        <f aca="false">H23/3600</f>
        <v>2.91296388888889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9166.66</v>
      </c>
      <c r="I24" s="77" t="n">
        <v>22.95</v>
      </c>
      <c r="J24" s="59" t="n">
        <f aca="false">H24/3600</f>
        <v>2.54629444444444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8381.09</v>
      </c>
      <c r="I25" s="77" t="n">
        <v>18.45</v>
      </c>
      <c r="J25" s="59" t="n">
        <f aca="false">H25/3600</f>
        <v>2.32808055555556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7847.91</v>
      </c>
      <c r="I26" s="79" t="n">
        <v>17.52</v>
      </c>
      <c r="J26" s="65" t="n">
        <f aca="false">H26/3600</f>
        <v>2.17997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2653.27</v>
      </c>
      <c r="I27" s="75" t="n">
        <v>63.33</v>
      </c>
      <c r="J27" s="54" t="n">
        <f aca="false">H27/3600</f>
        <v>6.292575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18718.32</v>
      </c>
      <c r="I28" s="77" t="n">
        <v>41.22</v>
      </c>
      <c r="J28" s="59" t="n">
        <f aca="false">H28/3600</f>
        <v>5.19953333333333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17156.7</v>
      </c>
      <c r="I29" s="77" t="n">
        <v>34.49</v>
      </c>
      <c r="J29" s="59" t="n">
        <f aca="false">H29/3600</f>
        <v>4.76575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5991.41</v>
      </c>
      <c r="I30" s="79" t="n">
        <v>30.91</v>
      </c>
      <c r="J30" s="65" t="n">
        <f aca="false">H30/3600</f>
        <v>4.44205833333333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28677.4</v>
      </c>
      <c r="I31" s="75" t="n">
        <v>67.31</v>
      </c>
      <c r="J31" s="54" t="n">
        <f aca="false">H31/3600</f>
        <v>7.96594444444445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4531.09</v>
      </c>
      <c r="I32" s="77" t="n">
        <v>48.59</v>
      </c>
      <c r="J32" s="59" t="n">
        <f aca="false">H32/3600</f>
        <v>6.81419166666667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1828.31</v>
      </c>
      <c r="I33" s="77" t="n">
        <v>41.65</v>
      </c>
      <c r="J33" s="59" t="n">
        <f aca="false">H33/3600</f>
        <v>6.06341944444444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19674.81</v>
      </c>
      <c r="I34" s="79" t="n">
        <v>37.48</v>
      </c>
      <c r="J34" s="65" t="n">
        <f aca="false">H34/3600</f>
        <v>5.465225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28878.58</v>
      </c>
      <c r="I35" s="75" t="n">
        <v>106.54</v>
      </c>
      <c r="J35" s="54" t="n">
        <f aca="false">H35/3600</f>
        <v>8.02182777777778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1256.68</v>
      </c>
      <c r="I36" s="77" t="n">
        <v>57.2</v>
      </c>
      <c r="J36" s="59" t="n">
        <f aca="false">H36/3600</f>
        <v>5.90463333333333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19052.87</v>
      </c>
      <c r="I37" s="77" t="n">
        <v>42.2</v>
      </c>
      <c r="J37" s="59" t="n">
        <f aca="false">H37/3600</f>
        <v>5.29246388888889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17956.35</v>
      </c>
      <c r="I38" s="79" t="n">
        <v>38.89</v>
      </c>
      <c r="J38" s="65" t="n">
        <f aca="false">H38/3600</f>
        <v>4.987875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4624.7</v>
      </c>
      <c r="I39" s="75" t="n">
        <v>11</v>
      </c>
      <c r="J39" s="54" t="n">
        <f aca="false">H39/3600</f>
        <v>1.28463888888889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4091.27</v>
      </c>
      <c r="I40" s="77" t="n">
        <v>8.9</v>
      </c>
      <c r="J40" s="59" t="n">
        <f aca="false">H40/3600</f>
        <v>1.13646388888889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3696.82</v>
      </c>
      <c r="I41" s="77" t="n">
        <v>7.42</v>
      </c>
      <c r="J41" s="59" t="n">
        <f aca="false">H41/3600</f>
        <v>1.02689444444444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3354.11</v>
      </c>
      <c r="I42" s="79" t="n">
        <v>6.09</v>
      </c>
      <c r="J42" s="65" t="n">
        <f aca="false">H42/3600</f>
        <v>0.931697222222222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5323.3</v>
      </c>
      <c r="I43" s="75" t="n">
        <v>13.56</v>
      </c>
      <c r="J43" s="54" t="n">
        <f aca="false">H43/3600</f>
        <v>1.47869444444444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4688.2</v>
      </c>
      <c r="I44" s="77" t="n">
        <v>10.91</v>
      </c>
      <c r="J44" s="59" t="n">
        <f aca="false">H44/3600</f>
        <v>1.30227777777778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4252.1</v>
      </c>
      <c r="I45" s="77" t="n">
        <v>8.31</v>
      </c>
      <c r="J45" s="59" t="n">
        <f aca="false">H45/3600</f>
        <v>1.18113888888889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3951.08</v>
      </c>
      <c r="I46" s="79" t="n">
        <v>7.25</v>
      </c>
      <c r="J46" s="65" t="n">
        <f aca="false">H46/3600</f>
        <v>1.09752222222222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4937.64</v>
      </c>
      <c r="I47" s="75" t="n">
        <v>15.2</v>
      </c>
      <c r="J47" s="54" t="n">
        <f aca="false">H47/3600</f>
        <v>1.37156666666667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127.62</v>
      </c>
      <c r="I48" s="77" t="n">
        <v>10.96</v>
      </c>
      <c r="J48" s="59" t="n">
        <f aca="false">H48/3600</f>
        <v>1.14656111111111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3598.56</v>
      </c>
      <c r="I49" s="77" t="n">
        <v>9.07</v>
      </c>
      <c r="J49" s="59" t="n">
        <f aca="false">H49/3600</f>
        <v>0.9996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261.2</v>
      </c>
      <c r="I50" s="79" t="n">
        <v>7.24</v>
      </c>
      <c r="J50" s="65" t="n">
        <f aca="false">H50/3600</f>
        <v>0.905888888888889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040.25</v>
      </c>
      <c r="I51" s="75" t="n">
        <v>9.43</v>
      </c>
      <c r="J51" s="54" t="n">
        <f aca="false">H51/3600</f>
        <v>1.12229166666667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3528.02</v>
      </c>
      <c r="I52" s="77" t="n">
        <v>7.14</v>
      </c>
      <c r="J52" s="59" t="n">
        <f aca="false">H52/3600</f>
        <v>0.980005555555556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059.2</v>
      </c>
      <c r="I53" s="77" t="n">
        <v>5.76</v>
      </c>
      <c r="J53" s="59" t="n">
        <f aca="false">H53/3600</f>
        <v>0.849777777777778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2672.1</v>
      </c>
      <c r="I54" s="79" t="n">
        <v>4.77</v>
      </c>
      <c r="J54" s="65" t="n">
        <f aca="false">H54/3600</f>
        <v>0.74225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281.55</v>
      </c>
      <c r="I55" s="75" t="n">
        <v>3.15</v>
      </c>
      <c r="J55" s="54" t="n">
        <f aca="false">H55/3600</f>
        <v>0.355986111111111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144.77</v>
      </c>
      <c r="I56" s="77" t="n">
        <v>2.6</v>
      </c>
      <c r="J56" s="59" t="n">
        <f aca="false">H56/3600</f>
        <v>0.317991666666667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014.61</v>
      </c>
      <c r="I57" s="77" t="n">
        <v>2.11</v>
      </c>
      <c r="J57" s="59" t="n">
        <f aca="false">H57/3600</f>
        <v>0.281836111111111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915.34</v>
      </c>
      <c r="I58" s="79" t="n">
        <v>1.82</v>
      </c>
      <c r="J58" s="65" t="n">
        <f aca="false">H58/3600</f>
        <v>0.254261111111111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276.49</v>
      </c>
      <c r="I59" s="75" t="n">
        <v>4.3</v>
      </c>
      <c r="J59" s="54" t="n">
        <f aca="false">H59/3600</f>
        <v>0.354580555555556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046.14</v>
      </c>
      <c r="I60" s="77" t="n">
        <v>3</v>
      </c>
      <c r="J60" s="59" t="n">
        <f aca="false">H60/3600</f>
        <v>0.290594444444445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916.65</v>
      </c>
      <c r="I61" s="77" t="n">
        <v>2.29</v>
      </c>
      <c r="J61" s="59" t="n">
        <f aca="false">H61/3600</f>
        <v>0.254625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847.09</v>
      </c>
      <c r="I62" s="79" t="n">
        <v>1.87</v>
      </c>
      <c r="J62" s="65" t="n">
        <f aca="false">H62/3600</f>
        <v>0.235302777777778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087.21</v>
      </c>
      <c r="I63" s="75" t="n">
        <v>3.53</v>
      </c>
      <c r="J63" s="54" t="n">
        <f aca="false">H63/3600</f>
        <v>0.302002777777778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905.28</v>
      </c>
      <c r="I64" s="77" t="n">
        <v>2.48</v>
      </c>
      <c r="J64" s="59" t="n">
        <f aca="false">H64/3600</f>
        <v>0.251466666666667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795.33</v>
      </c>
      <c r="I65" s="77" t="n">
        <v>1.92</v>
      </c>
      <c r="J65" s="59" t="n">
        <f aca="false">H65/3600</f>
        <v>0.220925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717.67</v>
      </c>
      <c r="I66" s="79" t="n">
        <v>1.62</v>
      </c>
      <c r="J66" s="65" t="n">
        <f aca="false">H66/3600</f>
        <v>0.199352777777778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914.9</v>
      </c>
      <c r="I67" s="75" t="n">
        <v>2.37</v>
      </c>
      <c r="J67" s="54" t="n">
        <f aca="false">H67/3600</f>
        <v>0.254138888888889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805.4</v>
      </c>
      <c r="I68" s="77" t="n">
        <v>1.82</v>
      </c>
      <c r="J68" s="59" t="n">
        <f aca="false">H68/3600</f>
        <v>0.223722222222222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697.2</v>
      </c>
      <c r="I69" s="77" t="n">
        <v>1.46</v>
      </c>
      <c r="J69" s="59" t="n">
        <f aca="false">H69/3600</f>
        <v>0.193666666666667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610.6</v>
      </c>
      <c r="I70" s="79" t="n">
        <v>1.27</v>
      </c>
      <c r="J70" s="65" t="n">
        <f aca="false">H70/3600</f>
        <v>0.169611111111111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8094.23</v>
      </c>
      <c r="I71" s="75" t="n">
        <v>18.13</v>
      </c>
      <c r="J71" s="54" t="n">
        <f aca="false">H71/3600</f>
        <v>2.24839722222222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7516.61</v>
      </c>
      <c r="I72" s="77" t="n">
        <v>15.2</v>
      </c>
      <c r="J72" s="59" t="n">
        <f aca="false">H72/3600</f>
        <v>2.08794722222222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7237.33</v>
      </c>
      <c r="I73" s="77" t="n">
        <v>14.46</v>
      </c>
      <c r="J73" s="59" t="n">
        <f aca="false">H73/3600</f>
        <v>2.01036944444444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7065.25</v>
      </c>
      <c r="I74" s="79" t="n">
        <v>13.13</v>
      </c>
      <c r="J74" s="65" t="n">
        <f aca="false">H74/3600</f>
        <v>1.96256944444444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8197.67</v>
      </c>
      <c r="I75" s="75" t="n">
        <v>19.93</v>
      </c>
      <c r="J75" s="54" t="n">
        <f aca="false">H75/3600</f>
        <v>2.27713055555556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7538.49</v>
      </c>
      <c r="I76" s="77" t="n">
        <v>16.6</v>
      </c>
      <c r="J76" s="59" t="n">
        <f aca="false">H76/3600</f>
        <v>2.094025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7236.83</v>
      </c>
      <c r="I77" s="77" t="n">
        <v>14.16</v>
      </c>
      <c r="J77" s="59" t="n">
        <f aca="false">H77/3600</f>
        <v>2.01023055555556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7020.84</v>
      </c>
      <c r="I78" s="79" t="n">
        <v>14.87</v>
      </c>
      <c r="J78" s="65" t="n">
        <f aca="false">H78/3600</f>
        <v>1.95023333333333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8361.24</v>
      </c>
      <c r="I79" s="75" t="n">
        <v>19.32</v>
      </c>
      <c r="J79" s="54" t="n">
        <f aca="false">H79/3600</f>
        <v>2.32256666666667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7696.16</v>
      </c>
      <c r="I80" s="77" t="n">
        <v>15.25</v>
      </c>
      <c r="J80" s="59" t="n">
        <f aca="false">H80/3600</f>
        <v>2.13782222222222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7339.67</v>
      </c>
      <c r="I81" s="77" t="n">
        <v>15.12</v>
      </c>
      <c r="J81" s="59" t="n">
        <f aca="false">H81/3600</f>
        <v>2.03879722222222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7114.9</v>
      </c>
      <c r="I82" s="79" t="n">
        <v>13.03</v>
      </c>
      <c r="J82" s="65" t="n">
        <f aca="false">H82/3600</f>
        <v>1.97636111111111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4572.42</v>
      </c>
      <c r="I83" s="75" t="n">
        <v>11.1</v>
      </c>
      <c r="J83" s="54" t="n">
        <f aca="false">H83/3600</f>
        <v>1.27011666666667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016.68</v>
      </c>
      <c r="I84" s="77" t="n">
        <v>9.34</v>
      </c>
      <c r="J84" s="59" t="n">
        <f aca="false">H84/3600</f>
        <v>1.11574444444444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3635.28</v>
      </c>
      <c r="I85" s="77" t="n">
        <v>7.27</v>
      </c>
      <c r="J85" s="59" t="n">
        <f aca="false">H85/3600</f>
        <v>1.0098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298.96</v>
      </c>
      <c r="I86" s="79" t="n">
        <v>6.06</v>
      </c>
      <c r="J86" s="65" t="n">
        <f aca="false">H86/3600</f>
        <v>0.916377777777778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0767.39</v>
      </c>
      <c r="I87" s="75" t="n">
        <v>23.53</v>
      </c>
      <c r="J87" s="54" t="n">
        <f aca="false">H87/3600</f>
        <v>2.99094166666667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9258.42</v>
      </c>
      <c r="I88" s="77" t="n">
        <v>19.8</v>
      </c>
      <c r="J88" s="59" t="n">
        <f aca="false">H88/3600</f>
        <v>2.57178333333333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7959</v>
      </c>
      <c r="I89" s="77" t="n">
        <v>16.29</v>
      </c>
      <c r="J89" s="59" t="n">
        <f aca="false">H89/3600</f>
        <v>2.21083333333333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7047.34</v>
      </c>
      <c r="I90" s="79" t="n">
        <v>13.97</v>
      </c>
      <c r="J90" s="65" t="n">
        <f aca="false">H90/3600</f>
        <v>1.95759444444444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3491.37</v>
      </c>
      <c r="I91" s="75" t="n">
        <v>6.45</v>
      </c>
      <c r="J91" s="54" t="n">
        <f aca="false">H91/3600</f>
        <v>0.969825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3414.49</v>
      </c>
      <c r="I92" s="77" t="n">
        <v>5.67</v>
      </c>
      <c r="J92" s="59" t="n">
        <f aca="false">H92/3600</f>
        <v>0.948469444444444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3365.76</v>
      </c>
      <c r="I93" s="77" t="n">
        <v>5.76</v>
      </c>
      <c r="J93" s="59" t="n">
        <f aca="false">H93/3600</f>
        <v>0.934933333333333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3318.09</v>
      </c>
      <c r="I94" s="79" t="n">
        <v>5.55</v>
      </c>
      <c r="J94" s="65" t="n">
        <f aca="false">H94/3600</f>
        <v>0.9216916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7102.06</v>
      </c>
      <c r="I95" s="75" t="n">
        <v>13.12</v>
      </c>
      <c r="J95" s="54" t="n">
        <f aca="false">H95/3600</f>
        <v>1.97279444444444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6820.63</v>
      </c>
      <c r="I96" s="77" t="n">
        <v>11.87</v>
      </c>
      <c r="J96" s="59" t="n">
        <f aca="false">H96/3600</f>
        <v>1.89461944444444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6575.72</v>
      </c>
      <c r="I97" s="77" t="n">
        <v>11.44</v>
      </c>
      <c r="J97" s="59" t="n">
        <f aca="false">H97/3600</f>
        <v>1.82658888888889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6397.33</v>
      </c>
      <c r="I98" s="79" t="n">
        <v>11.69</v>
      </c>
      <c r="J98" s="65" t="n">
        <f aca="false">H98/3600</f>
        <v>1.77703611111111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0.4802737964866</v>
      </c>
      <c r="J106" s="83" t="n">
        <f aca="false">GEOMEAN(J3:J98)</f>
        <v>1.33754211769988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369619444444445</v>
      </c>
      <c r="J108" s="83" t="n">
        <f aca="false">SUM(J3:J98)</f>
        <v>164.913425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0.5766366648744</v>
      </c>
      <c r="J113" s="83" t="n">
        <f aca="false">GEOMEAN(J3:J10,J19:J82)</f>
        <v>1.30887740326665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52" t="n">
        <v>103125.8064</v>
      </c>
      <c r="E3" s="53" t="n">
        <v>43.6837</v>
      </c>
      <c r="F3" s="53" t="n">
        <v>43.0473</v>
      </c>
      <c r="G3" s="53" t="n">
        <v>45.0178</v>
      </c>
      <c r="H3" s="53" t="n">
        <v>6467.7</v>
      </c>
      <c r="I3" s="53" t="n">
        <v>78.25</v>
      </c>
      <c r="J3" s="54" t="n">
        <f aca="false">H3/3600</f>
        <v>1.79658333333333</v>
      </c>
      <c r="L3" s="52"/>
      <c r="M3" s="53"/>
      <c r="N3" s="53"/>
      <c r="O3" s="53"/>
      <c r="P3" s="53"/>
      <c r="Q3" s="53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7.7</v>
      </c>
      <c r="I4" s="58" t="n">
        <v>71.04</v>
      </c>
      <c r="J4" s="59" t="n">
        <f aca="false">H4/3600</f>
        <v>1.67713888888889</v>
      </c>
      <c r="L4" s="57"/>
      <c r="M4" s="58"/>
      <c r="N4" s="58"/>
      <c r="O4" s="58"/>
      <c r="P4" s="58"/>
      <c r="Q4" s="58"/>
      <c r="R4" s="60"/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682.1</v>
      </c>
      <c r="I5" s="58" t="n">
        <v>64.28</v>
      </c>
      <c r="J5" s="59" t="n">
        <f aca="false">H5/3600</f>
        <v>1.57836111111111</v>
      </c>
      <c r="L5" s="57"/>
      <c r="M5" s="58"/>
      <c r="N5" s="58"/>
      <c r="O5" s="58"/>
      <c r="P5" s="58"/>
      <c r="Q5" s="58"/>
      <c r="R5" s="60"/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 t="n">
        <v>18541.7808</v>
      </c>
      <c r="E6" s="64" t="n">
        <v>34.3339</v>
      </c>
      <c r="F6" s="64" t="n">
        <v>37.4384</v>
      </c>
      <c r="G6" s="64" t="n">
        <v>39.4216</v>
      </c>
      <c r="H6" s="64" t="n">
        <v>5375.61</v>
      </c>
      <c r="I6" s="64" t="n">
        <v>59.03</v>
      </c>
      <c r="J6" s="65" t="n">
        <f aca="false">H6/3600</f>
        <v>1.493225</v>
      </c>
      <c r="L6" s="63"/>
      <c r="M6" s="64"/>
      <c r="N6" s="64"/>
      <c r="O6" s="64"/>
      <c r="P6" s="64"/>
      <c r="Q6" s="64"/>
      <c r="R6" s="66"/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52" t="n">
        <v>106479.0272</v>
      </c>
      <c r="E7" s="53" t="n">
        <v>43.597</v>
      </c>
      <c r="F7" s="53" t="n">
        <v>46.0093</v>
      </c>
      <c r="G7" s="53" t="n">
        <v>45.4947</v>
      </c>
      <c r="H7" s="53" t="n">
        <v>6588.81</v>
      </c>
      <c r="I7" s="53" t="n">
        <v>81.61</v>
      </c>
      <c r="J7" s="54" t="n">
        <f aca="false">H7/3600</f>
        <v>1.830225</v>
      </c>
      <c r="L7" s="52"/>
      <c r="M7" s="53"/>
      <c r="N7" s="53"/>
      <c r="O7" s="53"/>
      <c r="P7" s="53"/>
      <c r="Q7" s="53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22.89</v>
      </c>
      <c r="I8" s="58" t="n">
        <v>73.52</v>
      </c>
      <c r="J8" s="59" t="n">
        <f aca="false">H8/3600</f>
        <v>1.70080277777778</v>
      </c>
      <c r="L8" s="57"/>
      <c r="M8" s="58"/>
      <c r="N8" s="58"/>
      <c r="O8" s="58"/>
      <c r="P8" s="58"/>
      <c r="Q8" s="58"/>
      <c r="R8" s="60"/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22.36</v>
      </c>
      <c r="I9" s="58" t="n">
        <v>68.19</v>
      </c>
      <c r="J9" s="59" t="n">
        <f aca="false">H9/3600</f>
        <v>1.58954444444444</v>
      </c>
      <c r="L9" s="57"/>
      <c r="M9" s="58"/>
      <c r="N9" s="58"/>
      <c r="O9" s="58"/>
      <c r="P9" s="58"/>
      <c r="Q9" s="58"/>
      <c r="R9" s="60"/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 t="n">
        <v>20639.96</v>
      </c>
      <c r="E10" s="64" t="n">
        <v>34.1731</v>
      </c>
      <c r="F10" s="64" t="n">
        <v>40.0224</v>
      </c>
      <c r="G10" s="64" t="n">
        <v>40.7453</v>
      </c>
      <c r="H10" s="64" t="n">
        <v>5422.87</v>
      </c>
      <c r="I10" s="64" t="n">
        <v>63.52</v>
      </c>
      <c r="J10" s="65" t="n">
        <f aca="false">H10/3600</f>
        <v>1.50635277777778</v>
      </c>
      <c r="L10" s="63"/>
      <c r="M10" s="64"/>
      <c r="N10" s="64"/>
      <c r="O10" s="64"/>
      <c r="P10" s="64"/>
      <c r="Q10" s="64"/>
      <c r="R10" s="66"/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380325.68</v>
      </c>
      <c r="E11" s="53" t="n">
        <v>42.782</v>
      </c>
      <c r="F11" s="53" t="n">
        <v>43.1468</v>
      </c>
      <c r="G11" s="53" t="n">
        <v>41.5681</v>
      </c>
      <c r="H11" s="53" t="n">
        <v>15037.32</v>
      </c>
      <c r="I11" s="53" t="n">
        <v>161.21</v>
      </c>
      <c r="J11" s="54" t="n">
        <f aca="false">H11/3600</f>
        <v>4.17703333333333</v>
      </c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834.86</v>
      </c>
      <c r="I12" s="58" t="n">
        <v>139.22</v>
      </c>
      <c r="J12" s="59" t="n">
        <f aca="false">H12/3600</f>
        <v>3.84301666666667</v>
      </c>
      <c r="L12" s="57"/>
      <c r="M12" s="58"/>
      <c r="N12" s="58"/>
      <c r="O12" s="58"/>
      <c r="P12" s="58"/>
      <c r="Q12" s="58"/>
      <c r="R12" s="60"/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863.48</v>
      </c>
      <c r="I13" s="58" t="n">
        <v>128.56</v>
      </c>
      <c r="J13" s="59" t="n">
        <f aca="false">H13/3600</f>
        <v>3.57318888888889</v>
      </c>
      <c r="L13" s="57"/>
      <c r="M13" s="58"/>
      <c r="N13" s="58"/>
      <c r="O13" s="58"/>
      <c r="P13" s="58"/>
      <c r="Q13" s="58"/>
      <c r="R13" s="60"/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80.0656</v>
      </c>
      <c r="E14" s="64" t="n">
        <v>30.9357</v>
      </c>
      <c r="F14" s="64" t="n">
        <v>37.2681</v>
      </c>
      <c r="G14" s="64" t="n">
        <v>35.0389</v>
      </c>
      <c r="H14" s="64" t="n">
        <v>11934.42</v>
      </c>
      <c r="I14" s="64" t="n">
        <v>125.3</v>
      </c>
      <c r="J14" s="65" t="n">
        <f aca="false">H14/3600</f>
        <v>3.31511666666667</v>
      </c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98541.4352</v>
      </c>
      <c r="E15" s="53" t="n">
        <v>43.9812</v>
      </c>
      <c r="F15" s="53" t="n">
        <v>47.2487</v>
      </c>
      <c r="G15" s="53" t="n">
        <v>46.7838</v>
      </c>
      <c r="H15" s="53" t="n">
        <v>11472.1</v>
      </c>
      <c r="I15" s="53" t="n">
        <v>119.35</v>
      </c>
      <c r="J15" s="54" t="n">
        <f aca="false">H15/3600</f>
        <v>3.18669444444444</v>
      </c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04.23</v>
      </c>
      <c r="I16" s="58" t="n">
        <v>112.36</v>
      </c>
      <c r="J16" s="59" t="n">
        <f aca="false">H16/3600</f>
        <v>2.83450833333333</v>
      </c>
      <c r="L16" s="57"/>
      <c r="M16" s="58"/>
      <c r="N16" s="58"/>
      <c r="O16" s="58"/>
      <c r="P16" s="58"/>
      <c r="Q16" s="58"/>
      <c r="R16" s="60"/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067.86</v>
      </c>
      <c r="I17" s="58" t="n">
        <v>103.07</v>
      </c>
      <c r="J17" s="59" t="n">
        <f aca="false">H17/3600</f>
        <v>2.79662777777778</v>
      </c>
      <c r="L17" s="57"/>
      <c r="M17" s="58"/>
      <c r="N17" s="58"/>
      <c r="O17" s="58"/>
      <c r="P17" s="58"/>
      <c r="Q17" s="58"/>
      <c r="R17" s="60"/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77.2288</v>
      </c>
      <c r="E18" s="64" t="n">
        <v>38.2779</v>
      </c>
      <c r="F18" s="64" t="n">
        <v>45.0379</v>
      </c>
      <c r="G18" s="64" t="n">
        <v>45.0824</v>
      </c>
      <c r="H18" s="64" t="n">
        <v>9689.16</v>
      </c>
      <c r="I18" s="64" t="n">
        <v>103.18</v>
      </c>
      <c r="J18" s="65" t="n">
        <f aca="false">H18/3600</f>
        <v>2.69143333333333</v>
      </c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22219.46</v>
      </c>
      <c r="E19" s="75" t="n">
        <v>42.896</v>
      </c>
      <c r="F19" s="75" t="n">
        <v>44.7241</v>
      </c>
      <c r="G19" s="75" t="n">
        <v>46.2663</v>
      </c>
      <c r="H19" s="75" t="n">
        <v>4804.05</v>
      </c>
      <c r="I19" s="75" t="n">
        <v>51.08</v>
      </c>
      <c r="J19" s="54" t="n">
        <f aca="false">H19/3600</f>
        <v>1.33445833333333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12184.384</v>
      </c>
      <c r="E20" s="77" t="n">
        <v>41.2253</v>
      </c>
      <c r="F20" s="77" t="n">
        <v>42.9343</v>
      </c>
      <c r="G20" s="77" t="n">
        <v>43.8475</v>
      </c>
      <c r="H20" s="77" t="n">
        <v>4509.74</v>
      </c>
      <c r="I20" s="77" t="n">
        <v>48.68</v>
      </c>
      <c r="J20" s="59" t="n">
        <f aca="false">H20/3600</f>
        <v>1.25270555555556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6869.4688</v>
      </c>
      <c r="E21" s="77" t="n">
        <v>39.1483</v>
      </c>
      <c r="F21" s="77" t="n">
        <v>41.5529</v>
      </c>
      <c r="G21" s="77" t="n">
        <v>42.2488</v>
      </c>
      <c r="H21" s="77" t="n">
        <v>4280.7</v>
      </c>
      <c r="I21" s="77" t="n">
        <v>45.05</v>
      </c>
      <c r="J21" s="59" t="n">
        <f aca="false">H21/3600</f>
        <v>1.18908333333333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3837.1528</v>
      </c>
      <c r="E22" s="79" t="n">
        <v>36.6961</v>
      </c>
      <c r="F22" s="79" t="n">
        <v>40.5416</v>
      </c>
      <c r="G22" s="79" t="n">
        <v>41.3036</v>
      </c>
      <c r="H22" s="79" t="n">
        <v>4023.93</v>
      </c>
      <c r="I22" s="79" t="n">
        <v>42.51</v>
      </c>
      <c r="J22" s="65" t="n">
        <f aca="false">H22/3600</f>
        <v>1.11775833333333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53004.5664</v>
      </c>
      <c r="E23" s="75" t="n">
        <v>41.9139</v>
      </c>
      <c r="F23" s="75" t="n">
        <v>43.6409</v>
      </c>
      <c r="G23" s="75" t="n">
        <v>44.3244</v>
      </c>
      <c r="H23" s="75" t="n">
        <v>5370.87</v>
      </c>
      <c r="I23" s="75" t="n">
        <v>69.88</v>
      </c>
      <c r="J23" s="54" t="n">
        <f aca="false">H23/3600</f>
        <v>1.49190833333333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8727.4032</v>
      </c>
      <c r="E24" s="77" t="n">
        <v>38.8299</v>
      </c>
      <c r="F24" s="77" t="n">
        <v>41.1378</v>
      </c>
      <c r="G24" s="77" t="n">
        <v>41.4143</v>
      </c>
      <c r="H24" s="77" t="n">
        <v>4898.88</v>
      </c>
      <c r="I24" s="77" t="n">
        <v>60.17</v>
      </c>
      <c r="J24" s="59" t="n">
        <f aca="false">H24/3600</f>
        <v>1.3608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4904.9936</v>
      </c>
      <c r="E25" s="77" t="n">
        <v>35.7828</v>
      </c>
      <c r="F25" s="77" t="n">
        <v>39.317</v>
      </c>
      <c r="G25" s="77" t="n">
        <v>39.7553</v>
      </c>
      <c r="H25" s="77" t="n">
        <v>4520.38</v>
      </c>
      <c r="I25" s="77" t="n">
        <v>54.97</v>
      </c>
      <c r="J25" s="59" t="n">
        <f aca="false">H25/3600</f>
        <v>1.25566111111111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7335.94</v>
      </c>
      <c r="E26" s="79" t="n">
        <v>32.9099</v>
      </c>
      <c r="F26" s="79" t="n">
        <v>38.0598</v>
      </c>
      <c r="G26" s="79" t="n">
        <v>38.929</v>
      </c>
      <c r="H26" s="79" t="n">
        <v>4154.94</v>
      </c>
      <c r="I26" s="79" t="n">
        <v>48.28</v>
      </c>
      <c r="J26" s="65" t="n">
        <f aca="false">H26/3600</f>
        <v>1.1541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107005.0304</v>
      </c>
      <c r="E27" s="75" t="n">
        <v>40.7374</v>
      </c>
      <c r="F27" s="75" t="n">
        <v>41.8516</v>
      </c>
      <c r="G27" s="75" t="n">
        <v>44.3921</v>
      </c>
      <c r="H27" s="75" t="n">
        <v>11465.29</v>
      </c>
      <c r="I27" s="75" t="n">
        <v>147.51</v>
      </c>
      <c r="J27" s="54" t="n">
        <f aca="false">H27/3600</f>
        <v>3.18480277777778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9231.4896</v>
      </c>
      <c r="E28" s="77" t="n">
        <v>38.0825</v>
      </c>
      <c r="F28" s="77" t="n">
        <v>39.593</v>
      </c>
      <c r="G28" s="77" t="n">
        <v>42.288</v>
      </c>
      <c r="H28" s="77" t="n">
        <v>10199.06</v>
      </c>
      <c r="I28" s="77" t="n">
        <v>122.89</v>
      </c>
      <c r="J28" s="59" t="n">
        <f aca="false">H28/3600</f>
        <v>2.83307222222222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35.0872</v>
      </c>
      <c r="E29" s="77" t="n">
        <v>35.8558</v>
      </c>
      <c r="F29" s="77" t="n">
        <v>38.5349</v>
      </c>
      <c r="G29" s="77" t="n">
        <v>40.6284</v>
      </c>
      <c r="H29" s="77" t="n">
        <v>9452.36</v>
      </c>
      <c r="I29" s="77" t="n">
        <v>112.81</v>
      </c>
      <c r="J29" s="59" t="n">
        <f aca="false">H29/3600</f>
        <v>2.62565555555556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4409.5416</v>
      </c>
      <c r="E30" s="79" t="n">
        <v>33.4256</v>
      </c>
      <c r="F30" s="79" t="n">
        <v>37.7108</v>
      </c>
      <c r="G30" s="79" t="n">
        <v>39.3764</v>
      </c>
      <c r="H30" s="79" t="n">
        <v>8803.28</v>
      </c>
      <c r="I30" s="79" t="n">
        <v>103.07</v>
      </c>
      <c r="J30" s="65" t="n">
        <f aca="false">H30/3600</f>
        <v>2.44535555555556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71844.48</v>
      </c>
      <c r="E31" s="75" t="n">
        <v>41.4075</v>
      </c>
      <c r="F31" s="75" t="n">
        <v>44.5448</v>
      </c>
      <c r="G31" s="75" t="n">
        <v>46.2503</v>
      </c>
      <c r="H31" s="75" t="n">
        <v>10217.89</v>
      </c>
      <c r="I31" s="75" t="n">
        <v>123.72</v>
      </c>
      <c r="J31" s="54" t="n">
        <f aca="false">H31/3600</f>
        <v>2.83830277777778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29412.48</v>
      </c>
      <c r="E32" s="77" t="n">
        <v>38.8278</v>
      </c>
      <c r="F32" s="77" t="n">
        <v>43.0551</v>
      </c>
      <c r="G32" s="77" t="n">
        <v>44.0793</v>
      </c>
      <c r="H32" s="77" t="n">
        <v>9326.45</v>
      </c>
      <c r="I32" s="77" t="n">
        <v>107.08</v>
      </c>
      <c r="J32" s="59" t="n">
        <f aca="false">H32/3600</f>
        <v>2.59068055555556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15257.0784</v>
      </c>
      <c r="E33" s="77" t="n">
        <v>37.066</v>
      </c>
      <c r="F33" s="77" t="n">
        <v>41.7285</v>
      </c>
      <c r="G33" s="77" t="n">
        <v>42.2302</v>
      </c>
      <c r="H33" s="77" t="n">
        <v>8866.25</v>
      </c>
      <c r="I33" s="77" t="n">
        <v>102.98</v>
      </c>
      <c r="J33" s="59" t="n">
        <f aca="false">H33/3600</f>
        <v>2.46284722222222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8521.928</v>
      </c>
      <c r="E34" s="79" t="n">
        <v>35.1102</v>
      </c>
      <c r="F34" s="79" t="n">
        <v>40.6755</v>
      </c>
      <c r="G34" s="79" t="n">
        <v>40.8246</v>
      </c>
      <c r="H34" s="79" t="n">
        <v>8437.53</v>
      </c>
      <c r="I34" s="79" t="n">
        <v>95.36</v>
      </c>
      <c r="J34" s="65" t="n">
        <f aca="false">H34/3600</f>
        <v>2.34375833333333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184148.3832</v>
      </c>
      <c r="E35" s="75" t="n">
        <v>42.7168</v>
      </c>
      <c r="F35" s="75" t="n">
        <v>42.8145</v>
      </c>
      <c r="G35" s="75" t="n">
        <v>44.571</v>
      </c>
      <c r="H35" s="75" t="n">
        <v>13617.23</v>
      </c>
      <c r="I35" s="75" t="n">
        <v>182.68</v>
      </c>
      <c r="J35" s="54" t="n">
        <f aca="false">H35/3600</f>
        <v>3.78256388888889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80651.1512</v>
      </c>
      <c r="E36" s="77" t="n">
        <v>37.2076</v>
      </c>
      <c r="F36" s="77" t="n">
        <v>40.8658</v>
      </c>
      <c r="G36" s="77" t="n">
        <v>43.0387</v>
      </c>
      <c r="H36" s="77" t="n">
        <v>12202.75</v>
      </c>
      <c r="I36" s="77" t="n">
        <v>153.88</v>
      </c>
      <c r="J36" s="59" t="n">
        <f aca="false">H36/3600</f>
        <v>3.38965277777778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41060.8552</v>
      </c>
      <c r="E37" s="77" t="n">
        <v>34.6611</v>
      </c>
      <c r="F37" s="77" t="n">
        <v>39.3927</v>
      </c>
      <c r="G37" s="77" t="n">
        <v>41.8252</v>
      </c>
      <c r="H37" s="77" t="n">
        <v>11193.44</v>
      </c>
      <c r="I37" s="77" t="n">
        <v>136.83</v>
      </c>
      <c r="J37" s="59" t="n">
        <f aca="false">H37/3600</f>
        <v>3.10928888888889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22109.0928</v>
      </c>
      <c r="E38" s="79" t="n">
        <v>32.259</v>
      </c>
      <c r="F38" s="79" t="n">
        <v>38.3859</v>
      </c>
      <c r="G38" s="79" t="n">
        <v>40.9328</v>
      </c>
      <c r="H38" s="79" t="n">
        <v>10592.56</v>
      </c>
      <c r="I38" s="79" t="n">
        <v>127.08</v>
      </c>
      <c r="J38" s="65" t="n">
        <f aca="false">H38/3600</f>
        <v>2.94237777777778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20939.0296</v>
      </c>
      <c r="E39" s="75" t="n">
        <v>41.9617</v>
      </c>
      <c r="F39" s="75" t="n">
        <v>44.0779</v>
      </c>
      <c r="G39" s="75" t="n">
        <v>44.7907</v>
      </c>
      <c r="H39" s="75" t="n">
        <v>2234.74</v>
      </c>
      <c r="I39" s="75" t="n">
        <v>30.1</v>
      </c>
      <c r="J39" s="54" t="n">
        <f aca="false">H39/3600</f>
        <v>0.620761111111111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1251.3544</v>
      </c>
      <c r="E40" s="77" t="n">
        <v>38.5317</v>
      </c>
      <c r="F40" s="77" t="n">
        <v>41.4439</v>
      </c>
      <c r="G40" s="77" t="n">
        <v>41.8796</v>
      </c>
      <c r="H40" s="77" t="n">
        <v>2043.31</v>
      </c>
      <c r="I40" s="77" t="n">
        <v>26.11</v>
      </c>
      <c r="J40" s="59" t="n">
        <f aca="false">H40/3600</f>
        <v>0.567586111111111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993.1744</v>
      </c>
      <c r="E41" s="77" t="n">
        <v>35.5489</v>
      </c>
      <c r="F41" s="77" t="n">
        <v>39.5233</v>
      </c>
      <c r="G41" s="77" t="n">
        <v>39.7421</v>
      </c>
      <c r="H41" s="77" t="n">
        <v>1862.89</v>
      </c>
      <c r="I41" s="77" t="n">
        <v>22.1</v>
      </c>
      <c r="J41" s="59" t="n">
        <f aca="false">H41/3600</f>
        <v>0.517469444444444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3332.428</v>
      </c>
      <c r="E42" s="79" t="n">
        <v>32.9345</v>
      </c>
      <c r="F42" s="79" t="n">
        <v>38.0421</v>
      </c>
      <c r="G42" s="79" t="n">
        <v>38.0479</v>
      </c>
      <c r="H42" s="79" t="n">
        <v>1714.54</v>
      </c>
      <c r="I42" s="79" t="n">
        <v>19.91</v>
      </c>
      <c r="J42" s="65" t="n">
        <f aca="false">H42/3600</f>
        <v>0.476261111111111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23534.2256</v>
      </c>
      <c r="E43" s="75" t="n">
        <v>42.1149</v>
      </c>
      <c r="F43" s="75" t="n">
        <v>44.2688</v>
      </c>
      <c r="G43" s="75" t="n">
        <v>45.7737</v>
      </c>
      <c r="H43" s="75" t="n">
        <v>2504.44</v>
      </c>
      <c r="I43" s="75" t="n">
        <v>33.16</v>
      </c>
      <c r="J43" s="54" t="n">
        <f aca="false">H43/3600</f>
        <v>0.695677777777778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4079.3504</v>
      </c>
      <c r="E44" s="77" t="n">
        <v>39.2159</v>
      </c>
      <c r="F44" s="77" t="n">
        <v>41.9058</v>
      </c>
      <c r="G44" s="77" t="n">
        <v>43.1422</v>
      </c>
      <c r="H44" s="77" t="n">
        <v>2341.59</v>
      </c>
      <c r="I44" s="77" t="n">
        <v>29.69</v>
      </c>
      <c r="J44" s="59" t="n">
        <f aca="false">H44/3600</f>
        <v>0.650441666666667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286.0912</v>
      </c>
      <c r="E45" s="77" t="n">
        <v>36.1535</v>
      </c>
      <c r="F45" s="77" t="n">
        <v>40.0252</v>
      </c>
      <c r="G45" s="77" t="n">
        <v>41.0928</v>
      </c>
      <c r="H45" s="77" t="n">
        <v>2216.45</v>
      </c>
      <c r="I45" s="77" t="n">
        <v>27.15</v>
      </c>
      <c r="J45" s="59" t="n">
        <f aca="false">H45/3600</f>
        <v>0.615680555555556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32.0856</v>
      </c>
      <c r="E46" s="79" t="n">
        <v>33.0603</v>
      </c>
      <c r="F46" s="79" t="n">
        <v>38.6195</v>
      </c>
      <c r="G46" s="79" t="n">
        <v>39.5754</v>
      </c>
      <c r="H46" s="79" t="n">
        <v>2095.05</v>
      </c>
      <c r="I46" s="79" t="n">
        <v>25.05</v>
      </c>
      <c r="J46" s="65" t="n">
        <f aca="false">H46/3600</f>
        <v>0.581958333333333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44325.5056</v>
      </c>
      <c r="E47" s="75" t="n">
        <v>41.2357</v>
      </c>
      <c r="F47" s="75" t="n">
        <v>42.6983</v>
      </c>
      <c r="G47" s="75" t="n">
        <v>43.6145</v>
      </c>
      <c r="H47" s="75" t="n">
        <v>2390.32</v>
      </c>
      <c r="I47" s="75" t="n">
        <v>36.25</v>
      </c>
      <c r="J47" s="54" t="n">
        <f aca="false">H47/3600</f>
        <v>0.663977777777778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7449.9088</v>
      </c>
      <c r="E48" s="77" t="n">
        <v>37.0032</v>
      </c>
      <c r="F48" s="77" t="n">
        <v>39.5201</v>
      </c>
      <c r="G48" s="77" t="n">
        <v>40.3664</v>
      </c>
      <c r="H48" s="77" t="n">
        <v>2254.84</v>
      </c>
      <c r="I48" s="77" t="n">
        <v>31.79</v>
      </c>
      <c r="J48" s="59" t="n">
        <f aca="false">H48/3600</f>
        <v>0.626344444444445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380.7152</v>
      </c>
      <c r="E49" s="77" t="n">
        <v>33.1982</v>
      </c>
      <c r="F49" s="77" t="n">
        <v>37.4147</v>
      </c>
      <c r="G49" s="77" t="n">
        <v>38.1423</v>
      </c>
      <c r="H49" s="77" t="n">
        <v>2073.89</v>
      </c>
      <c r="I49" s="77" t="n">
        <v>28.13</v>
      </c>
      <c r="J49" s="59" t="n">
        <f aca="false">H49/3600</f>
        <v>0.576080555555556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8897.1616</v>
      </c>
      <c r="E50" s="79" t="n">
        <v>29.5082</v>
      </c>
      <c r="F50" s="79" t="n">
        <v>35.9744</v>
      </c>
      <c r="G50" s="79" t="n">
        <v>36.6167</v>
      </c>
      <c r="H50" s="79" t="n">
        <v>1915.53</v>
      </c>
      <c r="I50" s="79" t="n">
        <v>24.95</v>
      </c>
      <c r="J50" s="65" t="n">
        <f aca="false">H50/3600</f>
        <v>0.532091666666667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15189.4936</v>
      </c>
      <c r="E51" s="75" t="n">
        <v>42.5626</v>
      </c>
      <c r="F51" s="75" t="n">
        <v>43.9451</v>
      </c>
      <c r="G51" s="75" t="n">
        <v>44.7388</v>
      </c>
      <c r="H51" s="75" t="n">
        <v>1347.89</v>
      </c>
      <c r="I51" s="75" t="n">
        <v>16.66</v>
      </c>
      <c r="J51" s="54" t="n">
        <f aca="false">H51/3600</f>
        <v>0.374413888888889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9096.1688</v>
      </c>
      <c r="E52" s="77" t="n">
        <v>39.162</v>
      </c>
      <c r="F52" s="77" t="n">
        <v>40.5765</v>
      </c>
      <c r="G52" s="77" t="n">
        <v>41.962</v>
      </c>
      <c r="H52" s="77" t="n">
        <v>1258.62</v>
      </c>
      <c r="I52" s="77" t="n">
        <v>14.72</v>
      </c>
      <c r="J52" s="59" t="n">
        <f aca="false">H52/3600</f>
        <v>0.349616666666667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5186.7776</v>
      </c>
      <c r="E53" s="77" t="n">
        <v>35.7373</v>
      </c>
      <c r="F53" s="77" t="n">
        <v>38.2246</v>
      </c>
      <c r="G53" s="77" t="n">
        <v>40.0516</v>
      </c>
      <c r="H53" s="77" t="n">
        <v>1169.95</v>
      </c>
      <c r="I53" s="77" t="n">
        <v>13.29</v>
      </c>
      <c r="J53" s="59" t="n">
        <f aca="false">H53/3600</f>
        <v>0.324986111111111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2612.368</v>
      </c>
      <c r="E54" s="79" t="n">
        <v>32.2907</v>
      </c>
      <c r="F54" s="79" t="n">
        <v>36.7686</v>
      </c>
      <c r="G54" s="79" t="n">
        <v>38.5947</v>
      </c>
      <c r="H54" s="79" t="n">
        <v>1067.86</v>
      </c>
      <c r="I54" s="79" t="n">
        <v>12.1</v>
      </c>
      <c r="J54" s="65" t="n">
        <f aca="false">H54/3600</f>
        <v>0.296627777777778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5350.9712</v>
      </c>
      <c r="E55" s="75" t="n">
        <v>43.2486</v>
      </c>
      <c r="F55" s="75" t="n">
        <v>45.4412</v>
      </c>
      <c r="G55" s="75" t="n">
        <v>45.2529</v>
      </c>
      <c r="H55" s="75" t="n">
        <v>520.94</v>
      </c>
      <c r="I55" s="75" t="n">
        <v>6.67</v>
      </c>
      <c r="J55" s="54" t="n">
        <f aca="false">H55/3600</f>
        <v>0.144705555555556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3186.1176</v>
      </c>
      <c r="E56" s="77" t="n">
        <v>39.6016</v>
      </c>
      <c r="F56" s="77" t="n">
        <v>42.4394</v>
      </c>
      <c r="G56" s="77" t="n">
        <v>41.9665</v>
      </c>
      <c r="H56" s="77" t="n">
        <v>485.32</v>
      </c>
      <c r="I56" s="77" t="n">
        <v>5.88</v>
      </c>
      <c r="J56" s="59" t="n">
        <f aca="false">H56/3600</f>
        <v>0.134811111111111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1822.572</v>
      </c>
      <c r="E57" s="77" t="n">
        <v>36.1457</v>
      </c>
      <c r="F57" s="77" t="n">
        <v>40.1553</v>
      </c>
      <c r="G57" s="77" t="n">
        <v>39.537</v>
      </c>
      <c r="H57" s="77" t="n">
        <v>450.45</v>
      </c>
      <c r="I57" s="77" t="n">
        <v>5.35</v>
      </c>
      <c r="J57" s="59" t="n">
        <f aca="false">H57/3600</f>
        <v>0.125125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016.1024</v>
      </c>
      <c r="E58" s="79" t="n">
        <v>32.9408</v>
      </c>
      <c r="F58" s="79" t="n">
        <v>38.544</v>
      </c>
      <c r="G58" s="79" t="n">
        <v>37.7546</v>
      </c>
      <c r="H58" s="79" t="n">
        <v>419.35</v>
      </c>
      <c r="I58" s="79" t="n">
        <v>4.84</v>
      </c>
      <c r="J58" s="65" t="n">
        <f aca="false">H58/3600</f>
        <v>0.116486111111111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13217.2936</v>
      </c>
      <c r="E59" s="75" t="n">
        <v>41.3124</v>
      </c>
      <c r="F59" s="75" t="n">
        <v>43.427</v>
      </c>
      <c r="G59" s="75" t="n">
        <v>44.4193</v>
      </c>
      <c r="H59" s="75" t="n">
        <v>687.89</v>
      </c>
      <c r="I59" s="75" t="n">
        <v>9.69</v>
      </c>
      <c r="J59" s="54" t="n">
        <f aca="false">H59/3600</f>
        <v>0.191080555555556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414.9368</v>
      </c>
      <c r="E60" s="77" t="n">
        <v>36.9196</v>
      </c>
      <c r="F60" s="77" t="n">
        <v>40.7596</v>
      </c>
      <c r="G60" s="77" t="n">
        <v>41.8728</v>
      </c>
      <c r="H60" s="77" t="n">
        <v>656.71</v>
      </c>
      <c r="I60" s="77" t="n">
        <v>8.84</v>
      </c>
      <c r="J60" s="59" t="n">
        <f aca="false">H60/3600</f>
        <v>0.182419444444444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5178.8848</v>
      </c>
      <c r="E61" s="77" t="n">
        <v>33.1484</v>
      </c>
      <c r="F61" s="77" t="n">
        <v>39.1368</v>
      </c>
      <c r="G61" s="77" t="n">
        <v>40.1037</v>
      </c>
      <c r="H61" s="77" t="n">
        <v>606.02</v>
      </c>
      <c r="I61" s="77" t="n">
        <v>7.7</v>
      </c>
      <c r="J61" s="59" t="n">
        <f aca="false">H61/3600</f>
        <v>0.168338888888889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3074.9544</v>
      </c>
      <c r="E62" s="79" t="n">
        <v>29.6609</v>
      </c>
      <c r="F62" s="79" t="n">
        <v>38.0778</v>
      </c>
      <c r="G62" s="79" t="n">
        <v>38.8876</v>
      </c>
      <c r="H62" s="79" t="n">
        <v>556.81</v>
      </c>
      <c r="I62" s="79" t="n">
        <v>6.88</v>
      </c>
      <c r="J62" s="65" t="n">
        <f aca="false">H62/3600</f>
        <v>0.154669444444444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11630.7872</v>
      </c>
      <c r="E63" s="75" t="n">
        <v>41.2083</v>
      </c>
      <c r="F63" s="75" t="n">
        <v>42.391</v>
      </c>
      <c r="G63" s="75" t="n">
        <v>43.1395</v>
      </c>
      <c r="H63" s="75" t="n">
        <v>605.45</v>
      </c>
      <c r="I63" s="75" t="n">
        <v>9.04</v>
      </c>
      <c r="J63" s="54" t="n">
        <f aca="false">H63/3600</f>
        <v>0.168180555555556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171.5352</v>
      </c>
      <c r="E64" s="77" t="n">
        <v>36.8733</v>
      </c>
      <c r="F64" s="77" t="n">
        <v>39.2727</v>
      </c>
      <c r="G64" s="77" t="n">
        <v>39.8119</v>
      </c>
      <c r="H64" s="77" t="n">
        <v>569.52</v>
      </c>
      <c r="I64" s="77" t="n">
        <v>7.86</v>
      </c>
      <c r="J64" s="59" t="n">
        <f aca="false">H64/3600</f>
        <v>0.1582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4079.9032</v>
      </c>
      <c r="E65" s="77" t="n">
        <v>32.8851</v>
      </c>
      <c r="F65" s="77" t="n">
        <v>37.0303</v>
      </c>
      <c r="G65" s="77" t="n">
        <v>37.5051</v>
      </c>
      <c r="H65" s="77" t="n">
        <v>524.26</v>
      </c>
      <c r="I65" s="77" t="n">
        <v>7.22</v>
      </c>
      <c r="J65" s="59" t="n">
        <f aca="false">H65/3600</f>
        <v>0.145627777777778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2102.4248</v>
      </c>
      <c r="E66" s="79" t="n">
        <v>29.3318</v>
      </c>
      <c r="F66" s="79" t="n">
        <v>35.5032</v>
      </c>
      <c r="G66" s="79" t="n">
        <v>35.9501</v>
      </c>
      <c r="H66" s="79" t="n">
        <v>471.99</v>
      </c>
      <c r="I66" s="79" t="n">
        <v>5.91</v>
      </c>
      <c r="J66" s="65" t="n">
        <f aca="false">H66/3600</f>
        <v>0.131108333333333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4535.9536</v>
      </c>
      <c r="E67" s="75" t="n">
        <v>42.7955</v>
      </c>
      <c r="F67" s="75" t="n">
        <v>43.4681</v>
      </c>
      <c r="G67" s="75" t="n">
        <v>44.3301</v>
      </c>
      <c r="H67" s="75" t="n">
        <v>348.86</v>
      </c>
      <c r="I67" s="75" t="n">
        <v>4.46</v>
      </c>
      <c r="J67" s="54" t="n">
        <f aca="false">H67/3600</f>
        <v>0.0969055555555556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2725.6016</v>
      </c>
      <c r="E68" s="77" t="n">
        <v>38.716</v>
      </c>
      <c r="F68" s="77" t="n">
        <v>40.0812</v>
      </c>
      <c r="G68" s="77" t="n">
        <v>41.374</v>
      </c>
      <c r="H68" s="77" t="n">
        <v>323.65</v>
      </c>
      <c r="I68" s="77" t="n">
        <v>3.96</v>
      </c>
      <c r="J68" s="59" t="n">
        <f aca="false">H68/3600</f>
        <v>0.0899027777777778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1500.336</v>
      </c>
      <c r="E69" s="77" t="n">
        <v>34.8199</v>
      </c>
      <c r="F69" s="77" t="n">
        <v>37.8861</v>
      </c>
      <c r="G69" s="77" t="n">
        <v>39.102</v>
      </c>
      <c r="H69" s="77" t="n">
        <v>297.91</v>
      </c>
      <c r="I69" s="77" t="n">
        <v>3.51</v>
      </c>
      <c r="J69" s="59" t="n">
        <f aca="false">H69/3600</f>
        <v>0.0827527777777778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755.2224</v>
      </c>
      <c r="E70" s="79" t="n">
        <v>31.4552</v>
      </c>
      <c r="F70" s="79" t="n">
        <v>36.3377</v>
      </c>
      <c r="G70" s="79" t="n">
        <v>37.3776</v>
      </c>
      <c r="H70" s="79" t="n">
        <v>270.88</v>
      </c>
      <c r="I70" s="79" t="n">
        <v>3.08</v>
      </c>
      <c r="J70" s="65" t="n">
        <f aca="false">H70/3600</f>
        <v>0.0752444444444445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1380.9448</v>
      </c>
      <c r="E71" s="75" t="n">
        <v>44.949</v>
      </c>
      <c r="F71" s="75" t="n">
        <v>47.6768</v>
      </c>
      <c r="G71" s="75" t="n">
        <v>48.6518</v>
      </c>
      <c r="H71" s="75" t="n">
        <v>5155.61</v>
      </c>
      <c r="I71" s="75" t="n">
        <v>60.91</v>
      </c>
      <c r="J71" s="54" t="n">
        <f aca="false">H71/3600</f>
        <v>1.43211388888889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12541.676</v>
      </c>
      <c r="E72" s="77" t="n">
        <v>42.5345</v>
      </c>
      <c r="F72" s="77" t="n">
        <v>45.9201</v>
      </c>
      <c r="G72" s="77" t="n">
        <v>46.6442</v>
      </c>
      <c r="H72" s="77" t="n">
        <v>4950.79</v>
      </c>
      <c r="I72" s="77" t="n">
        <v>56.88</v>
      </c>
      <c r="J72" s="59" t="n">
        <f aca="false">H72/3600</f>
        <v>1.37521944444444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7477.4352</v>
      </c>
      <c r="E73" s="77" t="n">
        <v>39.8353</v>
      </c>
      <c r="F73" s="77" t="n">
        <v>44.238</v>
      </c>
      <c r="G73" s="77" t="n">
        <v>44.8186</v>
      </c>
      <c r="H73" s="77" t="n">
        <v>4819.95</v>
      </c>
      <c r="I73" s="77" t="n">
        <v>52.64</v>
      </c>
      <c r="J73" s="59" t="n">
        <f aca="false">H73/3600</f>
        <v>1.338875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485.7696</v>
      </c>
      <c r="E74" s="79" t="n">
        <v>36.9099</v>
      </c>
      <c r="F74" s="79" t="n">
        <v>43.0306</v>
      </c>
      <c r="G74" s="79" t="n">
        <v>43.4766</v>
      </c>
      <c r="H74" s="79" t="n">
        <v>4613.79</v>
      </c>
      <c r="I74" s="79" t="n">
        <v>50.25</v>
      </c>
      <c r="J74" s="65" t="n">
        <f aca="false">H74/3600</f>
        <v>1.28160833333333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21964.4872</v>
      </c>
      <c r="E75" s="75" t="n">
        <v>44.8867</v>
      </c>
      <c r="F75" s="75" t="n">
        <v>49.0004</v>
      </c>
      <c r="G75" s="75" t="n">
        <v>48.8847</v>
      </c>
      <c r="H75" s="75" t="n">
        <v>5035.55</v>
      </c>
      <c r="I75" s="75" t="n">
        <v>59.35</v>
      </c>
      <c r="J75" s="54" t="n">
        <f aca="false">H75/3600</f>
        <v>1.39876388888889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3425.7448</v>
      </c>
      <c r="E76" s="77" t="n">
        <v>42.492</v>
      </c>
      <c r="F76" s="77" t="n">
        <v>47.1923</v>
      </c>
      <c r="G76" s="77" t="n">
        <v>46.4279</v>
      </c>
      <c r="H76" s="77" t="n">
        <v>4840.01</v>
      </c>
      <c r="I76" s="77" t="n">
        <v>56.74</v>
      </c>
      <c r="J76" s="59" t="n">
        <f aca="false">H76/3600</f>
        <v>1.34444722222222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8334.7928</v>
      </c>
      <c r="E77" s="77" t="n">
        <v>39.7312</v>
      </c>
      <c r="F77" s="77" t="n">
        <v>45.8491</v>
      </c>
      <c r="G77" s="77" t="n">
        <v>44.2469</v>
      </c>
      <c r="H77" s="77" t="n">
        <v>4762.07</v>
      </c>
      <c r="I77" s="77" t="n">
        <v>53.55</v>
      </c>
      <c r="J77" s="59" t="n">
        <f aca="false">H77/3600</f>
        <v>1.32279722222222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5009.6944</v>
      </c>
      <c r="E78" s="79" t="n">
        <v>36.5831</v>
      </c>
      <c r="F78" s="79" t="n">
        <v>44.7909</v>
      </c>
      <c r="G78" s="79" t="n">
        <v>42.7314</v>
      </c>
      <c r="H78" s="79" t="n">
        <v>4584.37</v>
      </c>
      <c r="I78" s="79" t="n">
        <v>50.72</v>
      </c>
      <c r="J78" s="65" t="n">
        <f aca="false">H78/3600</f>
        <v>1.27343611111111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3515.38</v>
      </c>
      <c r="E79" s="75" t="n">
        <v>44.907</v>
      </c>
      <c r="F79" s="75" t="n">
        <v>49.0106</v>
      </c>
      <c r="G79" s="75" t="n">
        <v>49.2461</v>
      </c>
      <c r="H79" s="75" t="n">
        <v>5083.35</v>
      </c>
      <c r="I79" s="75" t="n">
        <v>60.4</v>
      </c>
      <c r="J79" s="54" t="n">
        <f aca="false">H79/3600</f>
        <v>1.41204166666667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3558.4504</v>
      </c>
      <c r="E80" s="77" t="n">
        <v>42.1425</v>
      </c>
      <c r="F80" s="77" t="n">
        <v>46.9074</v>
      </c>
      <c r="G80" s="77" t="n">
        <v>47.1088</v>
      </c>
      <c r="H80" s="77" t="n">
        <v>4869.31</v>
      </c>
      <c r="I80" s="77" t="n">
        <v>55.99</v>
      </c>
      <c r="J80" s="59" t="n">
        <f aca="false">H80/3600</f>
        <v>1.35258611111111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7776.824</v>
      </c>
      <c r="E81" s="77" t="n">
        <v>39.3224</v>
      </c>
      <c r="F81" s="77" t="n">
        <v>45.0631</v>
      </c>
      <c r="G81" s="77" t="n">
        <v>45.253</v>
      </c>
      <c r="H81" s="77" t="n">
        <v>4746.42</v>
      </c>
      <c r="I81" s="77" t="n">
        <v>52.69</v>
      </c>
      <c r="J81" s="59" t="n">
        <f aca="false">H81/3600</f>
        <v>1.31845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4403.0368</v>
      </c>
      <c r="E82" s="79" t="n">
        <v>36.4894</v>
      </c>
      <c r="F82" s="79" t="n">
        <v>43.6169</v>
      </c>
      <c r="G82" s="79" t="n">
        <v>43.7997</v>
      </c>
      <c r="H82" s="79" t="n">
        <v>4543.66</v>
      </c>
      <c r="I82" s="79" t="n">
        <v>49.34</v>
      </c>
      <c r="J82" s="65" t="n">
        <f aca="false">H82/3600</f>
        <v>1.26212777777778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22898.2184</v>
      </c>
      <c r="E83" s="75" t="n">
        <v>42.1522</v>
      </c>
      <c r="F83" s="75" t="n">
        <v>43.973</v>
      </c>
      <c r="G83" s="75" t="n">
        <v>44.6288</v>
      </c>
      <c r="H83" s="75" t="n">
        <v>2193.06</v>
      </c>
      <c r="I83" s="75" t="n">
        <v>30.09</v>
      </c>
      <c r="J83" s="54" t="n">
        <f aca="false">H83/3600</f>
        <v>0.609183333333333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60.5872</v>
      </c>
      <c r="E84" s="77" t="n">
        <v>38.6702</v>
      </c>
      <c r="F84" s="77" t="n">
        <v>40.9974</v>
      </c>
      <c r="G84" s="77" t="n">
        <v>41.4253</v>
      </c>
      <c r="H84" s="77" t="n">
        <v>2021.53</v>
      </c>
      <c r="I84" s="77" t="n">
        <v>26.16</v>
      </c>
      <c r="J84" s="59" t="n">
        <f aca="false">H84/3600</f>
        <v>0.561536111111111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25.1696</v>
      </c>
      <c r="E85" s="77" t="n">
        <v>35.547</v>
      </c>
      <c r="F85" s="77" t="n">
        <v>38.7869</v>
      </c>
      <c r="G85" s="77" t="n">
        <v>39.0367</v>
      </c>
      <c r="H85" s="77" t="n">
        <v>1878.61</v>
      </c>
      <c r="I85" s="77" t="n">
        <v>23.26</v>
      </c>
      <c r="J85" s="59" t="n">
        <f aca="false">H85/3600</f>
        <v>0.521836111111111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55.4136</v>
      </c>
      <c r="E86" s="79" t="n">
        <v>32.6821</v>
      </c>
      <c r="F86" s="79" t="n">
        <v>37.1363</v>
      </c>
      <c r="G86" s="79" t="n">
        <v>37.2126</v>
      </c>
      <c r="H86" s="79" t="n">
        <v>1755.81</v>
      </c>
      <c r="I86" s="79" t="n">
        <v>20.48</v>
      </c>
      <c r="J86" s="65" t="n">
        <f aca="false">H86/3600</f>
        <v>0.487725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24454.8005</v>
      </c>
      <c r="E87" s="75" t="n">
        <v>44.9484</v>
      </c>
      <c r="F87" s="75" t="n">
        <v>46.7754</v>
      </c>
      <c r="G87" s="75" t="n">
        <v>47.1072</v>
      </c>
      <c r="H87" s="75" t="n">
        <v>3714.22</v>
      </c>
      <c r="I87" s="75" t="n">
        <v>50.33</v>
      </c>
      <c r="J87" s="54" t="n">
        <f aca="false">H87/3600</f>
        <v>1.03172777777778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0.5512</v>
      </c>
      <c r="E88" s="77" t="n">
        <v>40.8743</v>
      </c>
      <c r="F88" s="77" t="n">
        <v>43.4913</v>
      </c>
      <c r="G88" s="77" t="n">
        <v>43.7855</v>
      </c>
      <c r="H88" s="77" t="n">
        <v>3449.02</v>
      </c>
      <c r="I88" s="77" t="n">
        <v>47.06</v>
      </c>
      <c r="J88" s="59" t="n">
        <f aca="false">H88/3600</f>
        <v>0.958061111111111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75.3174</v>
      </c>
      <c r="E89" s="77" t="n">
        <v>37.0679</v>
      </c>
      <c r="F89" s="77" t="n">
        <v>41.0407</v>
      </c>
      <c r="G89" s="77" t="n">
        <v>41.0029</v>
      </c>
      <c r="H89" s="77" t="n">
        <v>3240.37</v>
      </c>
      <c r="I89" s="77" t="n">
        <v>42.89</v>
      </c>
      <c r="J89" s="59" t="n">
        <f aca="false">H89/3600</f>
        <v>0.900102777777778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3.5198</v>
      </c>
      <c r="E90" s="79" t="n">
        <v>33.4439</v>
      </c>
      <c r="F90" s="79" t="n">
        <v>39.3474</v>
      </c>
      <c r="G90" s="79" t="n">
        <v>38.7601</v>
      </c>
      <c r="H90" s="79" t="n">
        <v>3119.59</v>
      </c>
      <c r="I90" s="79" t="n">
        <v>40.2</v>
      </c>
      <c r="J90" s="65" t="n">
        <f aca="false">H90/3600</f>
        <v>0.866552777777778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7984.6776</v>
      </c>
      <c r="E91" s="75" t="n">
        <v>46.4121</v>
      </c>
      <c r="F91" s="75" t="n">
        <v>44.9503</v>
      </c>
      <c r="G91" s="75" t="n">
        <v>45.0644</v>
      </c>
      <c r="H91" s="75" t="n">
        <v>2790.81</v>
      </c>
      <c r="I91" s="75" t="n">
        <v>38.56</v>
      </c>
      <c r="J91" s="54" t="n">
        <f aca="false">H91/3600</f>
        <v>0.775225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556.1176</v>
      </c>
      <c r="E92" s="77" t="n">
        <v>41.9981</v>
      </c>
      <c r="F92" s="77" t="n">
        <v>40.9367</v>
      </c>
      <c r="G92" s="77" t="n">
        <v>41.3295</v>
      </c>
      <c r="H92" s="77" t="n">
        <v>2703.4</v>
      </c>
      <c r="I92" s="77" t="n">
        <v>35.66</v>
      </c>
      <c r="J92" s="59" t="n">
        <f aca="false">H92/3600</f>
        <v>0.750944444444444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470.2248</v>
      </c>
      <c r="E93" s="77" t="n">
        <v>37.3896</v>
      </c>
      <c r="F93" s="77" t="n">
        <v>38.8742</v>
      </c>
      <c r="G93" s="77" t="n">
        <v>39.3876</v>
      </c>
      <c r="H93" s="77" t="n">
        <v>2632.84</v>
      </c>
      <c r="I93" s="77" t="n">
        <v>34.05</v>
      </c>
      <c r="J93" s="59" t="n">
        <f aca="false">H93/3600</f>
        <v>0.731344444444445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422.0952</v>
      </c>
      <c r="E94" s="79" t="n">
        <v>32.5604</v>
      </c>
      <c r="F94" s="79" t="n">
        <v>37.7686</v>
      </c>
      <c r="G94" s="79" t="n">
        <v>37.9741</v>
      </c>
      <c r="H94" s="79" t="n">
        <v>2529.87</v>
      </c>
      <c r="I94" s="79" t="n">
        <v>33.19</v>
      </c>
      <c r="J94" s="65" t="n">
        <f aca="false">H94/3600</f>
        <v>0.7027416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5371.8794</v>
      </c>
      <c r="E95" s="75" t="n">
        <v>50.5084</v>
      </c>
      <c r="F95" s="75" t="n">
        <v>53.5055</v>
      </c>
      <c r="G95" s="75" t="n">
        <v>54.3957</v>
      </c>
      <c r="H95" s="75" t="n">
        <v>3192.75</v>
      </c>
      <c r="I95" s="75" t="n">
        <v>43.67</v>
      </c>
      <c r="J95" s="54" t="n">
        <f aca="false">H95/3600</f>
        <v>0.886875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8934</v>
      </c>
      <c r="E96" s="77" t="n">
        <v>46.987</v>
      </c>
      <c r="F96" s="77" t="n">
        <v>50.3221</v>
      </c>
      <c r="G96" s="77" t="n">
        <v>51.3435</v>
      </c>
      <c r="H96" s="77" t="n">
        <v>3186.92</v>
      </c>
      <c r="I96" s="77" t="n">
        <v>43.09</v>
      </c>
      <c r="J96" s="59" t="n">
        <f aca="false">H96/3600</f>
        <v>0.885255555555556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2.888</v>
      </c>
      <c r="E97" s="77" t="n">
        <v>43.4407</v>
      </c>
      <c r="F97" s="77" t="n">
        <v>47.8243</v>
      </c>
      <c r="G97" s="77" t="n">
        <v>49.0448</v>
      </c>
      <c r="H97" s="77" t="n">
        <v>3135.43</v>
      </c>
      <c r="I97" s="77" t="n">
        <v>41.61</v>
      </c>
      <c r="J97" s="59" t="n">
        <f aca="false">H97/3600</f>
        <v>0.870952777777778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9802</v>
      </c>
      <c r="E98" s="79" t="n">
        <v>39.6603</v>
      </c>
      <c r="F98" s="79" t="n">
        <v>46.0334</v>
      </c>
      <c r="G98" s="79" t="n">
        <v>47.3506</v>
      </c>
      <c r="H98" s="79" t="n">
        <v>3078.55</v>
      </c>
      <c r="I98" s="79" t="n">
        <v>40.54</v>
      </c>
      <c r="J98" s="65" t="n">
        <f aca="false">H98/3600</f>
        <v>0.855152777777778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36.8199256153887</v>
      </c>
      <c r="J106" s="83" t="n">
        <f aca="false">GEOMEAN(J3:J98)</f>
        <v>0.843804184234553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1.45293055555556</v>
      </c>
      <c r="J108" s="83" t="n">
        <f aca="false">SUM(J3:J98)</f>
        <v>123.437952777778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74" t="n">
        <v>12993.5376</v>
      </c>
      <c r="E3" s="75" t="n">
        <v>41.9085</v>
      </c>
      <c r="F3" s="75" t="n">
        <v>41.6785</v>
      </c>
      <c r="G3" s="75" t="n">
        <v>44.4259</v>
      </c>
      <c r="H3" s="75" t="n">
        <v>18573.32</v>
      </c>
      <c r="I3" s="75" t="n">
        <v>44.5</v>
      </c>
      <c r="J3" s="54" t="n">
        <f aca="false">H3/3600</f>
        <v>5.15925555555556</v>
      </c>
      <c r="L3" s="52" t="n">
        <v>12969.6384</v>
      </c>
      <c r="M3" s="53" t="n">
        <v>41.9178</v>
      </c>
      <c r="N3" s="53" t="n">
        <v>41.6748</v>
      </c>
      <c r="O3" s="53" t="n">
        <v>44.4202</v>
      </c>
      <c r="P3" s="53" t="n">
        <v>18822.74</v>
      </c>
      <c r="Q3" s="53" t="n">
        <v>45.78</v>
      </c>
      <c r="R3" s="54" t="n">
        <f aca="false">P3/3600</f>
        <v>5.2285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6" t="n">
        <v>5283.9488</v>
      </c>
      <c r="E4" s="77" t="n">
        <v>39.3942</v>
      </c>
      <c r="F4" s="77" t="n">
        <v>39.977</v>
      </c>
      <c r="G4" s="77" t="n">
        <v>42.4821</v>
      </c>
      <c r="H4" s="77" t="n">
        <v>16907.75</v>
      </c>
      <c r="I4" s="77" t="n">
        <v>43.55</v>
      </c>
      <c r="J4" s="59" t="n">
        <f aca="false">H4/3600</f>
        <v>4.69659722222222</v>
      </c>
      <c r="L4" s="57" t="n">
        <v>5261.8848</v>
      </c>
      <c r="M4" s="58" t="n">
        <v>39.4019</v>
      </c>
      <c r="N4" s="58" t="n">
        <v>39.9693</v>
      </c>
      <c r="O4" s="58" t="n">
        <v>42.471</v>
      </c>
      <c r="P4" s="58" t="n">
        <v>16665.64</v>
      </c>
      <c r="Q4" s="58" t="n">
        <v>41.1</v>
      </c>
      <c r="R4" s="59" t="n">
        <f aca="false">P4/3600</f>
        <v>4.6293444444444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544.488</v>
      </c>
      <c r="E5" s="77" t="n">
        <v>36.8208</v>
      </c>
      <c r="F5" s="77" t="n">
        <v>38.7015</v>
      </c>
      <c r="G5" s="77" t="n">
        <v>40.9502</v>
      </c>
      <c r="H5" s="77" t="n">
        <v>15438.92</v>
      </c>
      <c r="I5" s="77" t="n">
        <v>36.64</v>
      </c>
      <c r="J5" s="59" t="n">
        <f aca="false">H5/3600</f>
        <v>4.28858888888889</v>
      </c>
      <c r="L5" s="57" t="n">
        <v>2529.096</v>
      </c>
      <c r="M5" s="58" t="n">
        <v>36.8204</v>
      </c>
      <c r="N5" s="58" t="n">
        <v>38.6933</v>
      </c>
      <c r="O5" s="58" t="n">
        <v>40.9405</v>
      </c>
      <c r="P5" s="58" t="n">
        <v>15534.72</v>
      </c>
      <c r="Q5" s="58" t="n">
        <v>38.13</v>
      </c>
      <c r="R5" s="59" t="n">
        <f aca="false">P5/3600</f>
        <v>4.315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78" t="n">
        <v>1324.672</v>
      </c>
      <c r="E6" s="79" t="n">
        <v>34.1418</v>
      </c>
      <c r="F6" s="79" t="n">
        <v>37.7305</v>
      </c>
      <c r="G6" s="79" t="n">
        <v>39.8693</v>
      </c>
      <c r="H6" s="79" t="n">
        <v>14590.11</v>
      </c>
      <c r="I6" s="79" t="n">
        <v>35.55</v>
      </c>
      <c r="J6" s="65" t="n">
        <f aca="false">H6/3600</f>
        <v>4.05280833333333</v>
      </c>
      <c r="L6" s="63" t="n">
        <v>1315.64</v>
      </c>
      <c r="M6" s="64" t="n">
        <v>34.1411</v>
      </c>
      <c r="N6" s="64" t="n">
        <v>37.7124</v>
      </c>
      <c r="O6" s="64" t="n">
        <v>39.8567</v>
      </c>
      <c r="P6" s="64" t="n">
        <v>14796.77</v>
      </c>
      <c r="Q6" s="64" t="n">
        <v>34.91</v>
      </c>
      <c r="R6" s="65" t="n">
        <f aca="false">P6/3600</f>
        <v>4.110213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4" t="n">
        <v>32931.032</v>
      </c>
      <c r="E7" s="75" t="n">
        <v>40.4901</v>
      </c>
      <c r="F7" s="75" t="n">
        <v>45.2819</v>
      </c>
      <c r="G7" s="75" t="n">
        <v>44.8936</v>
      </c>
      <c r="H7" s="75" t="n">
        <v>25931.29</v>
      </c>
      <c r="I7" s="75" t="n">
        <v>58.38</v>
      </c>
      <c r="J7" s="54" t="n">
        <f aca="false">H7/3600</f>
        <v>7.20313611111111</v>
      </c>
      <c r="L7" s="52" t="n">
        <v>32678.7136</v>
      </c>
      <c r="M7" s="53" t="n">
        <v>40.4872</v>
      </c>
      <c r="N7" s="53" t="n">
        <v>45.276</v>
      </c>
      <c r="O7" s="53" t="n">
        <v>44.8923</v>
      </c>
      <c r="P7" s="53" t="n">
        <v>26281.95</v>
      </c>
      <c r="Q7" s="53" t="n">
        <v>60.68</v>
      </c>
      <c r="R7" s="54" t="n">
        <f aca="false">P7/3600</f>
        <v>7.30054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5788.4032</v>
      </c>
      <c r="E8" s="77" t="n">
        <v>37.4971</v>
      </c>
      <c r="F8" s="77" t="n">
        <v>43.3572</v>
      </c>
      <c r="G8" s="77" t="n">
        <v>43.5318</v>
      </c>
      <c r="H8" s="77" t="n">
        <v>22874.6</v>
      </c>
      <c r="I8" s="77" t="n">
        <v>50.6</v>
      </c>
      <c r="J8" s="59" t="n">
        <f aca="false">H8/3600</f>
        <v>6.35405555555556</v>
      </c>
      <c r="L8" s="57" t="n">
        <v>15688.0096</v>
      </c>
      <c r="M8" s="58" t="n">
        <v>37.5094</v>
      </c>
      <c r="N8" s="58" t="n">
        <v>43.3385</v>
      </c>
      <c r="O8" s="58" t="n">
        <v>43.5158</v>
      </c>
      <c r="P8" s="58" t="n">
        <v>23163.68</v>
      </c>
      <c r="Q8" s="58" t="n">
        <v>50.84</v>
      </c>
      <c r="R8" s="59" t="n">
        <f aca="false">P8/3600</f>
        <v>6.434355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291.4192</v>
      </c>
      <c r="E9" s="77" t="n">
        <v>34.5361</v>
      </c>
      <c r="F9" s="77" t="n">
        <v>41.7185</v>
      </c>
      <c r="G9" s="77" t="n">
        <v>42.2342</v>
      </c>
      <c r="H9" s="77" t="n">
        <v>20783.2</v>
      </c>
      <c r="I9" s="77" t="n">
        <v>44.18</v>
      </c>
      <c r="J9" s="59" t="n">
        <f aca="false">H9/3600</f>
        <v>5.77311111111111</v>
      </c>
      <c r="L9" s="57" t="n">
        <v>8238.6032</v>
      </c>
      <c r="M9" s="58" t="n">
        <v>34.5519</v>
      </c>
      <c r="N9" s="58" t="n">
        <v>41.7014</v>
      </c>
      <c r="O9" s="58" t="n">
        <v>42.2176</v>
      </c>
      <c r="P9" s="58" t="n">
        <v>21020.39</v>
      </c>
      <c r="Q9" s="58" t="n">
        <v>47.62</v>
      </c>
      <c r="R9" s="59" t="n">
        <f aca="false">P9/3600</f>
        <v>5.838997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78" t="n">
        <v>4641.2064</v>
      </c>
      <c r="E10" s="79" t="n">
        <v>31.7517</v>
      </c>
      <c r="F10" s="79" t="n">
        <v>40.468</v>
      </c>
      <c r="G10" s="79" t="n">
        <v>41.1812</v>
      </c>
      <c r="H10" s="79" t="n">
        <v>19267.93</v>
      </c>
      <c r="I10" s="79" t="n">
        <v>41.48</v>
      </c>
      <c r="J10" s="65" t="n">
        <f aca="false">H10/3600</f>
        <v>5.35220277777778</v>
      </c>
      <c r="L10" s="63" t="n">
        <v>4598.9408</v>
      </c>
      <c r="M10" s="64" t="n">
        <v>31.7511</v>
      </c>
      <c r="N10" s="64" t="n">
        <v>40.4354</v>
      </c>
      <c r="O10" s="64" t="n">
        <v>41.1695</v>
      </c>
      <c r="P10" s="64" t="n">
        <v>19382.31</v>
      </c>
      <c r="Q10" s="64" t="n">
        <v>43.16</v>
      </c>
      <c r="R10" s="65" t="n">
        <f aca="false">P10/3600</f>
        <v>5.38397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4" t="n">
        <v>217489.9296</v>
      </c>
      <c r="E11" s="75" t="n">
        <v>39.66</v>
      </c>
      <c r="F11" s="75" t="n">
        <v>39.8266</v>
      </c>
      <c r="G11" s="75" t="n">
        <v>38.1258</v>
      </c>
      <c r="H11" s="75" t="n">
        <v>70042.37</v>
      </c>
      <c r="I11" s="75" t="n">
        <v>146.31</v>
      </c>
      <c r="J11" s="54" t="n">
        <f aca="false">H11/3600</f>
        <v>19.4562138888889</v>
      </c>
      <c r="L11" s="52" t="n">
        <v>217465.7808</v>
      </c>
      <c r="M11" s="53" t="n">
        <v>39.66</v>
      </c>
      <c r="N11" s="53" t="n">
        <v>39.8242</v>
      </c>
      <c r="O11" s="53" t="n">
        <v>38.1282</v>
      </c>
      <c r="P11" s="53" t="n">
        <v>71828.42</v>
      </c>
      <c r="Q11" s="53" t="n">
        <v>147.91</v>
      </c>
      <c r="R11" s="54" t="n">
        <f aca="false">P11/3600</f>
        <v>19.9523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94382.0896</v>
      </c>
      <c r="E12" s="77" t="n">
        <v>33.729</v>
      </c>
      <c r="F12" s="77" t="n">
        <v>38.4267</v>
      </c>
      <c r="G12" s="77" t="n">
        <v>36.7465</v>
      </c>
      <c r="H12" s="77" t="n">
        <v>59205.75</v>
      </c>
      <c r="I12" s="77" t="n">
        <v>136.86</v>
      </c>
      <c r="J12" s="59" t="n">
        <f aca="false">H12/3600</f>
        <v>16.4460416666667</v>
      </c>
      <c r="L12" s="57" t="n">
        <v>94390.1264</v>
      </c>
      <c r="M12" s="58" t="n">
        <v>33.7298</v>
      </c>
      <c r="N12" s="58" t="n">
        <v>38.4312</v>
      </c>
      <c r="O12" s="58" t="n">
        <v>36.7464</v>
      </c>
      <c r="P12" s="58" t="n">
        <v>60014.91</v>
      </c>
      <c r="Q12" s="58" t="n">
        <v>138.31</v>
      </c>
      <c r="R12" s="59" t="n">
        <f aca="false">P12/3600</f>
        <v>16.670808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9504.9712</v>
      </c>
      <c r="E13" s="77" t="n">
        <v>29.7471</v>
      </c>
      <c r="F13" s="77" t="n">
        <v>37.4966</v>
      </c>
      <c r="G13" s="77" t="n">
        <v>35.7378</v>
      </c>
      <c r="H13" s="77" t="n">
        <v>44535.31</v>
      </c>
      <c r="I13" s="77" t="n">
        <v>108.92</v>
      </c>
      <c r="J13" s="59" t="n">
        <f aca="false">H13/3600</f>
        <v>12.3709194444444</v>
      </c>
      <c r="L13" s="57" t="n">
        <v>29510.4032</v>
      </c>
      <c r="M13" s="58" t="n">
        <v>29.7473</v>
      </c>
      <c r="N13" s="58" t="n">
        <v>37.5017</v>
      </c>
      <c r="O13" s="58" t="n">
        <v>35.7418</v>
      </c>
      <c r="P13" s="58" t="n">
        <v>44900.81</v>
      </c>
      <c r="Q13" s="58" t="n">
        <v>106.64</v>
      </c>
      <c r="R13" s="59" t="n">
        <f aca="false">P13/3600</f>
        <v>12.472447222222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78" t="n">
        <v>7174.3184</v>
      </c>
      <c r="E14" s="79" t="n">
        <v>28.0836</v>
      </c>
      <c r="F14" s="79" t="n">
        <v>36.7358</v>
      </c>
      <c r="G14" s="79" t="n">
        <v>34.9001</v>
      </c>
      <c r="H14" s="79" t="n">
        <v>36252.05</v>
      </c>
      <c r="I14" s="79" t="n">
        <v>84.07</v>
      </c>
      <c r="J14" s="65" t="n">
        <f aca="false">H14/3600</f>
        <v>10.0700138888889</v>
      </c>
      <c r="L14" s="63" t="n">
        <v>7174.6832</v>
      </c>
      <c r="M14" s="64" t="n">
        <v>28.0858</v>
      </c>
      <c r="N14" s="64" t="n">
        <v>36.726</v>
      </c>
      <c r="O14" s="64" t="n">
        <v>34.9036</v>
      </c>
      <c r="P14" s="64" t="n">
        <v>36592.16</v>
      </c>
      <c r="Q14" s="64" t="n">
        <v>79.79</v>
      </c>
      <c r="R14" s="65" t="n">
        <f aca="false">P14/3600</f>
        <v>10.16448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4" t="n">
        <v>23295.6064</v>
      </c>
      <c r="E15" s="75" t="n">
        <v>41.6541</v>
      </c>
      <c r="F15" s="75" t="n">
        <v>46.9131</v>
      </c>
      <c r="G15" s="75" t="n">
        <v>46.533</v>
      </c>
      <c r="H15" s="75" t="n">
        <v>46496.17</v>
      </c>
      <c r="I15" s="75" t="n">
        <v>95.33</v>
      </c>
      <c r="J15" s="54" t="n">
        <f aca="false">H15/3600</f>
        <v>12.9156027777778</v>
      </c>
      <c r="L15" s="52" t="n">
        <v>23210.984</v>
      </c>
      <c r="M15" s="53" t="n">
        <v>41.6511</v>
      </c>
      <c r="N15" s="53" t="n">
        <v>46.908</v>
      </c>
      <c r="O15" s="53" t="n">
        <v>46.5306</v>
      </c>
      <c r="P15" s="53" t="n">
        <v>46880.84</v>
      </c>
      <c r="Q15" s="53" t="n">
        <v>91.94</v>
      </c>
      <c r="R15" s="54" t="n">
        <f aca="false">P15/3600</f>
        <v>13.0224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953.2672</v>
      </c>
      <c r="E16" s="77" t="n">
        <v>40.2416</v>
      </c>
      <c r="F16" s="77" t="n">
        <v>46.1536</v>
      </c>
      <c r="G16" s="77" t="n">
        <v>45.9772</v>
      </c>
      <c r="H16" s="77" t="n">
        <v>39451.77</v>
      </c>
      <c r="I16" s="77" t="n">
        <v>79.07</v>
      </c>
      <c r="J16" s="59" t="n">
        <f aca="false">H16/3600</f>
        <v>10.958825</v>
      </c>
      <c r="L16" s="57" t="n">
        <v>5908.112</v>
      </c>
      <c r="M16" s="58" t="n">
        <v>40.24</v>
      </c>
      <c r="N16" s="58" t="n">
        <v>46.1423</v>
      </c>
      <c r="O16" s="58" t="n">
        <v>45.9581</v>
      </c>
      <c r="P16" s="58" t="n">
        <v>38864.99</v>
      </c>
      <c r="Q16" s="58" t="n">
        <v>81.58</v>
      </c>
      <c r="R16" s="59" t="n">
        <f aca="false">P16/3600</f>
        <v>10.795830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484.4496</v>
      </c>
      <c r="E17" s="77" t="n">
        <v>38.9485</v>
      </c>
      <c r="F17" s="77" t="n">
        <v>45.5254</v>
      </c>
      <c r="G17" s="77" t="n">
        <v>45.5058</v>
      </c>
      <c r="H17" s="77" t="n">
        <v>35177.63</v>
      </c>
      <c r="I17" s="77" t="n">
        <v>74.36</v>
      </c>
      <c r="J17" s="59" t="n">
        <f aca="false">H17/3600</f>
        <v>9.77156388888889</v>
      </c>
      <c r="L17" s="57" t="n">
        <v>2466.7504</v>
      </c>
      <c r="M17" s="58" t="n">
        <v>38.9428</v>
      </c>
      <c r="N17" s="58" t="n">
        <v>45.5049</v>
      </c>
      <c r="O17" s="58" t="n">
        <v>45.496</v>
      </c>
      <c r="P17" s="58" t="n">
        <v>35309.32</v>
      </c>
      <c r="Q17" s="58" t="n">
        <v>74.8</v>
      </c>
      <c r="R17" s="59" t="n">
        <f aca="false">P17/3600</f>
        <v>9.80814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78" t="n">
        <v>1192.0848</v>
      </c>
      <c r="E18" s="79" t="n">
        <v>37.2192</v>
      </c>
      <c r="F18" s="79" t="n">
        <v>45.0682</v>
      </c>
      <c r="G18" s="79" t="n">
        <v>45.1751</v>
      </c>
      <c r="H18" s="79" t="n">
        <v>32893.48</v>
      </c>
      <c r="I18" s="79" t="n">
        <v>62.89</v>
      </c>
      <c r="J18" s="65" t="n">
        <f aca="false">H18/3600</f>
        <v>9.13707777777778</v>
      </c>
      <c r="L18" s="63" t="n">
        <v>1177.4656</v>
      </c>
      <c r="M18" s="64" t="n">
        <v>37.2064</v>
      </c>
      <c r="N18" s="64" t="n">
        <v>44.9974</v>
      </c>
      <c r="O18" s="64" t="n">
        <v>45.1107</v>
      </c>
      <c r="P18" s="64" t="n">
        <v>33322.93</v>
      </c>
      <c r="Q18" s="64" t="n">
        <v>63.97</v>
      </c>
      <c r="R18" s="65" t="n">
        <f aca="false">P18/3600</f>
        <v>9.2563694444444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4756.968</v>
      </c>
      <c r="E19" s="75" t="n">
        <v>41.8655</v>
      </c>
      <c r="F19" s="75" t="n">
        <v>43.7646</v>
      </c>
      <c r="G19" s="75" t="n">
        <v>45.5859</v>
      </c>
      <c r="H19" s="75" t="n">
        <v>16955.03</v>
      </c>
      <c r="I19" s="75" t="n">
        <v>41.12</v>
      </c>
      <c r="J19" s="54" t="n">
        <f aca="false">H19/3600</f>
        <v>4.70973055555556</v>
      </c>
      <c r="L19" s="74" t="n">
        <v>4739.032</v>
      </c>
      <c r="M19" s="75" t="n">
        <v>41.866</v>
      </c>
      <c r="N19" s="75" t="n">
        <v>43.7694</v>
      </c>
      <c r="O19" s="75" t="n">
        <v>45.5927</v>
      </c>
      <c r="P19" s="75" t="n">
        <v>17104</v>
      </c>
      <c r="Q19" s="75" t="n">
        <v>39.21</v>
      </c>
      <c r="R19" s="54" t="n">
        <f aca="false">P19/3600</f>
        <v>4.7511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197.112</v>
      </c>
      <c r="E20" s="77" t="n">
        <v>39.9831</v>
      </c>
      <c r="F20" s="77" t="n">
        <v>42.4221</v>
      </c>
      <c r="G20" s="77" t="n">
        <v>43.6351</v>
      </c>
      <c r="H20" s="77" t="n">
        <v>15148.69</v>
      </c>
      <c r="I20" s="77" t="n">
        <v>36.07</v>
      </c>
      <c r="J20" s="59" t="n">
        <f aca="false">H20/3600</f>
        <v>4.20796944444444</v>
      </c>
      <c r="L20" s="76" t="n">
        <v>2186.5496</v>
      </c>
      <c r="M20" s="77" t="n">
        <v>39.9911</v>
      </c>
      <c r="N20" s="77" t="n">
        <v>42.4247</v>
      </c>
      <c r="O20" s="77" t="n">
        <v>43.643</v>
      </c>
      <c r="P20" s="77" t="n">
        <v>15289.82</v>
      </c>
      <c r="Q20" s="77" t="n">
        <v>36.79</v>
      </c>
      <c r="R20" s="59" t="n">
        <f aca="false">P20/3600</f>
        <v>4.24717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5504</v>
      </c>
      <c r="E21" s="77" t="n">
        <v>37.6312</v>
      </c>
      <c r="F21" s="77" t="n">
        <v>41.2847</v>
      </c>
      <c r="G21" s="77" t="n">
        <v>42.2586</v>
      </c>
      <c r="H21" s="77" t="n">
        <v>13849.95</v>
      </c>
      <c r="I21" s="77" t="n">
        <v>31.49</v>
      </c>
      <c r="J21" s="59" t="n">
        <f aca="false">H21/3600</f>
        <v>3.84720833333333</v>
      </c>
      <c r="L21" s="76" t="n">
        <v>1072.6368</v>
      </c>
      <c r="M21" s="77" t="n">
        <v>37.6373</v>
      </c>
      <c r="N21" s="77" t="n">
        <v>41.2695</v>
      </c>
      <c r="O21" s="77" t="n">
        <v>42.2572</v>
      </c>
      <c r="P21" s="77" t="n">
        <v>13960.51</v>
      </c>
      <c r="Q21" s="77" t="n">
        <v>33.27</v>
      </c>
      <c r="R21" s="59" t="n">
        <f aca="false">P21/3600</f>
        <v>3.87791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2941.18</v>
      </c>
      <c r="I22" s="79" t="n">
        <v>27.89</v>
      </c>
      <c r="J22" s="65" t="n">
        <f aca="false">H22/3600</f>
        <v>3.59477222222222</v>
      </c>
      <c r="L22" s="78" t="n">
        <v>543.5928</v>
      </c>
      <c r="M22" s="79" t="n">
        <v>35.2202</v>
      </c>
      <c r="N22" s="79" t="n">
        <v>40.4201</v>
      </c>
      <c r="O22" s="79" t="n">
        <v>41.3941</v>
      </c>
      <c r="P22" s="79" t="n">
        <v>13046.18</v>
      </c>
      <c r="Q22" s="79" t="n">
        <v>29.49</v>
      </c>
      <c r="R22" s="65" t="n">
        <f aca="false">P22/3600</f>
        <v>3.62393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7644.4048</v>
      </c>
      <c r="E23" s="75" t="n">
        <v>40.2482</v>
      </c>
      <c r="F23" s="75" t="n">
        <v>42.6858</v>
      </c>
      <c r="G23" s="75" t="n">
        <v>44.0753</v>
      </c>
      <c r="H23" s="75" t="n">
        <v>15872.47</v>
      </c>
      <c r="I23" s="75" t="n">
        <v>42.52</v>
      </c>
      <c r="J23" s="54" t="n">
        <f aca="false">H23/3600</f>
        <v>4.40901944444445</v>
      </c>
      <c r="L23" s="74" t="n">
        <v>7624.5</v>
      </c>
      <c r="M23" s="75" t="n">
        <v>40.2566</v>
      </c>
      <c r="N23" s="75" t="n">
        <v>42.6872</v>
      </c>
      <c r="O23" s="75" t="n">
        <v>44.0782</v>
      </c>
      <c r="P23" s="75" t="n">
        <v>16071.11</v>
      </c>
      <c r="Q23" s="75" t="n">
        <v>40.37</v>
      </c>
      <c r="R23" s="54" t="n">
        <f aca="false">P23/3600</f>
        <v>4.4641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4.88</v>
      </c>
      <c r="E24" s="77" t="n">
        <v>37.7219</v>
      </c>
      <c r="F24" s="77" t="n">
        <v>40.8837</v>
      </c>
      <c r="G24" s="77" t="n">
        <v>41.6836</v>
      </c>
      <c r="H24" s="77" t="n">
        <v>13959.51</v>
      </c>
      <c r="I24" s="77" t="n">
        <v>35.52</v>
      </c>
      <c r="J24" s="59" t="n">
        <f aca="false">H24/3600</f>
        <v>3.87764166666667</v>
      </c>
      <c r="L24" s="76" t="n">
        <v>3336.7528</v>
      </c>
      <c r="M24" s="77" t="n">
        <v>37.7325</v>
      </c>
      <c r="N24" s="77" t="n">
        <v>40.8838</v>
      </c>
      <c r="O24" s="77" t="n">
        <v>41.687</v>
      </c>
      <c r="P24" s="77" t="n">
        <v>14076.9</v>
      </c>
      <c r="Q24" s="77" t="n">
        <v>37.38</v>
      </c>
      <c r="R24" s="59" t="n">
        <f aca="false">P24/3600</f>
        <v>3.9102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56</v>
      </c>
      <c r="E25" s="77" t="n">
        <v>35.0928</v>
      </c>
      <c r="F25" s="77" t="n">
        <v>39.3626</v>
      </c>
      <c r="G25" s="77" t="n">
        <v>40.067</v>
      </c>
      <c r="H25" s="77" t="n">
        <v>12871.62</v>
      </c>
      <c r="I25" s="77" t="n">
        <v>32.63</v>
      </c>
      <c r="J25" s="59" t="n">
        <f aca="false">H25/3600</f>
        <v>3.57545</v>
      </c>
      <c r="L25" s="76" t="n">
        <v>1543.132</v>
      </c>
      <c r="M25" s="77" t="n">
        <v>35.1037</v>
      </c>
      <c r="N25" s="77" t="n">
        <v>39.3622</v>
      </c>
      <c r="O25" s="77" t="n">
        <v>40.0622</v>
      </c>
      <c r="P25" s="77" t="n">
        <v>13019.16</v>
      </c>
      <c r="Q25" s="77" t="n">
        <v>31.85</v>
      </c>
      <c r="R25" s="59" t="n">
        <f aca="false">P25/3600</f>
        <v>3.61643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2138.84</v>
      </c>
      <c r="I26" s="79" t="n">
        <v>26.95</v>
      </c>
      <c r="J26" s="65" t="n">
        <f aca="false">H26/3600</f>
        <v>3.3719</v>
      </c>
      <c r="L26" s="78" t="n">
        <v>721.1232</v>
      </c>
      <c r="M26" s="79" t="n">
        <v>32.5675</v>
      </c>
      <c r="N26" s="79" t="n">
        <v>38.2291</v>
      </c>
      <c r="O26" s="79" t="n">
        <v>39.1713</v>
      </c>
      <c r="P26" s="79" t="n">
        <v>12339.71</v>
      </c>
      <c r="Q26" s="79" t="n">
        <v>27.65</v>
      </c>
      <c r="R26" s="65" t="n">
        <f aca="false">P26/3600</f>
        <v>3.4276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8081.6456</v>
      </c>
      <c r="E27" s="75" t="n">
        <v>38.6249</v>
      </c>
      <c r="F27" s="75" t="n">
        <v>40.1734</v>
      </c>
      <c r="G27" s="75" t="n">
        <v>43.8029</v>
      </c>
      <c r="H27" s="75" t="n">
        <v>36316.97</v>
      </c>
      <c r="I27" s="75" t="n">
        <v>78.06</v>
      </c>
      <c r="J27" s="54" t="n">
        <f aca="false">H27/3600</f>
        <v>10.0880472222222</v>
      </c>
      <c r="L27" s="74" t="n">
        <v>18090.052</v>
      </c>
      <c r="M27" s="75" t="n">
        <v>38.6288</v>
      </c>
      <c r="N27" s="75" t="n">
        <v>40.1721</v>
      </c>
      <c r="O27" s="75" t="n">
        <v>43.8026</v>
      </c>
      <c r="P27" s="75" t="n">
        <v>36463.71</v>
      </c>
      <c r="Q27" s="75" t="n">
        <v>80.51</v>
      </c>
      <c r="R27" s="54" t="n">
        <f aca="false">P27/3600</f>
        <v>10.1288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1.7984</v>
      </c>
      <c r="E28" s="77" t="n">
        <v>37.0149</v>
      </c>
      <c r="F28" s="77" t="n">
        <v>39.2371</v>
      </c>
      <c r="G28" s="77" t="n">
        <v>42.0863</v>
      </c>
      <c r="H28" s="77" t="n">
        <v>29911.49</v>
      </c>
      <c r="I28" s="77" t="n">
        <v>67.05</v>
      </c>
      <c r="J28" s="59" t="n">
        <f aca="false">H28/3600</f>
        <v>8.30874722222222</v>
      </c>
      <c r="L28" s="76" t="n">
        <v>5734.0816</v>
      </c>
      <c r="M28" s="77" t="n">
        <v>37.0187</v>
      </c>
      <c r="N28" s="77" t="n">
        <v>39.233</v>
      </c>
      <c r="O28" s="77" t="n">
        <v>42.0841</v>
      </c>
      <c r="P28" s="77" t="n">
        <v>30065.64</v>
      </c>
      <c r="Q28" s="77" t="n">
        <v>64.32</v>
      </c>
      <c r="R28" s="59" t="n">
        <f aca="false">P28/3600</f>
        <v>8.351566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3.8184</v>
      </c>
      <c r="E29" s="77" t="n">
        <v>35.1071</v>
      </c>
      <c r="F29" s="77" t="n">
        <v>38.4241</v>
      </c>
      <c r="G29" s="77" t="n">
        <v>40.5917</v>
      </c>
      <c r="H29" s="77" t="n">
        <v>27244.57</v>
      </c>
      <c r="I29" s="77" t="n">
        <v>62.74</v>
      </c>
      <c r="J29" s="59" t="n">
        <f aca="false">H29/3600</f>
        <v>7.56793611111111</v>
      </c>
      <c r="L29" s="76" t="n">
        <v>2689.1616</v>
      </c>
      <c r="M29" s="77" t="n">
        <v>35.1069</v>
      </c>
      <c r="N29" s="77" t="n">
        <v>38.4252</v>
      </c>
      <c r="O29" s="77" t="n">
        <v>40.5778</v>
      </c>
      <c r="P29" s="77" t="n">
        <v>27333.77</v>
      </c>
      <c r="Q29" s="77" t="n">
        <v>63.15</v>
      </c>
      <c r="R29" s="59" t="n">
        <f aca="false">P29/3600</f>
        <v>7.5927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25730.56</v>
      </c>
      <c r="I30" s="79" t="n">
        <v>56.92</v>
      </c>
      <c r="J30" s="65" t="n">
        <f aca="false">H30/3600</f>
        <v>7.14737777777778</v>
      </c>
      <c r="L30" s="78" t="n">
        <v>1376.9088</v>
      </c>
      <c r="M30" s="79" t="n">
        <v>32.9314</v>
      </c>
      <c r="N30" s="79" t="n">
        <v>37.7293</v>
      </c>
      <c r="O30" s="79" t="n">
        <v>39.439</v>
      </c>
      <c r="P30" s="79" t="n">
        <v>25893.7</v>
      </c>
      <c r="Q30" s="79" t="n">
        <v>55.06</v>
      </c>
      <c r="R30" s="65" t="n">
        <f aca="false">P30/3600</f>
        <v>7.19269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17213.7248</v>
      </c>
      <c r="E31" s="75" t="n">
        <v>39.3279</v>
      </c>
      <c r="F31" s="75" t="n">
        <v>44.0681</v>
      </c>
      <c r="G31" s="75" t="n">
        <v>45.4259</v>
      </c>
      <c r="H31" s="75" t="n">
        <v>41727.25</v>
      </c>
      <c r="I31" s="75" t="n">
        <v>86.35</v>
      </c>
      <c r="J31" s="54" t="n">
        <f aca="false">H31/3600</f>
        <v>11.5909027777778</v>
      </c>
      <c r="L31" s="74" t="n">
        <v>17184.5864</v>
      </c>
      <c r="M31" s="75" t="n">
        <v>39.3294</v>
      </c>
      <c r="N31" s="75" t="n">
        <v>44.0622</v>
      </c>
      <c r="O31" s="75" t="n">
        <v>45.4201</v>
      </c>
      <c r="P31" s="75" t="n">
        <v>42113.78</v>
      </c>
      <c r="Q31" s="75" t="n">
        <v>88.95</v>
      </c>
      <c r="R31" s="54" t="n">
        <f aca="false">P31/3600</f>
        <v>11.6982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3.6272</v>
      </c>
      <c r="E32" s="77" t="n">
        <v>37.6574</v>
      </c>
      <c r="F32" s="77" t="n">
        <v>42.8291</v>
      </c>
      <c r="G32" s="77" t="n">
        <v>43.4531</v>
      </c>
      <c r="H32" s="77" t="n">
        <v>35802.27</v>
      </c>
      <c r="I32" s="77" t="n">
        <v>75.93</v>
      </c>
      <c r="J32" s="59" t="n">
        <f aca="false">H32/3600</f>
        <v>9.945075</v>
      </c>
      <c r="L32" s="76" t="n">
        <v>6000.0336</v>
      </c>
      <c r="M32" s="77" t="n">
        <v>37.6562</v>
      </c>
      <c r="N32" s="77" t="n">
        <v>42.8238</v>
      </c>
      <c r="O32" s="77" t="n">
        <v>43.4457</v>
      </c>
      <c r="P32" s="77" t="n">
        <v>35902.53</v>
      </c>
      <c r="Q32" s="77" t="n">
        <v>75.29</v>
      </c>
      <c r="R32" s="59" t="n">
        <f aca="false">P32/3600</f>
        <v>9.97292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2.9352</v>
      </c>
      <c r="E33" s="77" t="n">
        <v>35.8244</v>
      </c>
      <c r="F33" s="77" t="n">
        <v>41.6149</v>
      </c>
      <c r="G33" s="77" t="n">
        <v>41.6284</v>
      </c>
      <c r="H33" s="77" t="n">
        <v>32485.88</v>
      </c>
      <c r="I33" s="77" t="n">
        <v>73.08</v>
      </c>
      <c r="J33" s="59" t="n">
        <f aca="false">H33/3600</f>
        <v>9.02385555555556</v>
      </c>
      <c r="L33" s="76" t="n">
        <v>2818.1704</v>
      </c>
      <c r="M33" s="77" t="n">
        <v>35.8223</v>
      </c>
      <c r="N33" s="77" t="n">
        <v>41.6121</v>
      </c>
      <c r="O33" s="77" t="n">
        <v>41.6188</v>
      </c>
      <c r="P33" s="77" t="n">
        <v>32663.16</v>
      </c>
      <c r="Q33" s="77" t="n">
        <v>68.99</v>
      </c>
      <c r="R33" s="59" t="n">
        <f aca="false">P33/3600</f>
        <v>9.073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30236.13</v>
      </c>
      <c r="I34" s="79" t="n">
        <v>65.06</v>
      </c>
      <c r="J34" s="65" t="n">
        <f aca="false">H34/3600</f>
        <v>8.398925</v>
      </c>
      <c r="L34" s="78" t="n">
        <v>1480.5272</v>
      </c>
      <c r="M34" s="79" t="n">
        <v>33.8445</v>
      </c>
      <c r="N34" s="79" t="n">
        <v>40.6413</v>
      </c>
      <c r="O34" s="79" t="n">
        <v>40.2643</v>
      </c>
      <c r="P34" s="79" t="n">
        <v>30397.85</v>
      </c>
      <c r="Q34" s="79" t="n">
        <v>65.49</v>
      </c>
      <c r="R34" s="65" t="n">
        <f aca="false">P34/3600</f>
        <v>8.443847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39574.2296</v>
      </c>
      <c r="E35" s="75" t="n">
        <v>37.574</v>
      </c>
      <c r="F35" s="75" t="n">
        <v>42.3422</v>
      </c>
      <c r="G35" s="75" t="n">
        <v>44.4998</v>
      </c>
      <c r="H35" s="75" t="n">
        <v>49046.21</v>
      </c>
      <c r="I35" s="75" t="n">
        <v>121.07</v>
      </c>
      <c r="J35" s="54" t="n">
        <f aca="false">H35/3600</f>
        <v>13.6239472222222</v>
      </c>
      <c r="L35" s="74" t="n">
        <v>39625.3648</v>
      </c>
      <c r="M35" s="75" t="n">
        <v>37.5803</v>
      </c>
      <c r="N35" s="75" t="n">
        <v>42.3422</v>
      </c>
      <c r="O35" s="75" t="n">
        <v>44.4995</v>
      </c>
      <c r="P35" s="75" t="n">
        <v>49535.74</v>
      </c>
      <c r="Q35" s="75" t="n">
        <v>124.56</v>
      </c>
      <c r="R35" s="54" t="n">
        <f aca="false">P35/3600</f>
        <v>13.7599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0.8552</v>
      </c>
      <c r="E36" s="77" t="n">
        <v>35.4397</v>
      </c>
      <c r="F36" s="77" t="n">
        <v>41.0629</v>
      </c>
      <c r="G36" s="77" t="n">
        <v>43.3238</v>
      </c>
      <c r="H36" s="77" t="n">
        <v>36678.63</v>
      </c>
      <c r="I36" s="77" t="n">
        <v>84.8</v>
      </c>
      <c r="J36" s="59" t="n">
        <f aca="false">H36/3600</f>
        <v>10.1885083333333</v>
      </c>
      <c r="L36" s="76" t="n">
        <v>7263.9</v>
      </c>
      <c r="M36" s="77" t="n">
        <v>35.4439</v>
      </c>
      <c r="N36" s="77" t="n">
        <v>41.0589</v>
      </c>
      <c r="O36" s="77" t="n">
        <v>43.3182</v>
      </c>
      <c r="P36" s="77" t="n">
        <v>36948.37</v>
      </c>
      <c r="Q36" s="77" t="n">
        <v>89.22</v>
      </c>
      <c r="R36" s="59" t="n">
        <f aca="false">P36/3600</f>
        <v>10.263436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5896</v>
      </c>
      <c r="E37" s="77" t="n">
        <v>34.0134</v>
      </c>
      <c r="F37" s="77" t="n">
        <v>39.8078</v>
      </c>
      <c r="G37" s="77" t="n">
        <v>42.2821</v>
      </c>
      <c r="H37" s="77" t="n">
        <v>32661.7</v>
      </c>
      <c r="I37" s="77" t="n">
        <v>76.58</v>
      </c>
      <c r="J37" s="59" t="n">
        <f aca="false">H37/3600</f>
        <v>9.07269444444444</v>
      </c>
      <c r="L37" s="76" t="n">
        <v>2264.0336</v>
      </c>
      <c r="M37" s="77" t="n">
        <v>34.0185</v>
      </c>
      <c r="N37" s="77" t="n">
        <v>39.7976</v>
      </c>
      <c r="O37" s="77" t="n">
        <v>42.2832</v>
      </c>
      <c r="P37" s="77" t="n">
        <v>32887.69</v>
      </c>
      <c r="Q37" s="77" t="n">
        <v>73.63</v>
      </c>
      <c r="R37" s="59" t="n">
        <f aca="false">P37/3600</f>
        <v>9.13546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1059.2</v>
      </c>
      <c r="I38" s="79" t="n">
        <v>72.7</v>
      </c>
      <c r="J38" s="65" t="n">
        <f aca="false">H38/3600</f>
        <v>8.62755555555556</v>
      </c>
      <c r="L38" s="78" t="n">
        <v>981.4456</v>
      </c>
      <c r="M38" s="79" t="n">
        <v>32.2192</v>
      </c>
      <c r="N38" s="79" t="n">
        <v>38.8381</v>
      </c>
      <c r="O38" s="79" t="n">
        <v>41.4704</v>
      </c>
      <c r="P38" s="79" t="n">
        <v>31143.74</v>
      </c>
      <c r="Q38" s="79" t="n">
        <v>70.42</v>
      </c>
      <c r="R38" s="65" t="n">
        <f aca="false">P38/3600</f>
        <v>8.651038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3447.6432</v>
      </c>
      <c r="E39" s="75" t="n">
        <v>40.7062</v>
      </c>
      <c r="F39" s="75" t="n">
        <v>43.361</v>
      </c>
      <c r="G39" s="75" t="n">
        <v>44.0258</v>
      </c>
      <c r="H39" s="75" t="n">
        <v>7397.43</v>
      </c>
      <c r="I39" s="75" t="n">
        <v>16.27</v>
      </c>
      <c r="J39" s="54" t="n">
        <f aca="false">H39/3600</f>
        <v>2.05484166666667</v>
      </c>
      <c r="L39" s="74" t="n">
        <v>3431.1848</v>
      </c>
      <c r="M39" s="75" t="n">
        <v>40.7047</v>
      </c>
      <c r="N39" s="75" t="n">
        <v>43.3557</v>
      </c>
      <c r="O39" s="75" t="n">
        <v>44.0222</v>
      </c>
      <c r="P39" s="75" t="n">
        <v>7509.69</v>
      </c>
      <c r="Q39" s="75" t="n">
        <v>16.23</v>
      </c>
      <c r="R39" s="54" t="n">
        <f aca="false">P39/3600</f>
        <v>2.0860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663.7488</v>
      </c>
      <c r="E40" s="77" t="n">
        <v>37.5476</v>
      </c>
      <c r="F40" s="77" t="n">
        <v>41.0089</v>
      </c>
      <c r="G40" s="77" t="n">
        <v>41.3246</v>
      </c>
      <c r="H40" s="77" t="n">
        <v>6572.29</v>
      </c>
      <c r="I40" s="77" t="n">
        <v>14.87</v>
      </c>
      <c r="J40" s="59" t="n">
        <f aca="false">H40/3600</f>
        <v>1.82563611111111</v>
      </c>
      <c r="L40" s="76" t="n">
        <v>1655.4936</v>
      </c>
      <c r="M40" s="77" t="n">
        <v>37.549</v>
      </c>
      <c r="N40" s="77" t="n">
        <v>41.007</v>
      </c>
      <c r="O40" s="77" t="n">
        <v>41.3281</v>
      </c>
      <c r="P40" s="77" t="n">
        <v>6686.35</v>
      </c>
      <c r="Q40" s="77" t="n">
        <v>13.92</v>
      </c>
      <c r="R40" s="59" t="n">
        <f aca="false">P40/3600</f>
        <v>1.8573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1.3272</v>
      </c>
      <c r="E41" s="77" t="n">
        <v>34.6091</v>
      </c>
      <c r="F41" s="77" t="n">
        <v>39.0839</v>
      </c>
      <c r="G41" s="77" t="n">
        <v>39.1789</v>
      </c>
      <c r="H41" s="77" t="n">
        <v>5900.97</v>
      </c>
      <c r="I41" s="77" t="n">
        <v>11.32</v>
      </c>
      <c r="J41" s="59" t="n">
        <f aca="false">H41/3600</f>
        <v>1.63915833333333</v>
      </c>
      <c r="L41" s="76" t="n">
        <v>814.9872</v>
      </c>
      <c r="M41" s="77" t="n">
        <v>34.6116</v>
      </c>
      <c r="N41" s="77" t="n">
        <v>39.0945</v>
      </c>
      <c r="O41" s="77" t="n">
        <v>39.1682</v>
      </c>
      <c r="P41" s="77" t="n">
        <v>6042.16</v>
      </c>
      <c r="Q41" s="77" t="n">
        <v>12.23</v>
      </c>
      <c r="R41" s="59" t="n">
        <f aca="false">P41/3600</f>
        <v>1.6783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4.6304</v>
      </c>
      <c r="E42" s="79" t="n">
        <v>32.1061</v>
      </c>
      <c r="F42" s="79" t="n">
        <v>37.6947</v>
      </c>
      <c r="G42" s="79" t="n">
        <v>37.578</v>
      </c>
      <c r="H42" s="79" t="n">
        <v>5409.75</v>
      </c>
      <c r="I42" s="79" t="n">
        <v>9.78</v>
      </c>
      <c r="J42" s="65" t="n">
        <f aca="false">H42/3600</f>
        <v>1.50270833333333</v>
      </c>
      <c r="L42" s="78" t="n">
        <v>431.9384</v>
      </c>
      <c r="M42" s="79" t="n">
        <v>32.1061</v>
      </c>
      <c r="N42" s="79" t="n">
        <v>37.6865</v>
      </c>
      <c r="O42" s="79" t="n">
        <v>37.5749</v>
      </c>
      <c r="P42" s="79" t="n">
        <v>5465.44</v>
      </c>
      <c r="Q42" s="79" t="n">
        <v>10.4</v>
      </c>
      <c r="R42" s="65" t="n">
        <f aca="false">P42/3600</f>
        <v>1.5181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3626.892</v>
      </c>
      <c r="E43" s="75" t="n">
        <v>40.4357</v>
      </c>
      <c r="F43" s="75" t="n">
        <v>43.8193</v>
      </c>
      <c r="G43" s="75" t="n">
        <v>45.4255</v>
      </c>
      <c r="H43" s="75" t="n">
        <v>8345.96</v>
      </c>
      <c r="I43" s="75" t="n">
        <v>18.38</v>
      </c>
      <c r="J43" s="54" t="n">
        <f aca="false">H43/3600</f>
        <v>2.31832222222222</v>
      </c>
      <c r="L43" s="74" t="n">
        <v>3616.9168</v>
      </c>
      <c r="M43" s="75" t="n">
        <v>40.4375</v>
      </c>
      <c r="N43" s="75" t="n">
        <v>43.8182</v>
      </c>
      <c r="O43" s="75" t="n">
        <v>45.4208</v>
      </c>
      <c r="P43" s="75" t="n">
        <v>8514.97</v>
      </c>
      <c r="Q43" s="75" t="n">
        <v>18.68</v>
      </c>
      <c r="R43" s="54" t="n">
        <f aca="false">P43/3600</f>
        <v>2.3652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713.1176</v>
      </c>
      <c r="E44" s="77" t="n">
        <v>37.9176</v>
      </c>
      <c r="F44" s="77" t="n">
        <v>41.8778</v>
      </c>
      <c r="G44" s="77" t="n">
        <v>43.1024</v>
      </c>
      <c r="H44" s="77" t="n">
        <v>7452.92</v>
      </c>
      <c r="I44" s="77" t="n">
        <v>15.95</v>
      </c>
      <c r="J44" s="59" t="n">
        <f aca="false">H44/3600</f>
        <v>2.07025555555556</v>
      </c>
      <c r="L44" s="76" t="n">
        <v>1706.512</v>
      </c>
      <c r="M44" s="77" t="n">
        <v>37.9186</v>
      </c>
      <c r="N44" s="77" t="n">
        <v>41.8846</v>
      </c>
      <c r="O44" s="77" t="n">
        <v>43.1064</v>
      </c>
      <c r="P44" s="77" t="n">
        <v>7579.78</v>
      </c>
      <c r="Q44" s="77" t="n">
        <v>15.72</v>
      </c>
      <c r="R44" s="59" t="n">
        <f aca="false">P44/3600</f>
        <v>2.10549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64.1456</v>
      </c>
      <c r="E45" s="77" t="n">
        <v>35.1447</v>
      </c>
      <c r="F45" s="77" t="n">
        <v>40.2149</v>
      </c>
      <c r="G45" s="77" t="n">
        <v>41.1862</v>
      </c>
      <c r="H45" s="77" t="n">
        <v>6958.81</v>
      </c>
      <c r="I45" s="77" t="n">
        <v>14.66</v>
      </c>
      <c r="J45" s="59" t="n">
        <f aca="false">H45/3600</f>
        <v>1.93300277777778</v>
      </c>
      <c r="L45" s="76" t="n">
        <v>861.108</v>
      </c>
      <c r="M45" s="77" t="n">
        <v>35.1425</v>
      </c>
      <c r="N45" s="77" t="n">
        <v>40.1986</v>
      </c>
      <c r="O45" s="77" t="n">
        <v>41.1915</v>
      </c>
      <c r="P45" s="77" t="n">
        <v>6952.49</v>
      </c>
      <c r="Q45" s="77" t="n">
        <v>14.7</v>
      </c>
      <c r="R45" s="59" t="n">
        <f aca="false">P45/3600</f>
        <v>1.931247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57.0408</v>
      </c>
      <c r="E46" s="79" t="n">
        <v>32.3739</v>
      </c>
      <c r="F46" s="79" t="n">
        <v>38.9004</v>
      </c>
      <c r="G46" s="79" t="n">
        <v>39.7864</v>
      </c>
      <c r="H46" s="79" t="n">
        <v>6420.15</v>
      </c>
      <c r="I46" s="79" t="n">
        <v>12.3</v>
      </c>
      <c r="J46" s="65" t="n">
        <f aca="false">H46/3600</f>
        <v>1.783375</v>
      </c>
      <c r="L46" s="78" t="n">
        <v>455.5736</v>
      </c>
      <c r="M46" s="79" t="n">
        <v>32.3657</v>
      </c>
      <c r="N46" s="79" t="n">
        <v>38.8911</v>
      </c>
      <c r="O46" s="79" t="n">
        <v>39.7837</v>
      </c>
      <c r="P46" s="79" t="n">
        <v>6520.37</v>
      </c>
      <c r="Q46" s="79" t="n">
        <v>12.24</v>
      </c>
      <c r="R46" s="65" t="n">
        <f aca="false">P46/3600</f>
        <v>1.811213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6822.1768</v>
      </c>
      <c r="E47" s="75" t="n">
        <v>38.5621</v>
      </c>
      <c r="F47" s="75" t="n">
        <v>41.702</v>
      </c>
      <c r="G47" s="75" t="n">
        <v>42.7964</v>
      </c>
      <c r="H47" s="75" t="n">
        <v>7968.39</v>
      </c>
      <c r="I47" s="75" t="n">
        <v>18.87</v>
      </c>
      <c r="J47" s="54" t="n">
        <f aca="false">H47/3600</f>
        <v>2.21344166666667</v>
      </c>
      <c r="L47" s="74" t="n">
        <v>6817.2416</v>
      </c>
      <c r="M47" s="75" t="n">
        <v>38.5672</v>
      </c>
      <c r="N47" s="75" t="n">
        <v>41.7001</v>
      </c>
      <c r="O47" s="75" t="n">
        <v>42.7879</v>
      </c>
      <c r="P47" s="75" t="n">
        <v>8090.85</v>
      </c>
      <c r="Q47" s="75" t="n">
        <v>19.11</v>
      </c>
      <c r="R47" s="54" t="n">
        <f aca="false">P47/3600</f>
        <v>2.2474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108.8296</v>
      </c>
      <c r="E48" s="77" t="n">
        <v>35.0387</v>
      </c>
      <c r="F48" s="77" t="n">
        <v>39.1049</v>
      </c>
      <c r="G48" s="77" t="n">
        <v>40.0564</v>
      </c>
      <c r="H48" s="77" t="n">
        <v>6854.28</v>
      </c>
      <c r="I48" s="77" t="n">
        <v>15.5</v>
      </c>
      <c r="J48" s="59" t="n">
        <f aca="false">H48/3600</f>
        <v>1.90396666666667</v>
      </c>
      <c r="L48" s="76" t="n">
        <v>3102.8656</v>
      </c>
      <c r="M48" s="77" t="n">
        <v>35.04</v>
      </c>
      <c r="N48" s="77" t="n">
        <v>39.0957</v>
      </c>
      <c r="O48" s="77" t="n">
        <v>40.0593</v>
      </c>
      <c r="P48" s="77" t="n">
        <v>6939.32</v>
      </c>
      <c r="Q48" s="77" t="n">
        <v>15.48</v>
      </c>
      <c r="R48" s="59" t="n">
        <f aca="false">P48/3600</f>
        <v>1.92758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74.3336</v>
      </c>
      <c r="E49" s="77" t="n">
        <v>31.8157</v>
      </c>
      <c r="F49" s="77" t="n">
        <v>37.2215</v>
      </c>
      <c r="G49" s="77" t="n">
        <v>38.0777</v>
      </c>
      <c r="H49" s="77" t="n">
        <v>6112.85</v>
      </c>
      <c r="I49" s="77" t="n">
        <v>13.41</v>
      </c>
      <c r="J49" s="59" t="n">
        <f aca="false">H49/3600</f>
        <v>1.69801388888889</v>
      </c>
      <c r="L49" s="76" t="n">
        <v>1470.3664</v>
      </c>
      <c r="M49" s="77" t="n">
        <v>31.8152</v>
      </c>
      <c r="N49" s="77" t="n">
        <v>37.2189</v>
      </c>
      <c r="O49" s="77" t="n">
        <v>38.0674</v>
      </c>
      <c r="P49" s="77" t="n">
        <v>6191.1</v>
      </c>
      <c r="Q49" s="77" t="n">
        <v>13.54</v>
      </c>
      <c r="R49" s="59" t="n">
        <f aca="false">P49/3600</f>
        <v>1.7197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701.0512</v>
      </c>
      <c r="E50" s="79" t="n">
        <v>28.8328</v>
      </c>
      <c r="F50" s="79" t="n">
        <v>35.9525</v>
      </c>
      <c r="G50" s="79" t="n">
        <v>36.6786</v>
      </c>
      <c r="H50" s="79" t="n">
        <v>5602.97</v>
      </c>
      <c r="I50" s="79" t="n">
        <v>12.2</v>
      </c>
      <c r="J50" s="65" t="n">
        <f aca="false">H50/3600</f>
        <v>1.55638055555556</v>
      </c>
      <c r="L50" s="78" t="n">
        <v>700.0936</v>
      </c>
      <c r="M50" s="79" t="n">
        <v>28.8301</v>
      </c>
      <c r="N50" s="79" t="n">
        <v>35.9569</v>
      </c>
      <c r="O50" s="79" t="n">
        <v>36.701</v>
      </c>
      <c r="P50" s="79" t="n">
        <v>5646.79</v>
      </c>
      <c r="Q50" s="79" t="n">
        <v>12.55</v>
      </c>
      <c r="R50" s="65" t="n">
        <f aca="false">P50/3600</f>
        <v>1.568552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4822.2648</v>
      </c>
      <c r="E51" s="75" t="n">
        <v>39.2291</v>
      </c>
      <c r="F51" s="75" t="n">
        <v>41.6704</v>
      </c>
      <c r="G51" s="75" t="n">
        <v>43.1722</v>
      </c>
      <c r="H51" s="75" t="n">
        <v>5798.51</v>
      </c>
      <c r="I51" s="75" t="n">
        <v>12.52</v>
      </c>
      <c r="J51" s="54" t="n">
        <f aca="false">H51/3600</f>
        <v>1.61069722222222</v>
      </c>
      <c r="L51" s="74" t="n">
        <v>4812.2208</v>
      </c>
      <c r="M51" s="75" t="n">
        <v>39.2321</v>
      </c>
      <c r="N51" s="75" t="n">
        <v>41.6676</v>
      </c>
      <c r="O51" s="75" t="n">
        <v>43.1667</v>
      </c>
      <c r="P51" s="75" t="n">
        <v>5898.71</v>
      </c>
      <c r="Q51" s="75" t="n">
        <v>12.71</v>
      </c>
      <c r="R51" s="54" t="n">
        <f aca="false">P51/3600</f>
        <v>1.6385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042.9112</v>
      </c>
      <c r="E52" s="77" t="n">
        <v>35.989</v>
      </c>
      <c r="F52" s="77" t="n">
        <v>39.3738</v>
      </c>
      <c r="G52" s="77" t="n">
        <v>41.002</v>
      </c>
      <c r="H52" s="77" t="n">
        <v>4975.48</v>
      </c>
      <c r="I52" s="77" t="n">
        <v>10.41</v>
      </c>
      <c r="J52" s="59" t="n">
        <f aca="false">H52/3600</f>
        <v>1.38207777777778</v>
      </c>
      <c r="L52" s="76" t="n">
        <v>2036.768</v>
      </c>
      <c r="M52" s="77" t="n">
        <v>35.9968</v>
      </c>
      <c r="N52" s="77" t="n">
        <v>39.3779</v>
      </c>
      <c r="O52" s="77" t="n">
        <v>41.0019</v>
      </c>
      <c r="P52" s="77" t="n">
        <v>5062.34</v>
      </c>
      <c r="Q52" s="77" t="n">
        <v>10.42</v>
      </c>
      <c r="R52" s="59" t="n">
        <f aca="false">P52/3600</f>
        <v>1.4062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958.7136</v>
      </c>
      <c r="E53" s="77" t="n">
        <v>33.1222</v>
      </c>
      <c r="F53" s="77" t="n">
        <v>37.5124</v>
      </c>
      <c r="G53" s="77" t="n">
        <v>39.2745</v>
      </c>
      <c r="H53" s="77" t="n">
        <v>4365.47</v>
      </c>
      <c r="I53" s="77" t="n">
        <v>8.71</v>
      </c>
      <c r="J53" s="59" t="n">
        <f aca="false">H53/3600</f>
        <v>1.21263055555556</v>
      </c>
      <c r="L53" s="76" t="n">
        <v>955.0912</v>
      </c>
      <c r="M53" s="77" t="n">
        <v>33.1292</v>
      </c>
      <c r="N53" s="77" t="n">
        <v>37.5053</v>
      </c>
      <c r="O53" s="77" t="n">
        <v>39.2688</v>
      </c>
      <c r="P53" s="77" t="n">
        <v>4448.73</v>
      </c>
      <c r="Q53" s="77" t="n">
        <v>9.19</v>
      </c>
      <c r="R53" s="59" t="n">
        <f aca="false">P53/3600</f>
        <v>1.23575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3416</v>
      </c>
      <c r="E54" s="79" t="n">
        <v>30.4593</v>
      </c>
      <c r="F54" s="79" t="n">
        <v>36.1941</v>
      </c>
      <c r="G54" s="79" t="n">
        <v>37.9638</v>
      </c>
      <c r="H54" s="79" t="n">
        <v>3934.66</v>
      </c>
      <c r="I54" s="79" t="n">
        <v>7.62</v>
      </c>
      <c r="J54" s="65" t="n">
        <f aca="false">H54/3600</f>
        <v>1.09296111111111</v>
      </c>
      <c r="L54" s="78" t="n">
        <v>467.5688</v>
      </c>
      <c r="M54" s="79" t="n">
        <v>30.4654</v>
      </c>
      <c r="N54" s="79" t="n">
        <v>36.1999</v>
      </c>
      <c r="O54" s="79" t="n">
        <v>37.9561</v>
      </c>
      <c r="P54" s="79" t="n">
        <v>3980.01</v>
      </c>
      <c r="Q54" s="79" t="n">
        <v>7.55</v>
      </c>
      <c r="R54" s="65" t="n">
        <f aca="false">P54/3600</f>
        <v>1.105558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515.788</v>
      </c>
      <c r="E55" s="75" t="n">
        <v>40.9426</v>
      </c>
      <c r="F55" s="75" t="n">
        <v>44.326</v>
      </c>
      <c r="G55" s="75" t="n">
        <v>43.4651</v>
      </c>
      <c r="H55" s="75" t="n">
        <v>1978.57</v>
      </c>
      <c r="I55" s="75" t="n">
        <v>4.32</v>
      </c>
      <c r="J55" s="54" t="n">
        <f aca="false">H55/3600</f>
        <v>0.549602777777778</v>
      </c>
      <c r="L55" s="74" t="n">
        <v>1510.1264</v>
      </c>
      <c r="M55" s="75" t="n">
        <v>40.9482</v>
      </c>
      <c r="N55" s="75" t="n">
        <v>44.3257</v>
      </c>
      <c r="O55" s="75" t="n">
        <v>43.452</v>
      </c>
      <c r="P55" s="75" t="n">
        <v>2015.34</v>
      </c>
      <c r="Q55" s="75" t="n">
        <v>4.3</v>
      </c>
      <c r="R55" s="54" t="n">
        <f aca="false">P55/3600</f>
        <v>0.5598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761.5</v>
      </c>
      <c r="E56" s="77" t="n">
        <v>37.1297</v>
      </c>
      <c r="F56" s="77" t="n">
        <v>41.673</v>
      </c>
      <c r="G56" s="77" t="n">
        <v>40.4125</v>
      </c>
      <c r="H56" s="77" t="n">
        <v>1773.64</v>
      </c>
      <c r="I56" s="77" t="n">
        <v>3.63</v>
      </c>
      <c r="J56" s="59" t="n">
        <f aca="false">H56/3600</f>
        <v>0.492677777777778</v>
      </c>
      <c r="L56" s="76" t="n">
        <v>757.8504</v>
      </c>
      <c r="M56" s="77" t="n">
        <v>37.1263</v>
      </c>
      <c r="N56" s="77" t="n">
        <v>41.6606</v>
      </c>
      <c r="O56" s="77" t="n">
        <v>40.4083</v>
      </c>
      <c r="P56" s="77" t="n">
        <v>1799.25</v>
      </c>
      <c r="Q56" s="77" t="n">
        <v>3.62</v>
      </c>
      <c r="R56" s="59" t="n">
        <f aca="false">P56/3600</f>
        <v>0.49979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378.128</v>
      </c>
      <c r="E57" s="77" t="n">
        <v>33.7207</v>
      </c>
      <c r="F57" s="77" t="n">
        <v>39.625</v>
      </c>
      <c r="G57" s="77" t="n">
        <v>38.0907</v>
      </c>
      <c r="H57" s="77" t="n">
        <v>1621.42</v>
      </c>
      <c r="I57" s="77" t="n">
        <v>3.22</v>
      </c>
      <c r="J57" s="59" t="n">
        <f aca="false">H57/3600</f>
        <v>0.450394444444445</v>
      </c>
      <c r="L57" s="76" t="n">
        <v>376.6096</v>
      </c>
      <c r="M57" s="77" t="n">
        <v>33.7195</v>
      </c>
      <c r="N57" s="77" t="n">
        <v>39.6176</v>
      </c>
      <c r="O57" s="77" t="n">
        <v>38.0755</v>
      </c>
      <c r="P57" s="77" t="n">
        <v>1613.22</v>
      </c>
      <c r="Q57" s="77" t="n">
        <v>2.94</v>
      </c>
      <c r="R57" s="59" t="n">
        <f aca="false">P57/3600</f>
        <v>0.4481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96.8248</v>
      </c>
      <c r="E58" s="79" t="n">
        <v>30.8911</v>
      </c>
      <c r="F58" s="79" t="n">
        <v>38.1962</v>
      </c>
      <c r="G58" s="79" t="n">
        <v>36.449</v>
      </c>
      <c r="H58" s="79" t="n">
        <v>1450.46</v>
      </c>
      <c r="I58" s="79" t="n">
        <v>2.55</v>
      </c>
      <c r="J58" s="65" t="n">
        <f aca="false">H58/3600</f>
        <v>0.402905555555556</v>
      </c>
      <c r="L58" s="78" t="n">
        <v>195.8776</v>
      </c>
      <c r="M58" s="79" t="n">
        <v>30.896</v>
      </c>
      <c r="N58" s="79" t="n">
        <v>38.1625</v>
      </c>
      <c r="O58" s="79" t="n">
        <v>36.4433</v>
      </c>
      <c r="P58" s="79" t="n">
        <v>1469.18</v>
      </c>
      <c r="Q58" s="79" t="n">
        <v>2.55</v>
      </c>
      <c r="R58" s="65" t="n">
        <f aca="false">P58/3600</f>
        <v>0.40810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1615.7456</v>
      </c>
      <c r="E59" s="75" t="n">
        <v>38.3846</v>
      </c>
      <c r="F59" s="75" t="n">
        <v>43.4328</v>
      </c>
      <c r="G59" s="75" t="n">
        <v>44.5967</v>
      </c>
      <c r="H59" s="75" t="n">
        <v>2175.2</v>
      </c>
      <c r="I59" s="75" t="n">
        <v>5.06</v>
      </c>
      <c r="J59" s="54" t="n">
        <f aca="false">H59/3600</f>
        <v>0.604222222222222</v>
      </c>
      <c r="L59" s="74" t="n">
        <v>1620.1576</v>
      </c>
      <c r="M59" s="75" t="n">
        <v>38.4011</v>
      </c>
      <c r="N59" s="75" t="n">
        <v>43.4513</v>
      </c>
      <c r="O59" s="75" t="n">
        <v>44.5968</v>
      </c>
      <c r="P59" s="75" t="n">
        <v>2200.87</v>
      </c>
      <c r="Q59" s="75" t="n">
        <v>5.13</v>
      </c>
      <c r="R59" s="54" t="n">
        <f aca="false">P59/3600</f>
        <v>0.6113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628.9512</v>
      </c>
      <c r="E60" s="77" t="n">
        <v>35.1527</v>
      </c>
      <c r="F60" s="77" t="n">
        <v>41.1676</v>
      </c>
      <c r="G60" s="77" t="n">
        <v>42.2374</v>
      </c>
      <c r="H60" s="77" t="n">
        <v>1823.4</v>
      </c>
      <c r="I60" s="77" t="n">
        <v>4.03</v>
      </c>
      <c r="J60" s="59" t="n">
        <f aca="false">H60/3600</f>
        <v>0.5065</v>
      </c>
      <c r="L60" s="76" t="n">
        <v>629.8816</v>
      </c>
      <c r="M60" s="77" t="n">
        <v>35.1597</v>
      </c>
      <c r="N60" s="77" t="n">
        <v>41.1959</v>
      </c>
      <c r="O60" s="77" t="n">
        <v>42.2604</v>
      </c>
      <c r="P60" s="77" t="n">
        <v>1843.3</v>
      </c>
      <c r="Q60" s="77" t="n">
        <v>4.2</v>
      </c>
      <c r="R60" s="59" t="n">
        <f aca="false">P60/3600</f>
        <v>0.51202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84.6856</v>
      </c>
      <c r="E61" s="77" t="n">
        <v>32.259</v>
      </c>
      <c r="F61" s="77" t="n">
        <v>39.6008</v>
      </c>
      <c r="G61" s="77" t="n">
        <v>40.6183</v>
      </c>
      <c r="H61" s="77" t="n">
        <v>1628.52</v>
      </c>
      <c r="I61" s="77" t="n">
        <v>3.64</v>
      </c>
      <c r="J61" s="59" t="n">
        <f aca="false">H61/3600</f>
        <v>0.452366666666667</v>
      </c>
      <c r="L61" s="76" t="n">
        <v>284.548</v>
      </c>
      <c r="M61" s="77" t="n">
        <v>32.2651</v>
      </c>
      <c r="N61" s="77" t="n">
        <v>39.645</v>
      </c>
      <c r="O61" s="77" t="n">
        <v>40.6062</v>
      </c>
      <c r="P61" s="77" t="n">
        <v>1652.81</v>
      </c>
      <c r="Q61" s="77" t="n">
        <v>3.71</v>
      </c>
      <c r="R61" s="59" t="n">
        <f aca="false">P61/3600</f>
        <v>0.459113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43.472</v>
      </c>
      <c r="E62" s="79" t="n">
        <v>29.4771</v>
      </c>
      <c r="F62" s="79" t="n">
        <v>38.5628</v>
      </c>
      <c r="G62" s="79" t="n">
        <v>39.4671</v>
      </c>
      <c r="H62" s="79" t="n">
        <v>1551.32</v>
      </c>
      <c r="I62" s="79" t="n">
        <v>3.47</v>
      </c>
      <c r="J62" s="65" t="n">
        <f aca="false">H62/3600</f>
        <v>0.430922222222222</v>
      </c>
      <c r="L62" s="78" t="n">
        <v>143.6008</v>
      </c>
      <c r="M62" s="79" t="n">
        <v>29.4811</v>
      </c>
      <c r="N62" s="79" t="n">
        <v>38.556</v>
      </c>
      <c r="O62" s="79" t="n">
        <v>39.5123</v>
      </c>
      <c r="P62" s="79" t="n">
        <v>1536.91</v>
      </c>
      <c r="Q62" s="79" t="n">
        <v>3.32</v>
      </c>
      <c r="R62" s="65" t="n">
        <f aca="false">P62/3600</f>
        <v>0.42691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1655.1336</v>
      </c>
      <c r="E63" s="75" t="n">
        <v>38.478</v>
      </c>
      <c r="F63" s="75" t="n">
        <v>41.5288</v>
      </c>
      <c r="G63" s="75" t="n">
        <v>42.5028</v>
      </c>
      <c r="H63" s="75" t="n">
        <v>1808.28</v>
      </c>
      <c r="I63" s="75" t="n">
        <v>4.22</v>
      </c>
      <c r="J63" s="54" t="n">
        <f aca="false">H63/3600</f>
        <v>0.5023</v>
      </c>
      <c r="L63" s="74" t="n">
        <v>1653.1952</v>
      </c>
      <c r="M63" s="75" t="n">
        <v>38.4835</v>
      </c>
      <c r="N63" s="75" t="n">
        <v>41.5186</v>
      </c>
      <c r="O63" s="75" t="n">
        <v>42.5108</v>
      </c>
      <c r="P63" s="75" t="n">
        <v>1823.35</v>
      </c>
      <c r="Q63" s="75" t="n">
        <v>4.37</v>
      </c>
      <c r="R63" s="54" t="n">
        <f aca="false">P63/3600</f>
        <v>0.5064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62.0952</v>
      </c>
      <c r="E64" s="77" t="n">
        <v>35.0711</v>
      </c>
      <c r="F64" s="77" t="n">
        <v>38.9036</v>
      </c>
      <c r="G64" s="77" t="n">
        <v>39.6876</v>
      </c>
      <c r="H64" s="77" t="n">
        <v>1553.29</v>
      </c>
      <c r="I64" s="77" t="n">
        <v>3.43</v>
      </c>
      <c r="J64" s="59" t="n">
        <f aca="false">H64/3600</f>
        <v>0.431469444444444</v>
      </c>
      <c r="L64" s="76" t="n">
        <v>759.8432</v>
      </c>
      <c r="M64" s="77" t="n">
        <v>35.07</v>
      </c>
      <c r="N64" s="77" t="n">
        <v>38.8839</v>
      </c>
      <c r="O64" s="77" t="n">
        <v>39.662</v>
      </c>
      <c r="P64" s="77" t="n">
        <v>1579.75</v>
      </c>
      <c r="Q64" s="77" t="n">
        <v>3.49</v>
      </c>
      <c r="R64" s="59" t="n">
        <f aca="false">P64/3600</f>
        <v>0.43881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6.1352</v>
      </c>
      <c r="E65" s="77" t="n">
        <v>31.7978</v>
      </c>
      <c r="F65" s="77" t="n">
        <v>36.9063</v>
      </c>
      <c r="G65" s="77" t="n">
        <v>37.5986</v>
      </c>
      <c r="H65" s="77" t="n">
        <v>1373.78</v>
      </c>
      <c r="I65" s="77" t="n">
        <v>2.77</v>
      </c>
      <c r="J65" s="59" t="n">
        <f aca="false">H65/3600</f>
        <v>0.381605555555556</v>
      </c>
      <c r="L65" s="76" t="n">
        <v>355.732</v>
      </c>
      <c r="M65" s="77" t="n">
        <v>31.807</v>
      </c>
      <c r="N65" s="77" t="n">
        <v>36.9233</v>
      </c>
      <c r="O65" s="77" t="n">
        <v>37.5841</v>
      </c>
      <c r="P65" s="77" t="n">
        <v>1390.78</v>
      </c>
      <c r="Q65" s="77" t="n">
        <v>2.8</v>
      </c>
      <c r="R65" s="59" t="n">
        <f aca="false">P65/3600</f>
        <v>0.38632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66.384</v>
      </c>
      <c r="E66" s="79" t="n">
        <v>28.843</v>
      </c>
      <c r="F66" s="79" t="n">
        <v>35.5216</v>
      </c>
      <c r="G66" s="79" t="n">
        <v>36.1391</v>
      </c>
      <c r="H66" s="79" t="n">
        <v>1262.16</v>
      </c>
      <c r="I66" s="79" t="n">
        <v>2.39</v>
      </c>
      <c r="J66" s="65" t="n">
        <f aca="false">H66/3600</f>
        <v>0.3506</v>
      </c>
      <c r="L66" s="78" t="n">
        <v>166.1184</v>
      </c>
      <c r="M66" s="79" t="n">
        <v>28.8353</v>
      </c>
      <c r="N66" s="79" t="n">
        <v>35.5109</v>
      </c>
      <c r="O66" s="79" t="n">
        <v>36.1533</v>
      </c>
      <c r="P66" s="79" t="n">
        <v>1273.23</v>
      </c>
      <c r="Q66" s="79" t="n">
        <v>2.35</v>
      </c>
      <c r="R66" s="65" t="n">
        <f aca="false">P66/3600</f>
        <v>0.3536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213.2296</v>
      </c>
      <c r="E67" s="75" t="n">
        <v>39.708</v>
      </c>
      <c r="F67" s="75" t="n">
        <v>41.8187</v>
      </c>
      <c r="G67" s="75" t="n">
        <v>42.9111</v>
      </c>
      <c r="H67" s="75" t="n">
        <v>1343.25</v>
      </c>
      <c r="I67" s="75" t="n">
        <v>3.03</v>
      </c>
      <c r="J67" s="54" t="n">
        <f aca="false">H67/3600</f>
        <v>0.373125</v>
      </c>
      <c r="L67" s="74" t="n">
        <v>1209.2616</v>
      </c>
      <c r="M67" s="75" t="n">
        <v>39.7189</v>
      </c>
      <c r="N67" s="75" t="n">
        <v>41.8178</v>
      </c>
      <c r="O67" s="75" t="n">
        <v>42.9161</v>
      </c>
      <c r="P67" s="75" t="n">
        <v>1360.5</v>
      </c>
      <c r="Q67" s="75" t="n">
        <v>3.03</v>
      </c>
      <c r="R67" s="54" t="n">
        <f aca="false">P67/3600</f>
        <v>0.3779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595.948</v>
      </c>
      <c r="E68" s="77" t="n">
        <v>35.9125</v>
      </c>
      <c r="F68" s="77" t="n">
        <v>39.0937</v>
      </c>
      <c r="G68" s="77" t="n">
        <v>40.3355</v>
      </c>
      <c r="H68" s="77" t="n">
        <v>1182.84</v>
      </c>
      <c r="I68" s="77" t="n">
        <v>2.52</v>
      </c>
      <c r="J68" s="59" t="n">
        <f aca="false">H68/3600</f>
        <v>0.328566666666667</v>
      </c>
      <c r="L68" s="76" t="n">
        <v>593.2512</v>
      </c>
      <c r="M68" s="77" t="n">
        <v>35.9147</v>
      </c>
      <c r="N68" s="77" t="n">
        <v>39.0967</v>
      </c>
      <c r="O68" s="77" t="n">
        <v>40.3339</v>
      </c>
      <c r="P68" s="77" t="n">
        <v>1230.12</v>
      </c>
      <c r="Q68" s="77" t="n">
        <v>2.62</v>
      </c>
      <c r="R68" s="59" t="n">
        <f aca="false">P68/3600</f>
        <v>0.341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90.5512</v>
      </c>
      <c r="E69" s="77" t="n">
        <v>32.4703</v>
      </c>
      <c r="F69" s="77" t="n">
        <v>37.1264</v>
      </c>
      <c r="G69" s="77" t="n">
        <v>38.3571</v>
      </c>
      <c r="H69" s="77" t="n">
        <v>1047.3</v>
      </c>
      <c r="I69" s="77" t="n">
        <v>2.14</v>
      </c>
      <c r="J69" s="59" t="n">
        <f aca="false">H69/3600</f>
        <v>0.290916666666667</v>
      </c>
      <c r="L69" s="76" t="n">
        <v>289.2192</v>
      </c>
      <c r="M69" s="77" t="n">
        <v>32.4747</v>
      </c>
      <c r="N69" s="77" t="n">
        <v>37.124</v>
      </c>
      <c r="O69" s="77" t="n">
        <v>38.3341</v>
      </c>
      <c r="P69" s="77" t="n">
        <v>1093.27</v>
      </c>
      <c r="Q69" s="77" t="n">
        <v>2.05</v>
      </c>
      <c r="R69" s="59" t="n">
        <f aca="false">P69/3600</f>
        <v>0.30368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3.2152</v>
      </c>
      <c r="E70" s="79" t="n">
        <v>29.6462</v>
      </c>
      <c r="F70" s="79" t="n">
        <v>35.703</v>
      </c>
      <c r="G70" s="79" t="n">
        <v>36.8152</v>
      </c>
      <c r="H70" s="79" t="n">
        <v>924.06</v>
      </c>
      <c r="I70" s="79" t="n">
        <v>1.7</v>
      </c>
      <c r="J70" s="65" t="n">
        <f aca="false">H70/3600</f>
        <v>0.256683333333333</v>
      </c>
      <c r="L70" s="78" t="n">
        <v>142.464</v>
      </c>
      <c r="M70" s="79" t="n">
        <v>29.6463</v>
      </c>
      <c r="N70" s="79" t="n">
        <v>35.6757</v>
      </c>
      <c r="O70" s="79" t="n">
        <v>36.7887</v>
      </c>
      <c r="P70" s="79" t="n">
        <v>939.59</v>
      </c>
      <c r="Q70" s="79" t="n">
        <v>1.69</v>
      </c>
      <c r="R70" s="65" t="n">
        <f aca="false">P70/3600</f>
        <v>0.26099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6"/>
      <c r="U71" s="94"/>
      <c r="V71" s="95"/>
      <c r="W71" s="96"/>
      <c r="X71" s="94"/>
      <c r="Y71" s="95"/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3"/>
      <c r="U72" s="101"/>
      <c r="V72" s="102"/>
      <c r="W72" s="103"/>
      <c r="X72" s="101"/>
      <c r="Y72" s="102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3"/>
      <c r="U73" s="101"/>
      <c r="V73" s="102"/>
      <c r="W73" s="103"/>
      <c r="X73" s="101"/>
      <c r="Y73" s="102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10"/>
      <c r="U74" s="108"/>
      <c r="V74" s="109"/>
      <c r="W74" s="110"/>
      <c r="X74" s="108"/>
      <c r="Y74" s="10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6"/>
      <c r="U75" s="94"/>
      <c r="V75" s="95"/>
      <c r="W75" s="96"/>
      <c r="X75" s="94"/>
      <c r="Y75" s="95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3"/>
      <c r="U76" s="101"/>
      <c r="V76" s="102"/>
      <c r="W76" s="103"/>
      <c r="X76" s="101"/>
      <c r="Y76" s="102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3"/>
      <c r="U77" s="101"/>
      <c r="V77" s="102"/>
      <c r="W77" s="103"/>
      <c r="X77" s="101"/>
      <c r="Y77" s="102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10"/>
      <c r="U78" s="108"/>
      <c r="V78" s="109"/>
      <c r="W78" s="110"/>
      <c r="X78" s="108"/>
      <c r="Y78" s="10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6"/>
      <c r="U79" s="94"/>
      <c r="V79" s="95"/>
      <c r="W79" s="96"/>
      <c r="X79" s="94"/>
      <c r="Y79" s="95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3"/>
      <c r="U80" s="101"/>
      <c r="V80" s="102"/>
      <c r="W80" s="103"/>
      <c r="X80" s="101"/>
      <c r="Y80" s="102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3"/>
      <c r="U81" s="101"/>
      <c r="V81" s="102"/>
      <c r="W81" s="103"/>
      <c r="X81" s="101"/>
      <c r="Y81" s="102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10"/>
      <c r="U82" s="108"/>
      <c r="V82" s="109"/>
      <c r="W82" s="110"/>
      <c r="X82" s="108"/>
      <c r="Y82" s="10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3583.6304</v>
      </c>
      <c r="E83" s="75" t="n">
        <v>40.8319</v>
      </c>
      <c r="F83" s="75" t="n">
        <v>43.2944</v>
      </c>
      <c r="G83" s="75" t="n">
        <v>43.9019</v>
      </c>
      <c r="H83" s="75" t="n">
        <v>7349.21</v>
      </c>
      <c r="I83" s="75" t="n">
        <v>16.17</v>
      </c>
      <c r="J83" s="54" t="n">
        <f aca="false">H83/3600</f>
        <v>2.04144722222222</v>
      </c>
      <c r="L83" s="74" t="n">
        <v>3568.1272</v>
      </c>
      <c r="M83" s="75" t="n">
        <v>40.8329</v>
      </c>
      <c r="N83" s="75" t="n">
        <v>43.2911</v>
      </c>
      <c r="O83" s="75" t="n">
        <v>43.8974</v>
      </c>
      <c r="P83" s="75" t="n">
        <v>7501.08</v>
      </c>
      <c r="Q83" s="75" t="n">
        <v>16.15</v>
      </c>
      <c r="R83" s="54" t="n">
        <f aca="false">P83/3600</f>
        <v>2.0836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1.9216</v>
      </c>
      <c r="E84" s="77" t="n">
        <v>37.5942</v>
      </c>
      <c r="F84" s="77" t="n">
        <v>40.711</v>
      </c>
      <c r="G84" s="77" t="n">
        <v>40.9799</v>
      </c>
      <c r="H84" s="77" t="n">
        <v>6540.16</v>
      </c>
      <c r="I84" s="77" t="n">
        <v>14.2</v>
      </c>
      <c r="J84" s="59" t="n">
        <f aca="false">H84/3600</f>
        <v>1.81671111111111</v>
      </c>
      <c r="L84" s="76" t="n">
        <v>1764.0528</v>
      </c>
      <c r="M84" s="77" t="n">
        <v>37.5962</v>
      </c>
      <c r="N84" s="77" t="n">
        <v>40.7192</v>
      </c>
      <c r="O84" s="77" t="n">
        <v>40.9774</v>
      </c>
      <c r="P84" s="77" t="n">
        <v>6660.8</v>
      </c>
      <c r="Q84" s="77" t="n">
        <v>14.7</v>
      </c>
      <c r="R84" s="59" t="n">
        <f aca="false">P84/3600</f>
        <v>1.85022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2.9152</v>
      </c>
      <c r="E85" s="77" t="n">
        <v>34.56</v>
      </c>
      <c r="F85" s="77" t="n">
        <v>38.5337</v>
      </c>
      <c r="G85" s="77" t="n">
        <v>38.6122</v>
      </c>
      <c r="H85" s="77" t="n">
        <v>5873.05</v>
      </c>
      <c r="I85" s="77" t="n">
        <v>11.54</v>
      </c>
      <c r="J85" s="59" t="n">
        <f aca="false">H85/3600</f>
        <v>1.63140277777778</v>
      </c>
      <c r="L85" s="76" t="n">
        <v>887.2944</v>
      </c>
      <c r="M85" s="77" t="n">
        <v>34.554</v>
      </c>
      <c r="N85" s="77" t="n">
        <v>38.5325</v>
      </c>
      <c r="O85" s="77" t="n">
        <v>38.6172</v>
      </c>
      <c r="P85" s="77" t="n">
        <v>5971.48</v>
      </c>
      <c r="Q85" s="77" t="n">
        <v>11.9</v>
      </c>
      <c r="R85" s="59" t="n">
        <f aca="false">P85/3600</f>
        <v>1.65874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1.596</v>
      </c>
      <c r="E86" s="79" t="n">
        <v>31.9128</v>
      </c>
      <c r="F86" s="79" t="n">
        <v>36.9654</v>
      </c>
      <c r="G86" s="79" t="n">
        <v>36.877</v>
      </c>
      <c r="H86" s="79" t="n">
        <v>5392.68</v>
      </c>
      <c r="I86" s="79" t="n">
        <v>10.2</v>
      </c>
      <c r="J86" s="65" t="n">
        <f aca="false">H86/3600</f>
        <v>1.49796666666667</v>
      </c>
      <c r="L86" s="78" t="n">
        <v>478.544</v>
      </c>
      <c r="M86" s="79" t="n">
        <v>31.9072</v>
      </c>
      <c r="N86" s="79" t="n">
        <v>36.9513</v>
      </c>
      <c r="O86" s="79" t="n">
        <v>36.8767</v>
      </c>
      <c r="P86" s="79" t="n">
        <v>5462.52</v>
      </c>
      <c r="Q86" s="79" t="n">
        <v>10.97</v>
      </c>
      <c r="R86" s="65" t="n">
        <f aca="false">P86/3600</f>
        <v>1.51736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516.5742</v>
      </c>
      <c r="E87" s="75" t="n">
        <v>42.5827</v>
      </c>
      <c r="F87" s="75" t="n">
        <v>46.0402</v>
      </c>
      <c r="G87" s="75" t="n">
        <v>46.1131</v>
      </c>
      <c r="H87" s="75" t="n">
        <v>15656.66</v>
      </c>
      <c r="I87" s="75" t="n">
        <v>33.75</v>
      </c>
      <c r="J87" s="54" t="n">
        <f aca="false">H87/3600</f>
        <v>4.34907222222222</v>
      </c>
      <c r="L87" s="74" t="n">
        <v>5505.1507</v>
      </c>
      <c r="M87" s="75" t="n">
        <v>42.5757</v>
      </c>
      <c r="N87" s="75" t="n">
        <v>46.0268</v>
      </c>
      <c r="O87" s="75" t="n">
        <v>46.1073</v>
      </c>
      <c r="P87" s="75" t="n">
        <v>15823.18</v>
      </c>
      <c r="Q87" s="75" t="n">
        <v>33.29</v>
      </c>
      <c r="R87" s="54" t="n">
        <f aca="false">P87/3600</f>
        <v>4.3953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5.1379</v>
      </c>
      <c r="E88" s="77" t="n">
        <v>38.5087</v>
      </c>
      <c r="F88" s="77" t="n">
        <v>43.2584</v>
      </c>
      <c r="G88" s="77" t="n">
        <v>43.3017</v>
      </c>
      <c r="H88" s="77" t="n">
        <v>13640.91</v>
      </c>
      <c r="I88" s="77" t="n">
        <v>28.54</v>
      </c>
      <c r="J88" s="59" t="n">
        <f aca="false">H88/3600</f>
        <v>3.78914166666667</v>
      </c>
      <c r="L88" s="76" t="n">
        <v>2815.4376</v>
      </c>
      <c r="M88" s="77" t="n">
        <v>38.4913</v>
      </c>
      <c r="N88" s="77" t="n">
        <v>43.2613</v>
      </c>
      <c r="O88" s="77" t="n">
        <v>43.2873</v>
      </c>
      <c r="P88" s="77" t="n">
        <v>13837.47</v>
      </c>
      <c r="Q88" s="77" t="n">
        <v>28.5</v>
      </c>
      <c r="R88" s="59" t="n">
        <f aca="false">P88/3600</f>
        <v>3.843741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96.188</v>
      </c>
      <c r="E89" s="77" t="n">
        <v>34.8176</v>
      </c>
      <c r="F89" s="77" t="n">
        <v>41.1137</v>
      </c>
      <c r="G89" s="77" t="n">
        <v>40.898</v>
      </c>
      <c r="H89" s="77" t="n">
        <v>12131.56</v>
      </c>
      <c r="I89" s="77" t="n">
        <v>27.84</v>
      </c>
      <c r="J89" s="59" t="n">
        <f aca="false">H89/3600</f>
        <v>3.36987777777778</v>
      </c>
      <c r="L89" s="76" t="n">
        <v>1393.1794</v>
      </c>
      <c r="M89" s="77" t="n">
        <v>34.8153</v>
      </c>
      <c r="N89" s="77" t="n">
        <v>41.1146</v>
      </c>
      <c r="O89" s="77" t="n">
        <v>40.8903</v>
      </c>
      <c r="P89" s="77" t="n">
        <v>12086.87</v>
      </c>
      <c r="Q89" s="77" t="n">
        <v>24.78</v>
      </c>
      <c r="R89" s="59" t="n">
        <f aca="false">P89/3600</f>
        <v>3.35746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03.9589</v>
      </c>
      <c r="E90" s="79" t="n">
        <v>31.7657</v>
      </c>
      <c r="F90" s="79" t="n">
        <v>39.6345</v>
      </c>
      <c r="G90" s="79" t="n">
        <v>38.9364</v>
      </c>
      <c r="H90" s="79" t="n">
        <v>10637.52</v>
      </c>
      <c r="I90" s="79" t="n">
        <v>22.3</v>
      </c>
      <c r="J90" s="65" t="n">
        <f aca="false">H90/3600</f>
        <v>2.95486666666667</v>
      </c>
      <c r="L90" s="78" t="n">
        <v>702.7714</v>
      </c>
      <c r="M90" s="79" t="n">
        <v>31.7653</v>
      </c>
      <c r="N90" s="79" t="n">
        <v>39.6177</v>
      </c>
      <c r="O90" s="79" t="n">
        <v>38.9368</v>
      </c>
      <c r="P90" s="79" t="n">
        <v>10743.44</v>
      </c>
      <c r="Q90" s="79" t="n">
        <v>22.93</v>
      </c>
      <c r="R90" s="65" t="n">
        <f aca="false">P90/3600</f>
        <v>2.98428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1507.3848</v>
      </c>
      <c r="E91" s="75" t="n">
        <v>48.0881</v>
      </c>
      <c r="F91" s="75" t="n">
        <v>45.8062</v>
      </c>
      <c r="G91" s="75" t="n">
        <v>45.9264</v>
      </c>
      <c r="H91" s="75" t="n">
        <v>6028.77</v>
      </c>
      <c r="I91" s="75" t="n">
        <v>11.57</v>
      </c>
      <c r="J91" s="54" t="n">
        <f aca="false">H91/3600</f>
        <v>1.67465833333333</v>
      </c>
      <c r="L91" s="74" t="n">
        <v>1504.9632</v>
      </c>
      <c r="M91" s="75" t="n">
        <v>48.0874</v>
      </c>
      <c r="N91" s="75" t="n">
        <v>45.8162</v>
      </c>
      <c r="O91" s="75" t="n">
        <v>45.9231</v>
      </c>
      <c r="P91" s="75" t="n">
        <v>6112.66</v>
      </c>
      <c r="Q91" s="75" t="n">
        <v>10.89</v>
      </c>
      <c r="R91" s="54" t="n">
        <f aca="false">P91/3600</f>
        <v>1.6979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8.9712</v>
      </c>
      <c r="E92" s="77" t="n">
        <v>43.8493</v>
      </c>
      <c r="F92" s="77" t="n">
        <v>41.73</v>
      </c>
      <c r="G92" s="77" t="n">
        <v>42.0234</v>
      </c>
      <c r="H92" s="77" t="n">
        <v>5910.46</v>
      </c>
      <c r="I92" s="77" t="n">
        <v>11.86</v>
      </c>
      <c r="J92" s="59" t="n">
        <f aca="false">H92/3600</f>
        <v>1.64179444444444</v>
      </c>
      <c r="L92" s="76" t="n">
        <v>1135.0896</v>
      </c>
      <c r="M92" s="77" t="n">
        <v>43.8313</v>
      </c>
      <c r="N92" s="77" t="n">
        <v>41.7286</v>
      </c>
      <c r="O92" s="77" t="n">
        <v>42.0219</v>
      </c>
      <c r="P92" s="77" t="n">
        <v>5993.55</v>
      </c>
      <c r="Q92" s="77" t="n">
        <v>11.47</v>
      </c>
      <c r="R92" s="59" t="n">
        <f aca="false">P92/3600</f>
        <v>1.66487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52.3856</v>
      </c>
      <c r="E93" s="77" t="n">
        <v>39.1721</v>
      </c>
      <c r="F93" s="77" t="n">
        <v>39.5754</v>
      </c>
      <c r="G93" s="77" t="n">
        <v>40.0483</v>
      </c>
      <c r="H93" s="77" t="n">
        <v>5804.46</v>
      </c>
      <c r="I93" s="77" t="n">
        <v>12.2</v>
      </c>
      <c r="J93" s="59" t="n">
        <f aca="false">H93/3600</f>
        <v>1.61235</v>
      </c>
      <c r="L93" s="76" t="n">
        <v>848.8696</v>
      </c>
      <c r="M93" s="77" t="n">
        <v>39.1603</v>
      </c>
      <c r="N93" s="77" t="n">
        <v>39.5476</v>
      </c>
      <c r="O93" s="77" t="n">
        <v>40.0286</v>
      </c>
      <c r="P93" s="77" t="n">
        <v>5858.64</v>
      </c>
      <c r="Q93" s="77" t="n">
        <v>11.92</v>
      </c>
      <c r="R93" s="59" t="n">
        <f aca="false">P93/3600</f>
        <v>1.627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8.6304</v>
      </c>
      <c r="E94" s="79" t="n">
        <v>34.3045</v>
      </c>
      <c r="F94" s="79" t="n">
        <v>38.3489</v>
      </c>
      <c r="G94" s="79" t="n">
        <v>38.7265</v>
      </c>
      <c r="H94" s="79" t="n">
        <v>5701.77</v>
      </c>
      <c r="I94" s="79" t="n">
        <v>12.66</v>
      </c>
      <c r="J94" s="65" t="n">
        <f aca="false">H94/3600</f>
        <v>1.583825</v>
      </c>
      <c r="L94" s="78" t="n">
        <v>619.9432</v>
      </c>
      <c r="M94" s="79" t="n">
        <v>34.2685</v>
      </c>
      <c r="N94" s="79" t="n">
        <v>38.3734</v>
      </c>
      <c r="O94" s="79" t="n">
        <v>38.708</v>
      </c>
      <c r="P94" s="79" t="n">
        <v>5808.09</v>
      </c>
      <c r="Q94" s="79" t="n">
        <v>12.34</v>
      </c>
      <c r="R94" s="65" t="n">
        <f aca="false">P94/3600</f>
        <v>1.61335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846.5146</v>
      </c>
      <c r="E95" s="75" t="n">
        <v>50.351</v>
      </c>
      <c r="F95" s="75" t="n">
        <v>53.7213</v>
      </c>
      <c r="G95" s="75" t="n">
        <v>54.7031</v>
      </c>
      <c r="H95" s="75" t="n">
        <v>10278.55</v>
      </c>
      <c r="I95" s="75" t="n">
        <v>23.65</v>
      </c>
      <c r="J95" s="54" t="n">
        <f aca="false">H95/3600</f>
        <v>2.85515277777778</v>
      </c>
      <c r="L95" s="74" t="n">
        <v>846.0365</v>
      </c>
      <c r="M95" s="75" t="n">
        <v>50.3254</v>
      </c>
      <c r="N95" s="75" t="n">
        <v>53.6958</v>
      </c>
      <c r="O95" s="75" t="n">
        <v>54.663</v>
      </c>
      <c r="P95" s="75" t="n">
        <v>10421.55</v>
      </c>
      <c r="Q95" s="75" t="n">
        <v>23.18</v>
      </c>
      <c r="R95" s="54" t="n">
        <f aca="false">P95/3600</f>
        <v>2.8948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1085</v>
      </c>
      <c r="E96" s="77" t="n">
        <v>46.6767</v>
      </c>
      <c r="F96" s="77" t="n">
        <v>50.6133</v>
      </c>
      <c r="G96" s="77" t="n">
        <v>51.7855</v>
      </c>
      <c r="H96" s="77" t="n">
        <v>10157.42</v>
      </c>
      <c r="I96" s="77" t="n">
        <v>32.29</v>
      </c>
      <c r="J96" s="59" t="n">
        <f aca="false">H96/3600</f>
        <v>2.82150555555556</v>
      </c>
      <c r="L96" s="76" t="n">
        <v>527.0637</v>
      </c>
      <c r="M96" s="77" t="n">
        <v>46.6476</v>
      </c>
      <c r="N96" s="77" t="n">
        <v>50.6097</v>
      </c>
      <c r="O96" s="77" t="n">
        <v>51.7554</v>
      </c>
      <c r="P96" s="77" t="n">
        <v>9901.1</v>
      </c>
      <c r="Q96" s="77" t="n">
        <v>22.48</v>
      </c>
      <c r="R96" s="59" t="n">
        <f aca="false">P96/3600</f>
        <v>2.75030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64</v>
      </c>
      <c r="E97" s="77" t="n">
        <v>43.1259</v>
      </c>
      <c r="F97" s="77" t="n">
        <v>48.2747</v>
      </c>
      <c r="G97" s="77" t="n">
        <v>49.4877</v>
      </c>
      <c r="H97" s="77" t="n">
        <v>9394.96</v>
      </c>
      <c r="I97" s="77" t="n">
        <v>21.7</v>
      </c>
      <c r="J97" s="59" t="n">
        <f aca="false">H97/3600</f>
        <v>2.60971111111111</v>
      </c>
      <c r="L97" s="76" t="n">
        <v>335.9478</v>
      </c>
      <c r="M97" s="77" t="n">
        <v>43.1094</v>
      </c>
      <c r="N97" s="77" t="n">
        <v>48.2803</v>
      </c>
      <c r="O97" s="77" t="n">
        <v>49.4421</v>
      </c>
      <c r="P97" s="77" t="n">
        <v>9533.06</v>
      </c>
      <c r="Q97" s="77" t="n">
        <v>21.69</v>
      </c>
      <c r="R97" s="59" t="n">
        <f aca="false">P97/3600</f>
        <v>2.64807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0.6374</v>
      </c>
      <c r="E98" s="79" t="n">
        <v>39.5589</v>
      </c>
      <c r="F98" s="79" t="n">
        <v>46.5305</v>
      </c>
      <c r="G98" s="79" t="n">
        <v>47.8032</v>
      </c>
      <c r="H98" s="79" t="n">
        <v>9216.1</v>
      </c>
      <c r="I98" s="79" t="n">
        <v>22.24</v>
      </c>
      <c r="J98" s="65" t="n">
        <f aca="false">H98/3600</f>
        <v>2.56002777777778</v>
      </c>
      <c r="L98" s="78" t="n">
        <v>220.7411</v>
      </c>
      <c r="M98" s="79" t="n">
        <v>39.5359</v>
      </c>
      <c r="N98" s="79" t="n">
        <v>46.5421</v>
      </c>
      <c r="O98" s="79" t="n">
        <v>47.862</v>
      </c>
      <c r="P98" s="79" t="n">
        <v>9337.11</v>
      </c>
      <c r="Q98" s="79" t="n">
        <v>20.93</v>
      </c>
      <c r="R98" s="65" t="n">
        <f aca="false">P98/3600</f>
        <v>2.593641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20.1293380567122</v>
      </c>
      <c r="J106" s="83" t="n">
        <f aca="false">GEOMEAN(J3:J98)</f>
        <v>2.55387873712897</v>
      </c>
      <c r="Q106" s="83" t="n">
        <f aca="false">GEOMEAN(Q3:Q98)</f>
        <v>20.0659103911926</v>
      </c>
      <c r="R106" s="83" t="n">
        <f aca="false">GEOMEAN(R3:R98)</f>
        <v>2.58161707493513</v>
      </c>
    </row>
    <row r="107" customFormat="false" ht="12" hidden="false" customHeight="false" outlineLevel="0" collapsed="false">
      <c r="B107" s="1" t="s">
        <v>97</v>
      </c>
      <c r="Q107" s="84" t="n">
        <f aca="false">Q106/I106</f>
        <v>0.996848993973827</v>
      </c>
      <c r="R107" s="84" t="n">
        <f aca="false">R106/J106</f>
        <v>1.01086125876021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809672222222222</v>
      </c>
      <c r="J108" s="83" t="n">
        <f aca="false">SUM(J3:J98)</f>
        <v>362.595116666667</v>
      </c>
      <c r="Q108" s="83" t="n">
        <f aca="false">SUM(Q3:Q98)/3600</f>
        <v>0.8077</v>
      </c>
      <c r="R108" s="83" t="n">
        <f aca="false">SUM(R3:R98)</f>
        <v>365.845227777778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38)</f>
        <v>58.8341204949171</v>
      </c>
      <c r="J113" s="83" t="n">
        <f aca="false">GEOMEAN(J3:J38)</f>
        <v>7.19955530630276</v>
      </c>
      <c r="Q113" s="83" t="n">
        <f aca="false">GEOMEAN(Q3:Q38)</f>
        <v>59.0644440812159</v>
      </c>
      <c r="R113" s="83" t="n">
        <f aca="false">GEOMEAN(R3:R38)</f>
        <v>7.25572053425024</v>
      </c>
    </row>
    <row r="114" customFormat="false" ht="12" hidden="false" customHeight="false" outlineLevel="0" collapsed="false">
      <c r="B114" s="1" t="s">
        <v>97</v>
      </c>
      <c r="Q114" s="84" t="n">
        <f aca="false">Q113/I113</f>
        <v>1.00391479611425</v>
      </c>
      <c r="R114" s="84" t="n">
        <f aca="false">R113/J113</f>
        <v>1.007801207929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5163.3952</v>
      </c>
      <c r="E19" s="75" t="n">
        <v>41.9268</v>
      </c>
      <c r="F19" s="75" t="n">
        <v>43.5394</v>
      </c>
      <c r="G19" s="75" t="n">
        <v>45.0354</v>
      </c>
      <c r="H19" s="75" t="n">
        <v>25177.71</v>
      </c>
      <c r="I19" s="75" t="n">
        <v>40.01</v>
      </c>
      <c r="J19" s="54" t="n">
        <f aca="false">H19/3600</f>
        <v>6.99380833333333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2415.1672</v>
      </c>
      <c r="E20" s="77" t="n">
        <v>39.8934</v>
      </c>
      <c r="F20" s="77" t="n">
        <v>41.8871</v>
      </c>
      <c r="G20" s="77" t="n">
        <v>42.9998</v>
      </c>
      <c r="H20" s="77" t="n">
        <v>22558.7</v>
      </c>
      <c r="I20" s="77" t="n">
        <v>37.67</v>
      </c>
      <c r="J20" s="59" t="n">
        <f aca="false">H20/3600</f>
        <v>6.26630555555556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61.128</v>
      </c>
      <c r="E21" s="77" t="n">
        <v>37.3103</v>
      </c>
      <c r="F21" s="77" t="n">
        <v>40.6275</v>
      </c>
      <c r="G21" s="77" t="n">
        <v>41.7078</v>
      </c>
      <c r="H21" s="77" t="n">
        <v>20450.89</v>
      </c>
      <c r="I21" s="77" t="n">
        <v>33.46</v>
      </c>
      <c r="J21" s="59" t="n">
        <f aca="false">H21/3600</f>
        <v>5.68080277777778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67.1048</v>
      </c>
      <c r="E22" s="79" t="n">
        <v>34.6937</v>
      </c>
      <c r="F22" s="79" t="n">
        <v>39.7188</v>
      </c>
      <c r="G22" s="79" t="n">
        <v>40.9066</v>
      </c>
      <c r="H22" s="79" t="n">
        <v>18939.75</v>
      </c>
      <c r="I22" s="79" t="n">
        <v>29.91</v>
      </c>
      <c r="J22" s="65" t="n">
        <f aca="false">H22/3600</f>
        <v>5.26104166666667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7852.5456</v>
      </c>
      <c r="E23" s="75" t="n">
        <v>40.0377</v>
      </c>
      <c r="F23" s="75" t="n">
        <v>42.1381</v>
      </c>
      <c r="G23" s="75" t="n">
        <v>43.2764</v>
      </c>
      <c r="H23" s="75" t="n">
        <v>23848.76</v>
      </c>
      <c r="I23" s="75" t="n">
        <v>43</v>
      </c>
      <c r="J23" s="54" t="n">
        <f aca="false">H23/3600</f>
        <v>6.62465555555556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158.6248</v>
      </c>
      <c r="E24" s="77" t="n">
        <v>37.1144</v>
      </c>
      <c r="F24" s="77" t="n">
        <v>39.9768</v>
      </c>
      <c r="G24" s="77" t="n">
        <v>40.9603</v>
      </c>
      <c r="H24" s="77" t="n">
        <v>20760.96</v>
      </c>
      <c r="I24" s="77" t="n">
        <v>35.91</v>
      </c>
      <c r="J24" s="59" t="n">
        <f aca="false">H24/3600</f>
        <v>5.76693333333333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36.5312</v>
      </c>
      <c r="E25" s="77" t="n">
        <v>34.3005</v>
      </c>
      <c r="F25" s="77" t="n">
        <v>38.3399</v>
      </c>
      <c r="G25" s="77" t="n">
        <v>39.5584</v>
      </c>
      <c r="H25" s="77" t="n">
        <v>18804.68</v>
      </c>
      <c r="I25" s="77" t="n">
        <v>32.44</v>
      </c>
      <c r="J25" s="59" t="n">
        <f aca="false">H25/3600</f>
        <v>5.22352222222222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79.2656</v>
      </c>
      <c r="E26" s="79" t="n">
        <v>31.7077</v>
      </c>
      <c r="F26" s="79" t="n">
        <v>37.2439</v>
      </c>
      <c r="G26" s="79" t="n">
        <v>38.779</v>
      </c>
      <c r="H26" s="79" t="n">
        <v>17496.61</v>
      </c>
      <c r="I26" s="79" t="n">
        <v>28.15</v>
      </c>
      <c r="J26" s="65" t="n">
        <f aca="false">H26/3600</f>
        <v>4.8601694444444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19564.048</v>
      </c>
      <c r="E27" s="75" t="n">
        <v>38.7914</v>
      </c>
      <c r="F27" s="75" t="n">
        <v>40.1733</v>
      </c>
      <c r="G27" s="75" t="n">
        <v>43.503</v>
      </c>
      <c r="H27" s="75" t="n">
        <v>49555.74</v>
      </c>
      <c r="I27" s="75" t="n">
        <v>89.13</v>
      </c>
      <c r="J27" s="54" t="n">
        <f aca="false">H27/3600</f>
        <v>13.7654833333333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740.2088</v>
      </c>
      <c r="E28" s="77" t="n">
        <v>36.8473</v>
      </c>
      <c r="F28" s="77" t="n">
        <v>38.975</v>
      </c>
      <c r="G28" s="77" t="n">
        <v>41.4866</v>
      </c>
      <c r="H28" s="77" t="n">
        <v>41206.79</v>
      </c>
      <c r="I28" s="77" t="n">
        <v>69.16</v>
      </c>
      <c r="J28" s="59" t="n">
        <f aca="false">H28/3600</f>
        <v>11.4463305555556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01.7168</v>
      </c>
      <c r="E29" s="77" t="n">
        <v>34.7084</v>
      </c>
      <c r="F29" s="77" t="n">
        <v>38.0544</v>
      </c>
      <c r="G29" s="77" t="n">
        <v>39.9101</v>
      </c>
      <c r="H29" s="77" t="n">
        <v>37624.1</v>
      </c>
      <c r="I29" s="77" t="n">
        <v>62.04</v>
      </c>
      <c r="J29" s="59" t="n">
        <f aca="false">H29/3600</f>
        <v>10.4511388888889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289.8688</v>
      </c>
      <c r="E30" s="79" t="n">
        <v>32.4213</v>
      </c>
      <c r="F30" s="79" t="n">
        <v>37.325</v>
      </c>
      <c r="G30" s="79" t="n">
        <v>38.7356</v>
      </c>
      <c r="H30" s="79" t="n">
        <v>35092.12</v>
      </c>
      <c r="I30" s="79" t="n">
        <v>54.62</v>
      </c>
      <c r="J30" s="65" t="n">
        <f aca="false">H30/3600</f>
        <v>9.74781111111111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19451.2048</v>
      </c>
      <c r="E31" s="75" t="n">
        <v>39.5472</v>
      </c>
      <c r="F31" s="75" t="n">
        <v>43.9224</v>
      </c>
      <c r="G31" s="75" t="n">
        <v>45.2648</v>
      </c>
      <c r="H31" s="75" t="n">
        <v>58377.35</v>
      </c>
      <c r="I31" s="75" t="n">
        <v>98.74</v>
      </c>
      <c r="J31" s="54" t="n">
        <f aca="false">H31/3600</f>
        <v>16.2159305555556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712.0232</v>
      </c>
      <c r="E32" s="77" t="n">
        <v>37.664</v>
      </c>
      <c r="F32" s="77" t="n">
        <v>42.5405</v>
      </c>
      <c r="G32" s="77" t="n">
        <v>43.1228</v>
      </c>
      <c r="H32" s="77" t="n">
        <v>49997.37</v>
      </c>
      <c r="I32" s="77" t="n">
        <v>79.59</v>
      </c>
      <c r="J32" s="59" t="n">
        <f aca="false">H32/3600</f>
        <v>13.8881583333333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22.6704</v>
      </c>
      <c r="E33" s="77" t="n">
        <v>35.7102</v>
      </c>
      <c r="F33" s="77" t="n">
        <v>41.2705</v>
      </c>
      <c r="G33" s="77" t="n">
        <v>41.2621</v>
      </c>
      <c r="H33" s="77" t="n">
        <v>44877.31</v>
      </c>
      <c r="I33" s="77" t="n">
        <v>72.42</v>
      </c>
      <c r="J33" s="59" t="n">
        <f aca="false">H33/3600</f>
        <v>12.4659194444444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598.0152</v>
      </c>
      <c r="E34" s="79" t="n">
        <v>33.6271</v>
      </c>
      <c r="F34" s="79" t="n">
        <v>40.2463</v>
      </c>
      <c r="G34" s="79" t="n">
        <v>39.8405</v>
      </c>
      <c r="H34" s="79" t="n">
        <v>41185.81</v>
      </c>
      <c r="I34" s="79" t="n">
        <v>72.17</v>
      </c>
      <c r="J34" s="65" t="n">
        <f aca="false">H34/3600</f>
        <v>11.4405027777778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52008.8104</v>
      </c>
      <c r="E35" s="75" t="n">
        <v>38.32</v>
      </c>
      <c r="F35" s="75" t="n">
        <v>42.134</v>
      </c>
      <c r="G35" s="75" t="n">
        <v>44.2929</v>
      </c>
      <c r="H35" s="75" t="n">
        <v>66501.46</v>
      </c>
      <c r="I35" s="75" t="n">
        <v>132.83</v>
      </c>
      <c r="J35" s="54" t="n">
        <f aca="false">H35/3600</f>
        <v>18.4726277777778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7282.2024</v>
      </c>
      <c r="E36" s="77" t="n">
        <v>35.5046</v>
      </c>
      <c r="F36" s="77" t="n">
        <v>40.7181</v>
      </c>
      <c r="G36" s="77" t="n">
        <v>43.097</v>
      </c>
      <c r="H36" s="77" t="n">
        <v>49579.48</v>
      </c>
      <c r="I36" s="77" t="n">
        <v>97.65</v>
      </c>
      <c r="J36" s="59" t="n">
        <f aca="false">H36/3600</f>
        <v>13.7720777777778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938.3496</v>
      </c>
      <c r="E37" s="77" t="n">
        <v>33.743</v>
      </c>
      <c r="F37" s="77" t="n">
        <v>39.4402</v>
      </c>
      <c r="G37" s="77" t="n">
        <v>42.0515</v>
      </c>
      <c r="H37" s="77" t="n">
        <v>43740.49</v>
      </c>
      <c r="I37" s="77" t="n">
        <v>75.08</v>
      </c>
      <c r="J37" s="59" t="n">
        <f aca="false">H37/3600</f>
        <v>12.1501361111111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757.5408</v>
      </c>
      <c r="E38" s="79" t="n">
        <v>31.6754</v>
      </c>
      <c r="F38" s="79" t="n">
        <v>38.5463</v>
      </c>
      <c r="G38" s="79" t="n">
        <v>41.3102</v>
      </c>
      <c r="H38" s="79" t="n">
        <v>41160.12</v>
      </c>
      <c r="I38" s="79" t="n">
        <v>65.88</v>
      </c>
      <c r="J38" s="65" t="n">
        <f aca="false">H38/3600</f>
        <v>11.4333666666667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3639.684</v>
      </c>
      <c r="E39" s="75" t="n">
        <v>40.4428</v>
      </c>
      <c r="F39" s="75" t="n">
        <v>42.9421</v>
      </c>
      <c r="G39" s="75" t="n">
        <v>43.577</v>
      </c>
      <c r="H39" s="75" t="n">
        <v>10175.36</v>
      </c>
      <c r="I39" s="75" t="n">
        <v>17.19</v>
      </c>
      <c r="J39" s="54" t="n">
        <f aca="false">H39/3600</f>
        <v>2.82648888888889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725.3672</v>
      </c>
      <c r="E40" s="77" t="n">
        <v>37.2285</v>
      </c>
      <c r="F40" s="77" t="n">
        <v>40.3923</v>
      </c>
      <c r="G40" s="77" t="n">
        <v>40.7631</v>
      </c>
      <c r="H40" s="77" t="n">
        <v>9064.51</v>
      </c>
      <c r="I40" s="77" t="n">
        <v>14.92</v>
      </c>
      <c r="J40" s="59" t="n">
        <f aca="false">H40/3600</f>
        <v>2.51791944444444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9.6048</v>
      </c>
      <c r="E41" s="77" t="n">
        <v>34.3803</v>
      </c>
      <c r="F41" s="77" t="n">
        <v>38.3565</v>
      </c>
      <c r="G41" s="77" t="n">
        <v>38.5804</v>
      </c>
      <c r="H41" s="77" t="n">
        <v>8136.29</v>
      </c>
      <c r="I41" s="77" t="n">
        <v>13.46</v>
      </c>
      <c r="J41" s="59" t="n">
        <f aca="false">H41/3600</f>
        <v>2.26008055555556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28.9288</v>
      </c>
      <c r="E42" s="79" t="n">
        <v>31.9505</v>
      </c>
      <c r="F42" s="79" t="n">
        <v>36.9328</v>
      </c>
      <c r="G42" s="79" t="n">
        <v>36.9587</v>
      </c>
      <c r="H42" s="79" t="n">
        <v>7411.74</v>
      </c>
      <c r="I42" s="79" t="n">
        <v>11.47</v>
      </c>
      <c r="J42" s="65" t="n">
        <f aca="false">H42/3600</f>
        <v>2.05881666666667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4131.2056</v>
      </c>
      <c r="E43" s="75" t="n">
        <v>40.308</v>
      </c>
      <c r="F43" s="75" t="n">
        <v>43.3234</v>
      </c>
      <c r="G43" s="75" t="n">
        <v>44.7776</v>
      </c>
      <c r="H43" s="75" t="n">
        <v>11685.61</v>
      </c>
      <c r="I43" s="75" t="n">
        <v>19.43</v>
      </c>
      <c r="J43" s="54" t="n">
        <f aca="false">H43/3600</f>
        <v>3.24600277777778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860.5912</v>
      </c>
      <c r="E44" s="77" t="n">
        <v>37.4561</v>
      </c>
      <c r="F44" s="77" t="n">
        <v>41.1927</v>
      </c>
      <c r="G44" s="77" t="n">
        <v>42.3593</v>
      </c>
      <c r="H44" s="77" t="n">
        <v>10656.52</v>
      </c>
      <c r="I44" s="77" t="n">
        <v>17.33</v>
      </c>
      <c r="J44" s="59" t="n">
        <f aca="false">H44/3600</f>
        <v>2.96014444444444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06.3728</v>
      </c>
      <c r="E45" s="77" t="n">
        <v>34.5101</v>
      </c>
      <c r="F45" s="77" t="n">
        <v>39.4442</v>
      </c>
      <c r="G45" s="77" t="n">
        <v>40.4176</v>
      </c>
      <c r="H45" s="77" t="n">
        <v>9468.05</v>
      </c>
      <c r="I45" s="77" t="n">
        <v>15.54</v>
      </c>
      <c r="J45" s="59" t="n">
        <f aca="false">H45/3600</f>
        <v>2.63001388888889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3.8992</v>
      </c>
      <c r="E46" s="79" t="n">
        <v>31.6424</v>
      </c>
      <c r="F46" s="79" t="n">
        <v>38.1531</v>
      </c>
      <c r="G46" s="79" t="n">
        <v>39.0108</v>
      </c>
      <c r="H46" s="79" t="n">
        <v>8785.27</v>
      </c>
      <c r="I46" s="79" t="n">
        <v>13.39</v>
      </c>
      <c r="J46" s="65" t="n">
        <f aca="false">H46/3600</f>
        <v>2.44035277777778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7957.7152</v>
      </c>
      <c r="E47" s="75" t="n">
        <v>38.4957</v>
      </c>
      <c r="F47" s="75" t="n">
        <v>41.1832</v>
      </c>
      <c r="G47" s="75" t="n">
        <v>42.1446</v>
      </c>
      <c r="H47" s="75" t="n">
        <v>11510.63</v>
      </c>
      <c r="I47" s="75" t="n">
        <v>22.19</v>
      </c>
      <c r="J47" s="54" t="n">
        <f aca="false">H47/3600</f>
        <v>3.19739722222222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410.044</v>
      </c>
      <c r="E48" s="77" t="n">
        <v>34.6548</v>
      </c>
      <c r="F48" s="77" t="n">
        <v>38.4325</v>
      </c>
      <c r="G48" s="77" t="n">
        <v>39.2827</v>
      </c>
      <c r="H48" s="77" t="n">
        <v>9879.49</v>
      </c>
      <c r="I48" s="77" t="n">
        <v>17.47</v>
      </c>
      <c r="J48" s="59" t="n">
        <f aca="false">H48/3600</f>
        <v>2.74430277777778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89.08</v>
      </c>
      <c r="E49" s="77" t="n">
        <v>31.1669</v>
      </c>
      <c r="F49" s="77" t="n">
        <v>36.4802</v>
      </c>
      <c r="G49" s="77" t="n">
        <v>37.2829</v>
      </c>
      <c r="H49" s="77" t="n">
        <v>8652.14</v>
      </c>
      <c r="I49" s="77" t="n">
        <v>14.68</v>
      </c>
      <c r="J49" s="59" t="n">
        <f aca="false">H49/3600</f>
        <v>2.40337222222222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0.4432</v>
      </c>
      <c r="E50" s="79" t="n">
        <v>27.9584</v>
      </c>
      <c r="F50" s="79" t="n">
        <v>35.1376</v>
      </c>
      <c r="G50" s="79" t="n">
        <v>35.9293</v>
      </c>
      <c r="H50" s="79" t="n">
        <v>7733.3</v>
      </c>
      <c r="I50" s="79" t="n">
        <v>12.68</v>
      </c>
      <c r="J50" s="65" t="n">
        <f aca="false">H50/3600</f>
        <v>2.14813888888889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5759.9536</v>
      </c>
      <c r="E51" s="75" t="n">
        <v>40.0781</v>
      </c>
      <c r="F51" s="75" t="n">
        <v>41.6491</v>
      </c>
      <c r="G51" s="75" t="n">
        <v>43.0071</v>
      </c>
      <c r="H51" s="75" t="n">
        <v>8237.09</v>
      </c>
      <c r="I51" s="75" t="n">
        <v>13.63</v>
      </c>
      <c r="J51" s="54" t="n">
        <f aca="false">H51/3600</f>
        <v>2.28808055555556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281.8176</v>
      </c>
      <c r="E52" s="77" t="n">
        <v>36.3481</v>
      </c>
      <c r="F52" s="77" t="n">
        <v>38.9833</v>
      </c>
      <c r="G52" s="77" t="n">
        <v>40.6025</v>
      </c>
      <c r="H52" s="77" t="n">
        <v>7195.7</v>
      </c>
      <c r="I52" s="77" t="n">
        <v>11.66</v>
      </c>
      <c r="J52" s="59" t="n">
        <f aca="false">H52/3600</f>
        <v>1.99880555555556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04.2232</v>
      </c>
      <c r="E53" s="77" t="n">
        <v>33.1485</v>
      </c>
      <c r="F53" s="77" t="n">
        <v>37.0537</v>
      </c>
      <c r="G53" s="77" t="n">
        <v>38.8183</v>
      </c>
      <c r="H53" s="77" t="n">
        <v>6331.5</v>
      </c>
      <c r="I53" s="77" t="n">
        <v>9.92</v>
      </c>
      <c r="J53" s="59" t="n">
        <f aca="false">H53/3600</f>
        <v>1.75875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4624</v>
      </c>
      <c r="E54" s="79" t="n">
        <v>30.275</v>
      </c>
      <c r="F54" s="79" t="n">
        <v>35.7726</v>
      </c>
      <c r="G54" s="79" t="n">
        <v>37.5108</v>
      </c>
      <c r="H54" s="79" t="n">
        <v>5669.24</v>
      </c>
      <c r="I54" s="79" t="n">
        <v>8.6</v>
      </c>
      <c r="J54" s="65" t="n">
        <f aca="false">H54/3600</f>
        <v>1.57478888888889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744.6824</v>
      </c>
      <c r="E55" s="75" t="n">
        <v>41.1236</v>
      </c>
      <c r="F55" s="75" t="n">
        <v>43.821</v>
      </c>
      <c r="G55" s="75" t="n">
        <v>43.2064</v>
      </c>
      <c r="H55" s="75" t="n">
        <v>2717.46</v>
      </c>
      <c r="I55" s="75" t="n">
        <v>4.52</v>
      </c>
      <c r="J55" s="54" t="n">
        <f aca="false">H55/3600</f>
        <v>0.75485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867.8696</v>
      </c>
      <c r="E56" s="77" t="n">
        <v>37.1766</v>
      </c>
      <c r="F56" s="77" t="n">
        <v>41.0163</v>
      </c>
      <c r="G56" s="77" t="n">
        <v>39.9746</v>
      </c>
      <c r="H56" s="77" t="n">
        <v>2459.59</v>
      </c>
      <c r="I56" s="77" t="n">
        <v>3.82</v>
      </c>
      <c r="J56" s="59" t="n">
        <f aca="false">H56/3600</f>
        <v>0.683219444444445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4.3672</v>
      </c>
      <c r="E57" s="77" t="n">
        <v>33.6734</v>
      </c>
      <c r="F57" s="77" t="n">
        <v>38.9584</v>
      </c>
      <c r="G57" s="77" t="n">
        <v>37.6191</v>
      </c>
      <c r="H57" s="77" t="n">
        <v>2211.99</v>
      </c>
      <c r="I57" s="77" t="n">
        <v>3.19</v>
      </c>
      <c r="J57" s="59" t="n">
        <f aca="false">H57/3600</f>
        <v>0.614441666666667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5.7976</v>
      </c>
      <c r="E58" s="79" t="n">
        <v>30.7321</v>
      </c>
      <c r="F58" s="79" t="n">
        <v>37.5836</v>
      </c>
      <c r="G58" s="79" t="n">
        <v>35.9441</v>
      </c>
      <c r="H58" s="79" t="n">
        <v>1997.4</v>
      </c>
      <c r="I58" s="79" t="n">
        <v>2.77</v>
      </c>
      <c r="J58" s="65" t="n">
        <f aca="false">H58/3600</f>
        <v>0.554833333333333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2168.052</v>
      </c>
      <c r="E59" s="75" t="n">
        <v>38.4772</v>
      </c>
      <c r="F59" s="75" t="n">
        <v>42.8759</v>
      </c>
      <c r="G59" s="75" t="n">
        <v>43.9779</v>
      </c>
      <c r="H59" s="75" t="n">
        <v>3113.75</v>
      </c>
      <c r="I59" s="75" t="n">
        <v>5.77</v>
      </c>
      <c r="J59" s="54" t="n">
        <f aca="false">H59/3600</f>
        <v>0.864930555555556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755.9752</v>
      </c>
      <c r="E60" s="77" t="n">
        <v>34.7043</v>
      </c>
      <c r="F60" s="77" t="n">
        <v>40.8327</v>
      </c>
      <c r="G60" s="77" t="n">
        <v>41.8933</v>
      </c>
      <c r="H60" s="77" t="n">
        <v>2636.65</v>
      </c>
      <c r="I60" s="77" t="n">
        <v>4.39</v>
      </c>
      <c r="J60" s="59" t="n">
        <f aca="false">H60/3600</f>
        <v>0.732402777777778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97.9928</v>
      </c>
      <c r="E61" s="77" t="n">
        <v>31.5248</v>
      </c>
      <c r="F61" s="77" t="n">
        <v>39.3965</v>
      </c>
      <c r="G61" s="77" t="n">
        <v>40.2659</v>
      </c>
      <c r="H61" s="77" t="n">
        <v>2312.73</v>
      </c>
      <c r="I61" s="77" t="n">
        <v>3.71</v>
      </c>
      <c r="J61" s="59" t="n">
        <f aca="false">H61/3600</f>
        <v>0.642425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0.1112</v>
      </c>
      <c r="E62" s="79" t="n">
        <v>28.5436</v>
      </c>
      <c r="F62" s="79" t="n">
        <v>38.3974</v>
      </c>
      <c r="G62" s="79" t="n">
        <v>39.1928</v>
      </c>
      <c r="H62" s="79" t="n">
        <v>2096.75</v>
      </c>
      <c r="I62" s="79" t="n">
        <v>3.31</v>
      </c>
      <c r="J62" s="65" t="n">
        <f aca="false">H62/3600</f>
        <v>0.582430555555556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1922.6024</v>
      </c>
      <c r="E63" s="75" t="n">
        <v>38.165</v>
      </c>
      <c r="F63" s="75" t="n">
        <v>40.8433</v>
      </c>
      <c r="G63" s="75" t="n">
        <v>41.5997</v>
      </c>
      <c r="H63" s="75" t="n">
        <v>2584.43</v>
      </c>
      <c r="I63" s="75" t="n">
        <v>4.88</v>
      </c>
      <c r="J63" s="54" t="n">
        <f aca="false">H63/3600</f>
        <v>0.717897222222222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20.0544</v>
      </c>
      <c r="E64" s="77" t="n">
        <v>34.3942</v>
      </c>
      <c r="F64" s="77" t="n">
        <v>38.1251</v>
      </c>
      <c r="G64" s="77" t="n">
        <v>38.7138</v>
      </c>
      <c r="H64" s="77" t="n">
        <v>2225.11</v>
      </c>
      <c r="I64" s="77" t="n">
        <v>3.8</v>
      </c>
      <c r="J64" s="59" t="n">
        <f aca="false">H64/3600</f>
        <v>0.618086111111111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2.6512</v>
      </c>
      <c r="E65" s="77" t="n">
        <v>30.9297</v>
      </c>
      <c r="F65" s="77" t="n">
        <v>36.1267</v>
      </c>
      <c r="G65" s="77" t="n">
        <v>36.6911</v>
      </c>
      <c r="H65" s="77" t="n">
        <v>1933.01</v>
      </c>
      <c r="I65" s="77" t="n">
        <v>2.88</v>
      </c>
      <c r="J65" s="59" t="n">
        <f aca="false">H65/3600</f>
        <v>0.536947222222222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9816</v>
      </c>
      <c r="E66" s="79" t="n">
        <v>27.9076</v>
      </c>
      <c r="F66" s="79" t="n">
        <v>34.7321</v>
      </c>
      <c r="G66" s="79" t="n">
        <v>35.2751</v>
      </c>
      <c r="H66" s="79" t="n">
        <v>1719.27</v>
      </c>
      <c r="I66" s="79" t="n">
        <v>2.41</v>
      </c>
      <c r="J66" s="65" t="n">
        <f aca="false">H66/3600</f>
        <v>0.477575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355.168</v>
      </c>
      <c r="E67" s="75" t="n">
        <v>40.106</v>
      </c>
      <c r="F67" s="75" t="n">
        <v>41.4299</v>
      </c>
      <c r="G67" s="75" t="n">
        <v>42.4911</v>
      </c>
      <c r="H67" s="75" t="n">
        <v>1933.3</v>
      </c>
      <c r="I67" s="75" t="n">
        <v>3.33</v>
      </c>
      <c r="J67" s="54" t="n">
        <f aca="false">H67/3600</f>
        <v>0.537027777777778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8896</v>
      </c>
      <c r="E68" s="77" t="n">
        <v>35.9669</v>
      </c>
      <c r="F68" s="77" t="n">
        <v>38.5308</v>
      </c>
      <c r="G68" s="77" t="n">
        <v>39.7264</v>
      </c>
      <c r="H68" s="77" t="n">
        <v>1723.62</v>
      </c>
      <c r="I68" s="77" t="n">
        <v>2.74</v>
      </c>
      <c r="J68" s="59" t="n">
        <f aca="false">H68/3600</f>
        <v>0.478783333333333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2.9328</v>
      </c>
      <c r="E69" s="77" t="n">
        <v>32.3204</v>
      </c>
      <c r="F69" s="77" t="n">
        <v>36.4976</v>
      </c>
      <c r="G69" s="77" t="n">
        <v>37.6492</v>
      </c>
      <c r="H69" s="77" t="n">
        <v>1522.25</v>
      </c>
      <c r="I69" s="77" t="n">
        <v>2.2</v>
      </c>
      <c r="J69" s="59" t="n">
        <f aca="false">H69/3600</f>
        <v>0.422847222222222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1488</v>
      </c>
      <c r="E70" s="79" t="n">
        <v>29.453</v>
      </c>
      <c r="F70" s="79" t="n">
        <v>35.0784</v>
      </c>
      <c r="G70" s="79" t="n">
        <v>36.1525</v>
      </c>
      <c r="H70" s="79" t="n">
        <v>1345.21</v>
      </c>
      <c r="I70" s="79" t="n">
        <v>1.82</v>
      </c>
      <c r="J70" s="65" t="n">
        <f aca="false">H70/3600</f>
        <v>0.373669444444444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017.2664</v>
      </c>
      <c r="E71" s="75" t="n">
        <v>43.7221</v>
      </c>
      <c r="F71" s="75" t="n">
        <v>47.0919</v>
      </c>
      <c r="G71" s="75" t="n">
        <v>48.0675</v>
      </c>
      <c r="H71" s="75" t="n">
        <v>19038.52</v>
      </c>
      <c r="I71" s="75" t="n">
        <v>34.01</v>
      </c>
      <c r="J71" s="54" t="n">
        <f aca="false">H71/3600</f>
        <v>5.28847777777778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735.0256</v>
      </c>
      <c r="E72" s="77" t="n">
        <v>41.4563</v>
      </c>
      <c r="F72" s="77" t="n">
        <v>45.6882</v>
      </c>
      <c r="G72" s="77" t="n">
        <v>46.3414</v>
      </c>
      <c r="H72" s="77" t="n">
        <v>17615.65</v>
      </c>
      <c r="I72" s="77" t="n">
        <v>27.1</v>
      </c>
      <c r="J72" s="59" t="n">
        <f aca="false">H72/3600</f>
        <v>4.89323611111111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3.9168</v>
      </c>
      <c r="E73" s="77" t="n">
        <v>38.927</v>
      </c>
      <c r="F73" s="77" t="n">
        <v>44.4025</v>
      </c>
      <c r="G73" s="77" t="n">
        <v>44.821</v>
      </c>
      <c r="H73" s="77" t="n">
        <v>16801.79</v>
      </c>
      <c r="I73" s="77" t="n">
        <v>25.65</v>
      </c>
      <c r="J73" s="59" t="n">
        <f aca="false">H73/3600</f>
        <v>4.66716388888889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8.068</v>
      </c>
      <c r="E74" s="79" t="n">
        <v>36.2014</v>
      </c>
      <c r="F74" s="79" t="n">
        <v>43.3101</v>
      </c>
      <c r="G74" s="79" t="n">
        <v>43.5175</v>
      </c>
      <c r="H74" s="79" t="n">
        <v>16333.2</v>
      </c>
      <c r="I74" s="79" t="n">
        <v>22.81</v>
      </c>
      <c r="J74" s="65" t="n">
        <f aca="false">H74/3600</f>
        <v>4.537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2694.7824</v>
      </c>
      <c r="E75" s="75" t="n">
        <v>43.5881</v>
      </c>
      <c r="F75" s="75" t="n">
        <v>48.6713</v>
      </c>
      <c r="G75" s="75" t="n">
        <v>48.2852</v>
      </c>
      <c r="H75" s="75" t="n">
        <v>19413.61</v>
      </c>
      <c r="I75" s="75" t="n">
        <v>33.18</v>
      </c>
      <c r="J75" s="54" t="n">
        <f aca="false">H75/3600</f>
        <v>5.39266944444444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879.1008</v>
      </c>
      <c r="E76" s="77" t="n">
        <v>41.2775</v>
      </c>
      <c r="F76" s="77" t="n">
        <v>47.1561</v>
      </c>
      <c r="G76" s="77" t="n">
        <v>46.2778</v>
      </c>
      <c r="H76" s="77" t="n">
        <v>17739.93</v>
      </c>
      <c r="I76" s="77" t="n">
        <v>28.74</v>
      </c>
      <c r="J76" s="59" t="n">
        <f aca="false">H76/3600</f>
        <v>4.92775833333333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13.6464</v>
      </c>
      <c r="E77" s="77" t="n">
        <v>38.7133</v>
      </c>
      <c r="F77" s="77" t="n">
        <v>45.9895</v>
      </c>
      <c r="G77" s="77" t="n">
        <v>44.4214</v>
      </c>
      <c r="H77" s="77" t="n">
        <v>16928.74</v>
      </c>
      <c r="I77" s="77" t="n">
        <v>27.01</v>
      </c>
      <c r="J77" s="59" t="n">
        <f aca="false">H77/3600</f>
        <v>4.70242777777778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0.8408</v>
      </c>
      <c r="E78" s="79" t="n">
        <v>35.7508</v>
      </c>
      <c r="F78" s="79" t="n">
        <v>45.2134</v>
      </c>
      <c r="G78" s="79" t="n">
        <v>43.0764</v>
      </c>
      <c r="H78" s="79" t="n">
        <v>16481.35</v>
      </c>
      <c r="I78" s="79" t="n">
        <v>25.05</v>
      </c>
      <c r="J78" s="65" t="n">
        <f aca="false">H78/3600</f>
        <v>4.57815277777778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306.6536</v>
      </c>
      <c r="E79" s="75" t="n">
        <v>43.4645</v>
      </c>
      <c r="F79" s="75" t="n">
        <v>48.4554</v>
      </c>
      <c r="G79" s="75" t="n">
        <v>48.6851</v>
      </c>
      <c r="H79" s="75" t="n">
        <v>19429.63</v>
      </c>
      <c r="I79" s="75" t="n">
        <v>33.73</v>
      </c>
      <c r="J79" s="54" t="n">
        <f aca="false">H79/3600</f>
        <v>5.39711944444445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27.3712</v>
      </c>
      <c r="E80" s="77" t="n">
        <v>41.0565</v>
      </c>
      <c r="F80" s="77" t="n">
        <v>46.5641</v>
      </c>
      <c r="G80" s="77" t="n">
        <v>46.6867</v>
      </c>
      <c r="H80" s="77" t="n">
        <v>17725.52</v>
      </c>
      <c r="I80" s="77" t="n">
        <v>28.66</v>
      </c>
      <c r="J80" s="59" t="n">
        <f aca="false">H80/3600</f>
        <v>4.92375555555556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0.8152</v>
      </c>
      <c r="E81" s="77" t="n">
        <v>38.5019</v>
      </c>
      <c r="F81" s="77" t="n">
        <v>44.9256</v>
      </c>
      <c r="G81" s="77" t="n">
        <v>44.9233</v>
      </c>
      <c r="H81" s="77" t="n">
        <v>16853.97</v>
      </c>
      <c r="I81" s="77" t="n">
        <v>26.29</v>
      </c>
      <c r="J81" s="59" t="n">
        <f aca="false">H81/3600</f>
        <v>4.68165833333333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6.4896</v>
      </c>
      <c r="E82" s="79" t="n">
        <v>35.8189</v>
      </c>
      <c r="F82" s="79" t="n">
        <v>43.5837</v>
      </c>
      <c r="G82" s="79" t="n">
        <v>43.61</v>
      </c>
      <c r="H82" s="79" t="n">
        <v>16357.54</v>
      </c>
      <c r="I82" s="79" t="n">
        <v>24.04</v>
      </c>
      <c r="J82" s="65" t="n">
        <f aca="false">H82/3600</f>
        <v>4.54376111111111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3842.1744</v>
      </c>
      <c r="E83" s="75" t="n">
        <v>40.5615</v>
      </c>
      <c r="F83" s="75" t="n">
        <v>42.7107</v>
      </c>
      <c r="G83" s="75" t="n">
        <v>43.2539</v>
      </c>
      <c r="H83" s="75" t="n">
        <v>10061.18</v>
      </c>
      <c r="I83" s="75" t="n">
        <v>17.69</v>
      </c>
      <c r="J83" s="54" t="n">
        <f aca="false">H83/3600</f>
        <v>2.79477222222222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8.1616</v>
      </c>
      <c r="E84" s="77" t="n">
        <v>37.2406</v>
      </c>
      <c r="F84" s="77" t="n">
        <v>39.9169</v>
      </c>
      <c r="G84" s="77" t="n">
        <v>40.2018</v>
      </c>
      <c r="H84" s="77" t="n">
        <v>8974.98</v>
      </c>
      <c r="I84" s="77" t="n">
        <v>15.15</v>
      </c>
      <c r="J84" s="59" t="n">
        <f aca="false">H84/3600</f>
        <v>2.49305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156</v>
      </c>
      <c r="E85" s="77" t="n">
        <v>34.2627</v>
      </c>
      <c r="F85" s="77" t="n">
        <v>37.7042</v>
      </c>
      <c r="G85" s="77" t="n">
        <v>37.8776</v>
      </c>
      <c r="H85" s="77" t="n">
        <v>8218.87</v>
      </c>
      <c r="I85" s="77" t="n">
        <v>13</v>
      </c>
      <c r="J85" s="59" t="n">
        <f aca="false">H85/3600</f>
        <v>2.28301944444444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8824</v>
      </c>
      <c r="E86" s="79" t="n">
        <v>31.633</v>
      </c>
      <c r="F86" s="79" t="n">
        <v>36.1201</v>
      </c>
      <c r="G86" s="79" t="n">
        <v>36.207</v>
      </c>
      <c r="H86" s="79" t="n">
        <v>7345.13</v>
      </c>
      <c r="I86" s="79" t="n">
        <v>11</v>
      </c>
      <c r="J86" s="65" t="n">
        <f aca="false">H86/3600</f>
        <v>2.04031388888889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789.9693</v>
      </c>
      <c r="E87" s="75" t="n">
        <v>43.0069</v>
      </c>
      <c r="F87" s="75" t="n">
        <v>45.6312</v>
      </c>
      <c r="G87" s="75" t="n">
        <v>45.9473</v>
      </c>
      <c r="H87" s="75" t="n">
        <v>21519.56</v>
      </c>
      <c r="I87" s="75" t="n">
        <v>32.55</v>
      </c>
      <c r="J87" s="54" t="n">
        <f aca="false">H87/3600</f>
        <v>5.97765555555556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82.2358</v>
      </c>
      <c r="E88" s="77" t="n">
        <v>38.9388</v>
      </c>
      <c r="F88" s="77" t="n">
        <v>42.652</v>
      </c>
      <c r="G88" s="77" t="n">
        <v>42.8913</v>
      </c>
      <c r="H88" s="77" t="n">
        <v>19043.81</v>
      </c>
      <c r="I88" s="77" t="n">
        <v>28.1</v>
      </c>
      <c r="J88" s="59" t="n">
        <f aca="false">H88/3600</f>
        <v>5.28994722222222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3.809</v>
      </c>
      <c r="E89" s="77" t="n">
        <v>35.1645</v>
      </c>
      <c r="F89" s="77" t="n">
        <v>40.4572</v>
      </c>
      <c r="G89" s="77" t="n">
        <v>40.2949</v>
      </c>
      <c r="H89" s="77" t="n">
        <v>16761.78</v>
      </c>
      <c r="I89" s="77" t="n">
        <v>24.6</v>
      </c>
      <c r="J89" s="59" t="n">
        <f aca="false">H89/3600</f>
        <v>4.65605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8.8499</v>
      </c>
      <c r="E90" s="79" t="n">
        <v>31.8669</v>
      </c>
      <c r="F90" s="79" t="n">
        <v>38.8986</v>
      </c>
      <c r="G90" s="79" t="n">
        <v>38.2527</v>
      </c>
      <c r="H90" s="79" t="n">
        <v>15002.13</v>
      </c>
      <c r="I90" s="79" t="n">
        <v>22.01</v>
      </c>
      <c r="J90" s="65" t="n">
        <f aca="false">H90/3600</f>
        <v>4.16725833333333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50.0008</v>
      </c>
      <c r="E91" s="75" t="n">
        <v>47.0201</v>
      </c>
      <c r="F91" s="75" t="n">
        <v>44.8511</v>
      </c>
      <c r="G91" s="75" t="n">
        <v>44.901</v>
      </c>
      <c r="H91" s="75" t="n">
        <v>8285.17</v>
      </c>
      <c r="I91" s="75" t="n">
        <v>10.77</v>
      </c>
      <c r="J91" s="54" t="n">
        <f aca="false">H91/3600</f>
        <v>2.30143611111111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6.0856</v>
      </c>
      <c r="E92" s="77" t="n">
        <v>42.7386</v>
      </c>
      <c r="F92" s="77" t="n">
        <v>41.0659</v>
      </c>
      <c r="G92" s="77" t="n">
        <v>41.2232</v>
      </c>
      <c r="H92" s="77" t="n">
        <v>8113.42</v>
      </c>
      <c r="I92" s="77" t="n">
        <v>10.6</v>
      </c>
      <c r="J92" s="59" t="n">
        <f aca="false">H92/3600</f>
        <v>2.25372777777778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8592</v>
      </c>
      <c r="E93" s="77" t="n">
        <v>38.0718</v>
      </c>
      <c r="F93" s="77" t="n">
        <v>39.039</v>
      </c>
      <c r="G93" s="77" t="n">
        <v>39.2746</v>
      </c>
      <c r="H93" s="77" t="n">
        <v>8003.66</v>
      </c>
      <c r="I93" s="77" t="n">
        <v>10.49</v>
      </c>
      <c r="J93" s="59" t="n">
        <f aca="false">H93/3600</f>
        <v>2.22323888888889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1528</v>
      </c>
      <c r="E94" s="79" t="n">
        <v>33.2999</v>
      </c>
      <c r="F94" s="79" t="n">
        <v>38.0034</v>
      </c>
      <c r="G94" s="79" t="n">
        <v>38.011</v>
      </c>
      <c r="H94" s="79" t="n">
        <v>8004.39</v>
      </c>
      <c r="I94" s="79" t="n">
        <v>10.32</v>
      </c>
      <c r="J94" s="65" t="n">
        <f aca="false">H94/3600</f>
        <v>2.223441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703.5334</v>
      </c>
      <c r="E95" s="75" t="n">
        <v>48.9209</v>
      </c>
      <c r="F95" s="75" t="n">
        <v>52.3689</v>
      </c>
      <c r="G95" s="75" t="n">
        <v>53.4182</v>
      </c>
      <c r="H95" s="75" t="n">
        <v>15368.52</v>
      </c>
      <c r="I95" s="75" t="n">
        <v>23.35</v>
      </c>
      <c r="J95" s="54" t="n">
        <f aca="false">H95/3600</f>
        <v>4.26903333333333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4.2515</v>
      </c>
      <c r="E96" s="77" t="n">
        <v>45.1808</v>
      </c>
      <c r="F96" s="77" t="n">
        <v>49.11</v>
      </c>
      <c r="G96" s="77" t="n">
        <v>50.4096</v>
      </c>
      <c r="H96" s="77" t="n">
        <v>14819.23</v>
      </c>
      <c r="I96" s="77" t="n">
        <v>22.3</v>
      </c>
      <c r="J96" s="59" t="n">
        <f aca="false">H96/3600</f>
        <v>4.11645277777778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8576</v>
      </c>
      <c r="E97" s="77" t="n">
        <v>41.4903</v>
      </c>
      <c r="F97" s="77" t="n">
        <v>46.6731</v>
      </c>
      <c r="G97" s="77" t="n">
        <v>48.1051</v>
      </c>
      <c r="H97" s="77" t="n">
        <v>14514.48</v>
      </c>
      <c r="I97" s="77" t="n">
        <v>22.49</v>
      </c>
      <c r="J97" s="59" t="n">
        <f aca="false">H97/3600</f>
        <v>4.0318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9411</v>
      </c>
      <c r="E98" s="79" t="n">
        <v>37.892</v>
      </c>
      <c r="F98" s="79" t="n">
        <v>44.8817</v>
      </c>
      <c r="G98" s="79" t="n">
        <v>46.3794</v>
      </c>
      <c r="H98" s="79" t="n">
        <v>14133.45</v>
      </c>
      <c r="I98" s="79" t="n">
        <v>21.1</v>
      </c>
      <c r="J98" s="65" t="n">
        <f aca="false">H98/3600</f>
        <v>3.92595833333333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7.2491265136495</v>
      </c>
      <c r="J106" s="83" t="n">
        <f aca="false">GEOMEAN(J3:J98)</f>
        <v>2.99562246063313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602986111111111</v>
      </c>
      <c r="J108" s="83" t="n">
        <f aca="false">SUM(J3:J98)</f>
        <v>364.152880555556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5273.1984</v>
      </c>
      <c r="E19" s="75" t="n">
        <v>41.9061</v>
      </c>
      <c r="F19" s="75" t="n">
        <v>43.5307</v>
      </c>
      <c r="G19" s="75" t="n">
        <v>45.0215</v>
      </c>
      <c r="H19" s="75" t="n">
        <v>18061.13</v>
      </c>
      <c r="I19" s="75" t="n">
        <v>38.85</v>
      </c>
      <c r="J19" s="54" t="n">
        <f aca="false">H19/3600</f>
        <v>5.01698055555556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2439.072</v>
      </c>
      <c r="E20" s="77" t="n">
        <v>39.8823</v>
      </c>
      <c r="F20" s="77" t="n">
        <v>41.885</v>
      </c>
      <c r="G20" s="77" t="n">
        <v>42.9887</v>
      </c>
      <c r="H20" s="77" t="n">
        <v>15596.76</v>
      </c>
      <c r="I20" s="77" t="n">
        <v>34.29</v>
      </c>
      <c r="J20" s="59" t="n">
        <f aca="false">H20/3600</f>
        <v>4.33243333333333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1.472</v>
      </c>
      <c r="E21" s="77" t="n">
        <v>37.3089</v>
      </c>
      <c r="F21" s="77" t="n">
        <v>40.6247</v>
      </c>
      <c r="G21" s="77" t="n">
        <v>41.6895</v>
      </c>
      <c r="H21" s="77" t="n">
        <v>13739.44</v>
      </c>
      <c r="I21" s="77" t="n">
        <v>30.33</v>
      </c>
      <c r="J21" s="59" t="n">
        <f aca="false">H21/3600</f>
        <v>3.81651111111111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1.648</v>
      </c>
      <c r="E22" s="79" t="n">
        <v>34.6941</v>
      </c>
      <c r="F22" s="79" t="n">
        <v>39.7113</v>
      </c>
      <c r="G22" s="79" t="n">
        <v>40.9131</v>
      </c>
      <c r="H22" s="79" t="n">
        <v>12367.05</v>
      </c>
      <c r="I22" s="79" t="n">
        <v>26.92</v>
      </c>
      <c r="J22" s="65" t="n">
        <f aca="false">H22/3600</f>
        <v>3.43529166666667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8236.1352</v>
      </c>
      <c r="E23" s="75" t="n">
        <v>39.9856</v>
      </c>
      <c r="F23" s="75" t="n">
        <v>42.1035</v>
      </c>
      <c r="G23" s="75" t="n">
        <v>43.2453</v>
      </c>
      <c r="H23" s="75" t="n">
        <v>16812.39</v>
      </c>
      <c r="I23" s="75" t="n">
        <v>40.52</v>
      </c>
      <c r="J23" s="54" t="n">
        <f aca="false">H23/3600</f>
        <v>4.67010833333333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19.6856</v>
      </c>
      <c r="E24" s="77" t="n">
        <v>37.0921</v>
      </c>
      <c r="F24" s="77" t="n">
        <v>39.966</v>
      </c>
      <c r="G24" s="77" t="n">
        <v>40.9453</v>
      </c>
      <c r="H24" s="77" t="n">
        <v>13904.94</v>
      </c>
      <c r="I24" s="77" t="n">
        <v>33.3</v>
      </c>
      <c r="J24" s="59" t="n">
        <f aca="false">H24/3600</f>
        <v>3.86248333333333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48.572</v>
      </c>
      <c r="E25" s="77" t="n">
        <v>34.3033</v>
      </c>
      <c r="F25" s="77" t="n">
        <v>38.3326</v>
      </c>
      <c r="G25" s="77" t="n">
        <v>39.5524</v>
      </c>
      <c r="H25" s="77" t="n">
        <v>12078.24</v>
      </c>
      <c r="I25" s="77" t="n">
        <v>27.55</v>
      </c>
      <c r="J25" s="59" t="n">
        <f aca="false">H25/3600</f>
        <v>3.35506666666667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2.2088</v>
      </c>
      <c r="E26" s="79" t="n">
        <v>31.7138</v>
      </c>
      <c r="F26" s="79" t="n">
        <v>37.2375</v>
      </c>
      <c r="G26" s="79" t="n">
        <v>38.7687</v>
      </c>
      <c r="H26" s="79" t="n">
        <v>11010.19</v>
      </c>
      <c r="I26" s="79" t="n">
        <v>25.71</v>
      </c>
      <c r="J26" s="65" t="n">
        <f aca="false">H26/3600</f>
        <v>3.05838611111111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21792.2712</v>
      </c>
      <c r="E27" s="75" t="n">
        <v>38.7289</v>
      </c>
      <c r="F27" s="75" t="n">
        <v>40.1289</v>
      </c>
      <c r="G27" s="75" t="n">
        <v>43.4222</v>
      </c>
      <c r="H27" s="75" t="n">
        <v>35804.42</v>
      </c>
      <c r="I27" s="75" t="n">
        <v>79.85</v>
      </c>
      <c r="J27" s="54" t="n">
        <f aca="false">H27/3600</f>
        <v>9.94567222222222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967.984</v>
      </c>
      <c r="E28" s="77" t="n">
        <v>36.7891</v>
      </c>
      <c r="F28" s="77" t="n">
        <v>38.9619</v>
      </c>
      <c r="G28" s="77" t="n">
        <v>41.4819</v>
      </c>
      <c r="H28" s="77" t="n">
        <v>28063.15</v>
      </c>
      <c r="I28" s="77" t="n">
        <v>62.91</v>
      </c>
      <c r="J28" s="59" t="n">
        <f aca="false">H28/3600</f>
        <v>7.79531944444445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50.2776</v>
      </c>
      <c r="E29" s="77" t="n">
        <v>34.671</v>
      </c>
      <c r="F29" s="77" t="n">
        <v>38.04</v>
      </c>
      <c r="G29" s="77" t="n">
        <v>39.8847</v>
      </c>
      <c r="H29" s="77" t="n">
        <v>24679.68</v>
      </c>
      <c r="I29" s="77" t="n">
        <v>55.68</v>
      </c>
      <c r="J29" s="59" t="n">
        <f aca="false">H29/3600</f>
        <v>6.85546666666667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03.2</v>
      </c>
      <c r="E30" s="79" t="n">
        <v>32.3951</v>
      </c>
      <c r="F30" s="79" t="n">
        <v>37.3067</v>
      </c>
      <c r="G30" s="79" t="n">
        <v>38.7126</v>
      </c>
      <c r="H30" s="79" t="n">
        <v>22547.08</v>
      </c>
      <c r="I30" s="79" t="n">
        <v>48.24</v>
      </c>
      <c r="J30" s="65" t="n">
        <f aca="false">H30/3600</f>
        <v>6.26307777777778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20560.1896</v>
      </c>
      <c r="E31" s="75" t="n">
        <v>39.5207</v>
      </c>
      <c r="F31" s="75" t="n">
        <v>43.8703</v>
      </c>
      <c r="G31" s="75" t="n">
        <v>45.1903</v>
      </c>
      <c r="H31" s="75" t="n">
        <v>43975.04</v>
      </c>
      <c r="I31" s="75" t="n">
        <v>90.9</v>
      </c>
      <c r="J31" s="54" t="n">
        <f aca="false">H31/3600</f>
        <v>12.2152888888889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958.7976</v>
      </c>
      <c r="E32" s="77" t="n">
        <v>37.6246</v>
      </c>
      <c r="F32" s="77" t="n">
        <v>42.4959</v>
      </c>
      <c r="G32" s="77" t="n">
        <v>43.0575</v>
      </c>
      <c r="H32" s="77" t="n">
        <v>35783.46</v>
      </c>
      <c r="I32" s="77" t="n">
        <v>74.63</v>
      </c>
      <c r="J32" s="59" t="n">
        <f aca="false">H32/3600</f>
        <v>9.93985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90.8736</v>
      </c>
      <c r="E33" s="77" t="n">
        <v>35.6649</v>
      </c>
      <c r="F33" s="77" t="n">
        <v>41.2375</v>
      </c>
      <c r="G33" s="77" t="n">
        <v>41.21</v>
      </c>
      <c r="H33" s="77" t="n">
        <v>30967.76</v>
      </c>
      <c r="I33" s="77" t="n">
        <v>69.33</v>
      </c>
      <c r="J33" s="59" t="n">
        <f aca="false">H33/3600</f>
        <v>8.60215555555556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22.352</v>
      </c>
      <c r="E34" s="79" t="n">
        <v>33.5925</v>
      </c>
      <c r="F34" s="79" t="n">
        <v>40.204</v>
      </c>
      <c r="G34" s="79" t="n">
        <v>39.7856</v>
      </c>
      <c r="H34" s="79" t="n">
        <v>27685.35</v>
      </c>
      <c r="I34" s="79" t="n">
        <v>63.32</v>
      </c>
      <c r="J34" s="65" t="n">
        <f aca="false">H34/3600</f>
        <v>7.690375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62506.2728</v>
      </c>
      <c r="E35" s="75" t="n">
        <v>38.3985</v>
      </c>
      <c r="F35" s="75" t="n">
        <v>41.9464</v>
      </c>
      <c r="G35" s="75" t="n">
        <v>44.1456</v>
      </c>
      <c r="H35" s="75" t="n">
        <v>48690.93</v>
      </c>
      <c r="I35" s="75" t="n">
        <v>128</v>
      </c>
      <c r="J35" s="54" t="n">
        <f aca="false">H35/3600</f>
        <v>13.5252583333333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104.2424</v>
      </c>
      <c r="E36" s="77" t="n">
        <v>35.2904</v>
      </c>
      <c r="F36" s="77" t="n">
        <v>40.6213</v>
      </c>
      <c r="G36" s="77" t="n">
        <v>43.0257</v>
      </c>
      <c r="H36" s="77" t="n">
        <v>33609.09</v>
      </c>
      <c r="I36" s="77" t="n">
        <v>80.29</v>
      </c>
      <c r="J36" s="59" t="n">
        <f aca="false">H36/3600</f>
        <v>9.33585833333333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47.4608</v>
      </c>
      <c r="E37" s="77" t="n">
        <v>33.6221</v>
      </c>
      <c r="F37" s="77" t="n">
        <v>39.428</v>
      </c>
      <c r="G37" s="77" t="n">
        <v>42.0551</v>
      </c>
      <c r="H37" s="77" t="n">
        <v>27649.23</v>
      </c>
      <c r="I37" s="77" t="n">
        <v>63.08</v>
      </c>
      <c r="J37" s="59" t="n">
        <f aca="false">H37/3600</f>
        <v>7.68034166666667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23.6192</v>
      </c>
      <c r="E38" s="79" t="n">
        <v>31.6227</v>
      </c>
      <c r="F38" s="79" t="n">
        <v>38.5164</v>
      </c>
      <c r="G38" s="79" t="n">
        <v>41.3058</v>
      </c>
      <c r="H38" s="79" t="n">
        <v>25499.21</v>
      </c>
      <c r="I38" s="79" t="n">
        <v>59.37</v>
      </c>
      <c r="J38" s="65" t="n">
        <f aca="false">H38/3600</f>
        <v>7.08311388888889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3882.5968</v>
      </c>
      <c r="E39" s="75" t="n">
        <v>40.3528</v>
      </c>
      <c r="F39" s="75" t="n">
        <v>42.9026</v>
      </c>
      <c r="G39" s="75" t="n">
        <v>43.5028</v>
      </c>
      <c r="H39" s="75" t="n">
        <v>7354.32</v>
      </c>
      <c r="I39" s="75" t="n">
        <v>15.3</v>
      </c>
      <c r="J39" s="54" t="n">
        <f aca="false">H39/3600</f>
        <v>2.04286666666667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798.1856</v>
      </c>
      <c r="E40" s="77" t="n">
        <v>37.1393</v>
      </c>
      <c r="F40" s="77" t="n">
        <v>40.3413</v>
      </c>
      <c r="G40" s="77" t="n">
        <v>40.6721</v>
      </c>
      <c r="H40" s="77" t="n">
        <v>6364.02</v>
      </c>
      <c r="I40" s="77" t="n">
        <v>12.96</v>
      </c>
      <c r="J40" s="59" t="n">
        <f aca="false">H40/3600</f>
        <v>1.76778333333333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5.0704</v>
      </c>
      <c r="E41" s="77" t="n">
        <v>34.2949</v>
      </c>
      <c r="F41" s="77" t="n">
        <v>38.3552</v>
      </c>
      <c r="G41" s="77" t="n">
        <v>38.4606</v>
      </c>
      <c r="H41" s="77" t="n">
        <v>5498.51</v>
      </c>
      <c r="I41" s="77" t="n">
        <v>11.22</v>
      </c>
      <c r="J41" s="59" t="n">
        <f aca="false">H41/3600</f>
        <v>1.52736388888889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7.592</v>
      </c>
      <c r="E42" s="79" t="n">
        <v>31.862</v>
      </c>
      <c r="F42" s="79" t="n">
        <v>36.8389</v>
      </c>
      <c r="G42" s="79" t="n">
        <v>36.8067</v>
      </c>
      <c r="H42" s="79" t="n">
        <v>4848.46</v>
      </c>
      <c r="I42" s="79" t="n">
        <v>9.56</v>
      </c>
      <c r="J42" s="65" t="n">
        <f aca="false">H42/3600</f>
        <v>1.34679444444444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4488.056</v>
      </c>
      <c r="E43" s="75" t="n">
        <v>40.229</v>
      </c>
      <c r="F43" s="75" t="n">
        <v>43.275</v>
      </c>
      <c r="G43" s="75" t="n">
        <v>44.719</v>
      </c>
      <c r="H43" s="75" t="n">
        <v>8450.37</v>
      </c>
      <c r="I43" s="75" t="n">
        <v>18.29</v>
      </c>
      <c r="J43" s="54" t="n">
        <f aca="false">H43/3600</f>
        <v>2.347325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52.9904</v>
      </c>
      <c r="E44" s="77" t="n">
        <v>37.3677</v>
      </c>
      <c r="F44" s="77" t="n">
        <v>41.197</v>
      </c>
      <c r="G44" s="77" t="n">
        <v>42.3177</v>
      </c>
      <c r="H44" s="77" t="n">
        <v>7177.04</v>
      </c>
      <c r="I44" s="77" t="n">
        <v>15.53</v>
      </c>
      <c r="J44" s="59" t="n">
        <f aca="false">H44/3600</f>
        <v>1.99362222222222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29.292</v>
      </c>
      <c r="E45" s="77" t="n">
        <v>34.4559</v>
      </c>
      <c r="F45" s="77" t="n">
        <v>39.4459</v>
      </c>
      <c r="G45" s="77" t="n">
        <v>40.4234</v>
      </c>
      <c r="H45" s="77" t="n">
        <v>6306.94</v>
      </c>
      <c r="I45" s="77" t="n">
        <v>13.43</v>
      </c>
      <c r="J45" s="59" t="n">
        <f aca="false">H45/3600</f>
        <v>1.75192777777778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8.9624</v>
      </c>
      <c r="E46" s="79" t="n">
        <v>31.6194</v>
      </c>
      <c r="F46" s="79" t="n">
        <v>38.1201</v>
      </c>
      <c r="G46" s="79" t="n">
        <v>39.0254</v>
      </c>
      <c r="H46" s="79" t="n">
        <v>5697.87</v>
      </c>
      <c r="I46" s="79" t="n">
        <v>11.72</v>
      </c>
      <c r="J46" s="65" t="n">
        <f aca="false">H46/3600</f>
        <v>1.58274166666667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9252.5192</v>
      </c>
      <c r="E47" s="75" t="n">
        <v>38.2842</v>
      </c>
      <c r="F47" s="75" t="n">
        <v>41.104</v>
      </c>
      <c r="G47" s="75" t="n">
        <v>42.0755</v>
      </c>
      <c r="H47" s="75" t="n">
        <v>8379.75</v>
      </c>
      <c r="I47" s="75" t="n">
        <v>20.61</v>
      </c>
      <c r="J47" s="54" t="n">
        <f aca="false">H47/3600</f>
        <v>2.32770833333333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91.7544</v>
      </c>
      <c r="E48" s="77" t="n">
        <v>34.4117</v>
      </c>
      <c r="F48" s="77" t="n">
        <v>38.4092</v>
      </c>
      <c r="G48" s="77" t="n">
        <v>39.276</v>
      </c>
      <c r="H48" s="77" t="n">
        <v>6798.66</v>
      </c>
      <c r="I48" s="77" t="n">
        <v>15.9</v>
      </c>
      <c r="J48" s="59" t="n">
        <f aca="false">H48/3600</f>
        <v>1.88851666666667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6.8032</v>
      </c>
      <c r="E49" s="77" t="n">
        <v>31.075</v>
      </c>
      <c r="F49" s="77" t="n">
        <v>36.477</v>
      </c>
      <c r="G49" s="77" t="n">
        <v>37.2797</v>
      </c>
      <c r="H49" s="77" t="n">
        <v>5730.67</v>
      </c>
      <c r="I49" s="77" t="n">
        <v>12.62</v>
      </c>
      <c r="J49" s="59" t="n">
        <f aca="false">H49/3600</f>
        <v>1.59185277777778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8.4064</v>
      </c>
      <c r="E50" s="79" t="n">
        <v>27.9375</v>
      </c>
      <c r="F50" s="79" t="n">
        <v>35.142</v>
      </c>
      <c r="G50" s="79" t="n">
        <v>35.8994</v>
      </c>
      <c r="H50" s="79" t="n">
        <v>4933.14</v>
      </c>
      <c r="I50" s="79" t="n">
        <v>10.34</v>
      </c>
      <c r="J50" s="65" t="n">
        <f aca="false">H50/3600</f>
        <v>1.37031666666667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6065.8288</v>
      </c>
      <c r="E51" s="75" t="n">
        <v>40.0875</v>
      </c>
      <c r="F51" s="75" t="n">
        <v>41.5656</v>
      </c>
      <c r="G51" s="75" t="n">
        <v>42.9516</v>
      </c>
      <c r="H51" s="75" t="n">
        <v>6423.44</v>
      </c>
      <c r="I51" s="75" t="n">
        <v>12.84</v>
      </c>
      <c r="J51" s="54" t="n">
        <f aca="false">H51/3600</f>
        <v>1.78428888888889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62.1904</v>
      </c>
      <c r="E52" s="77" t="n">
        <v>36.2571</v>
      </c>
      <c r="F52" s="77" t="n">
        <v>38.9277</v>
      </c>
      <c r="G52" s="77" t="n">
        <v>40.5635</v>
      </c>
      <c r="H52" s="77" t="n">
        <v>5399.3</v>
      </c>
      <c r="I52" s="77" t="n">
        <v>11.04</v>
      </c>
      <c r="J52" s="59" t="n">
        <f aca="false">H52/3600</f>
        <v>1.49980555555556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18.26</v>
      </c>
      <c r="E53" s="77" t="n">
        <v>33.0841</v>
      </c>
      <c r="F53" s="77" t="n">
        <v>37.031</v>
      </c>
      <c r="G53" s="77" t="n">
        <v>38.7855</v>
      </c>
      <c r="H53" s="77" t="n">
        <v>4596</v>
      </c>
      <c r="I53" s="77" t="n">
        <v>8.97</v>
      </c>
      <c r="J53" s="59" t="n">
        <f aca="false">H53/3600</f>
        <v>1.27666666666667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8992</v>
      </c>
      <c r="E54" s="79" t="n">
        <v>30.2553</v>
      </c>
      <c r="F54" s="79" t="n">
        <v>35.7501</v>
      </c>
      <c r="G54" s="79" t="n">
        <v>37.4878</v>
      </c>
      <c r="H54" s="79" t="n">
        <v>3922.82</v>
      </c>
      <c r="I54" s="79" t="n">
        <v>7.99</v>
      </c>
      <c r="J54" s="65" t="n">
        <f aca="false">H54/3600</f>
        <v>1.08967222222222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777.0312</v>
      </c>
      <c r="E55" s="75" t="n">
        <v>41.0797</v>
      </c>
      <c r="F55" s="75" t="n">
        <v>43.7972</v>
      </c>
      <c r="G55" s="75" t="n">
        <v>43.1779</v>
      </c>
      <c r="H55" s="75" t="n">
        <v>2033.6</v>
      </c>
      <c r="I55" s="75" t="n">
        <v>4.13</v>
      </c>
      <c r="J55" s="54" t="n">
        <f aca="false">H55/3600</f>
        <v>0.564888888888889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878.8096</v>
      </c>
      <c r="E56" s="77" t="n">
        <v>37.1548</v>
      </c>
      <c r="F56" s="77" t="n">
        <v>41.0083</v>
      </c>
      <c r="G56" s="77" t="n">
        <v>39.9478</v>
      </c>
      <c r="H56" s="77" t="n">
        <v>1776</v>
      </c>
      <c r="I56" s="77" t="n">
        <v>3.52</v>
      </c>
      <c r="J56" s="59" t="n">
        <f aca="false">H56/3600</f>
        <v>0.493333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7.508</v>
      </c>
      <c r="E57" s="77" t="n">
        <v>33.6612</v>
      </c>
      <c r="F57" s="77" t="n">
        <v>38.9394</v>
      </c>
      <c r="G57" s="77" t="n">
        <v>37.6167</v>
      </c>
      <c r="H57" s="77" t="n">
        <v>1548.37</v>
      </c>
      <c r="I57" s="77" t="n">
        <v>2.98</v>
      </c>
      <c r="J57" s="59" t="n">
        <f aca="false">H57/3600</f>
        <v>0.430102777777778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84</v>
      </c>
      <c r="E58" s="79" t="n">
        <v>30.7299</v>
      </c>
      <c r="F58" s="79" t="n">
        <v>37.5731</v>
      </c>
      <c r="G58" s="79" t="n">
        <v>35.9337</v>
      </c>
      <c r="H58" s="79" t="n">
        <v>1365.92</v>
      </c>
      <c r="I58" s="79" t="n">
        <v>2.48</v>
      </c>
      <c r="J58" s="65" t="n">
        <f aca="false">H58/3600</f>
        <v>0.379422222222222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2740.6832</v>
      </c>
      <c r="E59" s="75" t="n">
        <v>38.3216</v>
      </c>
      <c r="F59" s="75" t="n">
        <v>42.7593</v>
      </c>
      <c r="G59" s="75" t="n">
        <v>43.8549</v>
      </c>
      <c r="H59" s="75" t="n">
        <v>2199.61</v>
      </c>
      <c r="I59" s="75" t="n">
        <v>5.12</v>
      </c>
      <c r="J59" s="54" t="n">
        <f aca="false">H59/3600</f>
        <v>0.611002777777778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6.9272</v>
      </c>
      <c r="E60" s="77" t="n">
        <v>34.2935</v>
      </c>
      <c r="F60" s="77" t="n">
        <v>40.768</v>
      </c>
      <c r="G60" s="77" t="n">
        <v>41.8174</v>
      </c>
      <c r="H60" s="77" t="n">
        <v>1761.88</v>
      </c>
      <c r="I60" s="77" t="n">
        <v>3.78</v>
      </c>
      <c r="J60" s="59" t="n">
        <f aca="false">H60/3600</f>
        <v>0.489411111111111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3.424</v>
      </c>
      <c r="E61" s="77" t="n">
        <v>31.2538</v>
      </c>
      <c r="F61" s="77" t="n">
        <v>39.3601</v>
      </c>
      <c r="G61" s="77" t="n">
        <v>40.3099</v>
      </c>
      <c r="H61" s="77" t="n">
        <v>1476.42</v>
      </c>
      <c r="I61" s="77" t="n">
        <v>3</v>
      </c>
      <c r="J61" s="59" t="n">
        <f aca="false">H61/3600</f>
        <v>0.410116666666667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1264</v>
      </c>
      <c r="E62" s="79" t="n">
        <v>28.4369</v>
      </c>
      <c r="F62" s="79" t="n">
        <v>38.3674</v>
      </c>
      <c r="G62" s="79" t="n">
        <v>39.264</v>
      </c>
      <c r="H62" s="79" t="n">
        <v>1293.85</v>
      </c>
      <c r="I62" s="79" t="n">
        <v>2.37</v>
      </c>
      <c r="J62" s="65" t="n">
        <f aca="false">H62/3600</f>
        <v>0.359402777777778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2135.1008</v>
      </c>
      <c r="E63" s="75" t="n">
        <v>38.0169</v>
      </c>
      <c r="F63" s="75" t="n">
        <v>40.7876</v>
      </c>
      <c r="G63" s="75" t="n">
        <v>41.5261</v>
      </c>
      <c r="H63" s="75" t="n">
        <v>1868.23</v>
      </c>
      <c r="I63" s="75" t="n">
        <v>4.3</v>
      </c>
      <c r="J63" s="54" t="n">
        <f aca="false">H63/3600</f>
        <v>0.518952777777778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8.3936</v>
      </c>
      <c r="E64" s="77" t="n">
        <v>34.2685</v>
      </c>
      <c r="F64" s="77" t="n">
        <v>38.0962</v>
      </c>
      <c r="G64" s="77" t="n">
        <v>38.6821</v>
      </c>
      <c r="H64" s="77" t="n">
        <v>1509.93</v>
      </c>
      <c r="I64" s="77" t="n">
        <v>3.16</v>
      </c>
      <c r="J64" s="59" t="n">
        <f aca="false">H64/3600</f>
        <v>0.419425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9.44</v>
      </c>
      <c r="E65" s="77" t="n">
        <v>30.889</v>
      </c>
      <c r="F65" s="77" t="n">
        <v>36.0921</v>
      </c>
      <c r="G65" s="77" t="n">
        <v>36.6468</v>
      </c>
      <c r="H65" s="77" t="n">
        <v>1260.63</v>
      </c>
      <c r="I65" s="77" t="n">
        <v>2.47</v>
      </c>
      <c r="J65" s="59" t="n">
        <f aca="false">H65/3600</f>
        <v>0.350175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2.4488</v>
      </c>
      <c r="E66" s="79" t="n">
        <v>27.8959</v>
      </c>
      <c r="F66" s="79" t="n">
        <v>34.699</v>
      </c>
      <c r="G66" s="79" t="n">
        <v>35.2932</v>
      </c>
      <c r="H66" s="79" t="n">
        <v>1088.75</v>
      </c>
      <c r="I66" s="79" t="n">
        <v>2.01</v>
      </c>
      <c r="J66" s="65" t="n">
        <f aca="false">H66/3600</f>
        <v>0.302430555555556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386.1016</v>
      </c>
      <c r="E67" s="75" t="n">
        <v>40.0135</v>
      </c>
      <c r="F67" s="75" t="n">
        <v>41.3741</v>
      </c>
      <c r="G67" s="75" t="n">
        <v>42.4464</v>
      </c>
      <c r="H67" s="75" t="n">
        <v>1473.98</v>
      </c>
      <c r="I67" s="75" t="n">
        <v>3.06</v>
      </c>
      <c r="J67" s="54" t="n">
        <f aca="false">H67/3600</f>
        <v>0.409438888888889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9.9416</v>
      </c>
      <c r="E68" s="77" t="n">
        <v>35.9126</v>
      </c>
      <c r="F68" s="77" t="n">
        <v>38.5006</v>
      </c>
      <c r="G68" s="77" t="n">
        <v>39.7054</v>
      </c>
      <c r="H68" s="77" t="n">
        <v>1275.55</v>
      </c>
      <c r="I68" s="77" t="n">
        <v>2.52</v>
      </c>
      <c r="J68" s="59" t="n">
        <f aca="false">H68/3600</f>
        <v>0.354319444444444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5824</v>
      </c>
      <c r="E69" s="77" t="n">
        <v>32.3078</v>
      </c>
      <c r="F69" s="77" t="n">
        <v>36.4655</v>
      </c>
      <c r="G69" s="77" t="n">
        <v>37.6379</v>
      </c>
      <c r="H69" s="77" t="n">
        <v>1086.85</v>
      </c>
      <c r="I69" s="77" t="n">
        <v>2.06</v>
      </c>
      <c r="J69" s="59" t="n">
        <f aca="false">H69/3600</f>
        <v>0.301902777777778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6224</v>
      </c>
      <c r="E70" s="79" t="n">
        <v>29.4534</v>
      </c>
      <c r="F70" s="79" t="n">
        <v>35.0693</v>
      </c>
      <c r="G70" s="79" t="n">
        <v>36.1615</v>
      </c>
      <c r="H70" s="79" t="n">
        <v>926.52</v>
      </c>
      <c r="I70" s="79" t="n">
        <v>1.63</v>
      </c>
      <c r="J70" s="65" t="n">
        <f aca="false">H70/3600</f>
        <v>0.257366666666667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226.2272</v>
      </c>
      <c r="E71" s="75" t="n">
        <v>43.6691</v>
      </c>
      <c r="F71" s="75" t="n">
        <v>47.0521</v>
      </c>
      <c r="G71" s="75" t="n">
        <v>48.0399</v>
      </c>
      <c r="H71" s="75" t="n">
        <v>12251.57</v>
      </c>
      <c r="I71" s="75" t="n">
        <v>28.71</v>
      </c>
      <c r="J71" s="54" t="n">
        <f aca="false">H71/3600</f>
        <v>3.40321388888889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770.9192</v>
      </c>
      <c r="E72" s="77" t="n">
        <v>41.3926</v>
      </c>
      <c r="F72" s="77" t="n">
        <v>45.6814</v>
      </c>
      <c r="G72" s="77" t="n">
        <v>46.3372</v>
      </c>
      <c r="H72" s="77" t="n">
        <v>10932.13</v>
      </c>
      <c r="I72" s="77" t="n">
        <v>25.26</v>
      </c>
      <c r="J72" s="59" t="n">
        <f aca="false">H72/3600</f>
        <v>3.03670277777778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9.5744</v>
      </c>
      <c r="E73" s="77" t="n">
        <v>38.8753</v>
      </c>
      <c r="F73" s="77" t="n">
        <v>44.3801</v>
      </c>
      <c r="G73" s="77" t="n">
        <v>44.7448</v>
      </c>
      <c r="H73" s="77" t="n">
        <v>10281.26</v>
      </c>
      <c r="I73" s="77" t="n">
        <v>20.9</v>
      </c>
      <c r="J73" s="59" t="n">
        <f aca="false">H73/3600</f>
        <v>2.85590555555556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564</v>
      </c>
      <c r="E74" s="79" t="n">
        <v>36.1592</v>
      </c>
      <c r="F74" s="79" t="n">
        <v>43.2814</v>
      </c>
      <c r="G74" s="79" t="n">
        <v>43.5335</v>
      </c>
      <c r="H74" s="79" t="n">
        <v>9817.5</v>
      </c>
      <c r="I74" s="79" t="n">
        <v>19.29</v>
      </c>
      <c r="J74" s="65" t="n">
        <f aca="false">H74/3600</f>
        <v>2.72708333333333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3130.8432</v>
      </c>
      <c r="E75" s="75" t="n">
        <v>43.5135</v>
      </c>
      <c r="F75" s="75" t="n">
        <v>48.6487</v>
      </c>
      <c r="G75" s="75" t="n">
        <v>48.3253</v>
      </c>
      <c r="H75" s="75" t="n">
        <v>12467.6</v>
      </c>
      <c r="I75" s="75" t="n">
        <v>28.47</v>
      </c>
      <c r="J75" s="54" t="n">
        <f aca="false">H75/3600</f>
        <v>3.46322222222222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62.8576</v>
      </c>
      <c r="E76" s="77" t="n">
        <v>41.1828</v>
      </c>
      <c r="F76" s="77" t="n">
        <v>47.172</v>
      </c>
      <c r="G76" s="77" t="n">
        <v>46.3579</v>
      </c>
      <c r="H76" s="77" t="n">
        <v>11055.32</v>
      </c>
      <c r="I76" s="77" t="n">
        <v>26.44</v>
      </c>
      <c r="J76" s="59" t="n">
        <f aca="false">H76/3600</f>
        <v>3.07092222222222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27.5336</v>
      </c>
      <c r="E77" s="77" t="n">
        <v>38.6791</v>
      </c>
      <c r="F77" s="77" t="n">
        <v>45.9952</v>
      </c>
      <c r="G77" s="77" t="n">
        <v>44.4443</v>
      </c>
      <c r="H77" s="77" t="n">
        <v>10312.75</v>
      </c>
      <c r="I77" s="77" t="n">
        <v>23.73</v>
      </c>
      <c r="J77" s="59" t="n">
        <f aca="false">H77/3600</f>
        <v>2.86465277777778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2.5208</v>
      </c>
      <c r="E78" s="79" t="n">
        <v>35.7424</v>
      </c>
      <c r="F78" s="79" t="n">
        <v>45.1572</v>
      </c>
      <c r="G78" s="79" t="n">
        <v>43.062</v>
      </c>
      <c r="H78" s="79" t="n">
        <v>9927.71</v>
      </c>
      <c r="I78" s="79" t="n">
        <v>21.77</v>
      </c>
      <c r="J78" s="65" t="n">
        <f aca="false">H78/3600</f>
        <v>2.75769722222222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604.6088</v>
      </c>
      <c r="E79" s="75" t="n">
        <v>43.4032</v>
      </c>
      <c r="F79" s="75" t="n">
        <v>48.4445</v>
      </c>
      <c r="G79" s="75" t="n">
        <v>48.6499</v>
      </c>
      <c r="H79" s="75" t="n">
        <v>12545.17</v>
      </c>
      <c r="I79" s="75" t="n">
        <v>29.16</v>
      </c>
      <c r="J79" s="54" t="n">
        <f aca="false">H79/3600</f>
        <v>3.48476944444444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73.7816</v>
      </c>
      <c r="E80" s="77" t="n">
        <v>40.9854</v>
      </c>
      <c r="F80" s="77" t="n">
        <v>46.5633</v>
      </c>
      <c r="G80" s="77" t="n">
        <v>46.6982</v>
      </c>
      <c r="H80" s="77" t="n">
        <v>11100.95</v>
      </c>
      <c r="I80" s="77" t="n">
        <v>26.27</v>
      </c>
      <c r="J80" s="59" t="n">
        <f aca="false">H80/3600</f>
        <v>3.08359722222222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6.8368</v>
      </c>
      <c r="E81" s="77" t="n">
        <v>38.4614</v>
      </c>
      <c r="F81" s="77" t="n">
        <v>44.9125</v>
      </c>
      <c r="G81" s="77" t="n">
        <v>44.9012</v>
      </c>
      <c r="H81" s="77" t="n">
        <v>10313.77</v>
      </c>
      <c r="I81" s="77" t="n">
        <v>23.01</v>
      </c>
      <c r="J81" s="59" t="n">
        <f aca="false">H81/3600</f>
        <v>2.86493611111111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7.4744</v>
      </c>
      <c r="E82" s="79" t="n">
        <v>35.789</v>
      </c>
      <c r="F82" s="79" t="n">
        <v>43.6029</v>
      </c>
      <c r="G82" s="79" t="n">
        <v>43.5499</v>
      </c>
      <c r="H82" s="79" t="n">
        <v>9896.42</v>
      </c>
      <c r="I82" s="79" t="n">
        <v>18.82</v>
      </c>
      <c r="J82" s="65" t="n">
        <f aca="false">H82/3600</f>
        <v>2.74900555555556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4240.6392</v>
      </c>
      <c r="E83" s="75" t="n">
        <v>40.4425</v>
      </c>
      <c r="F83" s="75" t="n">
        <v>42.6969</v>
      </c>
      <c r="G83" s="75" t="n">
        <v>43.2516</v>
      </c>
      <c r="H83" s="75" t="n">
        <v>7291.49</v>
      </c>
      <c r="I83" s="75" t="n">
        <v>15.64</v>
      </c>
      <c r="J83" s="54" t="n">
        <f aca="false">H83/3600</f>
        <v>2.02541388888889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3.0568</v>
      </c>
      <c r="E84" s="77" t="n">
        <v>37.0895</v>
      </c>
      <c r="F84" s="77" t="n">
        <v>39.9286</v>
      </c>
      <c r="G84" s="77" t="n">
        <v>40.211</v>
      </c>
      <c r="H84" s="77" t="n">
        <v>6275.24</v>
      </c>
      <c r="I84" s="77" t="n">
        <v>12.71</v>
      </c>
      <c r="J84" s="59" t="n">
        <f aca="false">H84/3600</f>
        <v>1.74312222222222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0.7552</v>
      </c>
      <c r="E85" s="77" t="n">
        <v>34.127</v>
      </c>
      <c r="F85" s="77" t="n">
        <v>37.7368</v>
      </c>
      <c r="G85" s="77" t="n">
        <v>37.8442</v>
      </c>
      <c r="H85" s="77" t="n">
        <v>5416.26</v>
      </c>
      <c r="I85" s="77" t="n">
        <v>10.53</v>
      </c>
      <c r="J85" s="59" t="n">
        <f aca="false">H85/3600</f>
        <v>1.50451666666667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7.8192</v>
      </c>
      <c r="E86" s="79" t="n">
        <v>31.535</v>
      </c>
      <c r="F86" s="79" t="n">
        <v>36.0658</v>
      </c>
      <c r="G86" s="79" t="n">
        <v>36.1094</v>
      </c>
      <c r="H86" s="79" t="n">
        <v>4814.92</v>
      </c>
      <c r="I86" s="79" t="n">
        <v>8.99</v>
      </c>
      <c r="J86" s="65" t="n">
        <f aca="false">H86/3600</f>
        <v>1.33747777777778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841.4968</v>
      </c>
      <c r="E87" s="75" t="n">
        <v>42.9533</v>
      </c>
      <c r="F87" s="75" t="n">
        <v>45.5121</v>
      </c>
      <c r="G87" s="75" t="n">
        <v>45.8763</v>
      </c>
      <c r="H87" s="75" t="n">
        <v>15973.01</v>
      </c>
      <c r="I87" s="75" t="n">
        <v>30.2</v>
      </c>
      <c r="J87" s="54" t="n">
        <f aca="false">H87/3600</f>
        <v>4.43694722222222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7.3117</v>
      </c>
      <c r="E88" s="77" t="n">
        <v>38.9027</v>
      </c>
      <c r="F88" s="77" t="n">
        <v>42.4856</v>
      </c>
      <c r="G88" s="77" t="n">
        <v>42.7996</v>
      </c>
      <c r="H88" s="77" t="n">
        <v>13668.64</v>
      </c>
      <c r="I88" s="77" t="n">
        <v>25.98</v>
      </c>
      <c r="J88" s="59" t="n">
        <f aca="false">H88/3600</f>
        <v>3.79684444444444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0978</v>
      </c>
      <c r="E89" s="77" t="n">
        <v>35.1426</v>
      </c>
      <c r="F89" s="77" t="n">
        <v>40.3272</v>
      </c>
      <c r="G89" s="77" t="n">
        <v>40.1859</v>
      </c>
      <c r="H89" s="77" t="n">
        <v>11616.78</v>
      </c>
      <c r="I89" s="77" t="n">
        <v>22.13</v>
      </c>
      <c r="J89" s="59" t="n">
        <f aca="false">H89/3600</f>
        <v>3.22688333333333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1.287</v>
      </c>
      <c r="E90" s="79" t="n">
        <v>31.8456</v>
      </c>
      <c r="F90" s="79" t="n">
        <v>38.7788</v>
      </c>
      <c r="G90" s="79" t="n">
        <v>38.1521</v>
      </c>
      <c r="H90" s="79" t="n">
        <v>9988.25</v>
      </c>
      <c r="I90" s="79" t="n">
        <v>19.73</v>
      </c>
      <c r="J90" s="65" t="n">
        <f aca="false">H90/3600</f>
        <v>2.77451388888889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52.3248</v>
      </c>
      <c r="E91" s="75" t="n">
        <v>46.9968</v>
      </c>
      <c r="F91" s="75" t="n">
        <v>44.8678</v>
      </c>
      <c r="G91" s="75" t="n">
        <v>44.9072</v>
      </c>
      <c r="H91" s="75" t="n">
        <v>5291.38</v>
      </c>
      <c r="I91" s="75" t="n">
        <v>7.9</v>
      </c>
      <c r="J91" s="54" t="n">
        <f aca="false">H91/3600</f>
        <v>1.46982777777778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4.752</v>
      </c>
      <c r="E92" s="77" t="n">
        <v>42.7203</v>
      </c>
      <c r="F92" s="77" t="n">
        <v>41.0537</v>
      </c>
      <c r="G92" s="77" t="n">
        <v>41.2196</v>
      </c>
      <c r="H92" s="77" t="n">
        <v>5085.57</v>
      </c>
      <c r="I92" s="77" t="n">
        <v>8.6</v>
      </c>
      <c r="J92" s="59" t="n">
        <f aca="false">H92/3600</f>
        <v>1.41265833333333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.892</v>
      </c>
      <c r="E93" s="77" t="n">
        <v>38.0333</v>
      </c>
      <c r="F93" s="77" t="n">
        <v>39.0439</v>
      </c>
      <c r="G93" s="77" t="n">
        <v>39.2469</v>
      </c>
      <c r="H93" s="77" t="n">
        <v>4983.04</v>
      </c>
      <c r="I93" s="77" t="n">
        <v>7.91</v>
      </c>
      <c r="J93" s="59" t="n">
        <f aca="false">H93/3600</f>
        <v>1.38417777777778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9512</v>
      </c>
      <c r="E94" s="79" t="n">
        <v>33.2706</v>
      </c>
      <c r="F94" s="79" t="n">
        <v>38.0233</v>
      </c>
      <c r="G94" s="79" t="n">
        <v>37.9831</v>
      </c>
      <c r="H94" s="79" t="n">
        <v>4977.11</v>
      </c>
      <c r="I94" s="79" t="n">
        <v>8.03</v>
      </c>
      <c r="J94" s="65" t="n">
        <f aca="false">H94/3600</f>
        <v>1.38253055555556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716.6627</v>
      </c>
      <c r="E95" s="75" t="n">
        <v>48.9028</v>
      </c>
      <c r="F95" s="75" t="n">
        <v>52.3156</v>
      </c>
      <c r="G95" s="75" t="n">
        <v>53.4454</v>
      </c>
      <c r="H95" s="75" t="n">
        <v>10137.43</v>
      </c>
      <c r="I95" s="75" t="n">
        <v>18.21</v>
      </c>
      <c r="J95" s="54" t="n">
        <f aca="false">H95/3600</f>
        <v>2.81595277777778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0.0902</v>
      </c>
      <c r="E96" s="77" t="n">
        <v>45.1491</v>
      </c>
      <c r="F96" s="77" t="n">
        <v>49.0573</v>
      </c>
      <c r="G96" s="77" t="n">
        <v>50.3698</v>
      </c>
      <c r="H96" s="77" t="n">
        <v>9606.8</v>
      </c>
      <c r="I96" s="77" t="n">
        <v>19.74</v>
      </c>
      <c r="J96" s="59" t="n">
        <f aca="false">H96/3600</f>
        <v>2.66855555555556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9971</v>
      </c>
      <c r="E97" s="77" t="n">
        <v>41.4435</v>
      </c>
      <c r="F97" s="77" t="n">
        <v>46.7271</v>
      </c>
      <c r="G97" s="77" t="n">
        <v>47.9568</v>
      </c>
      <c r="H97" s="77" t="n">
        <v>9104.1</v>
      </c>
      <c r="I97" s="77" t="n">
        <v>17.47</v>
      </c>
      <c r="J97" s="59" t="n">
        <f aca="false">H97/3600</f>
        <v>2.52891666666667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0406</v>
      </c>
      <c r="E98" s="79" t="n">
        <v>37.7997</v>
      </c>
      <c r="F98" s="79" t="n">
        <v>44.8498</v>
      </c>
      <c r="G98" s="79" t="n">
        <v>46.3966</v>
      </c>
      <c r="H98" s="79" t="n">
        <v>8825.62</v>
      </c>
      <c r="I98" s="79" t="n">
        <v>18.14</v>
      </c>
      <c r="J98" s="65" t="n">
        <f aca="false">H98/3600</f>
        <v>2.45156111111111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5.0972203391543</v>
      </c>
      <c r="J106" s="83" t="n">
        <f aca="false">GEOMEAN(J3:J98)</f>
        <v>2.0122587172979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537144444444444</v>
      </c>
      <c r="J108" s="83" t="n">
        <f aca="false">SUM(J3:J98)</f>
        <v>245.641591666667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N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20</v>
      </c>
      <c r="C12" s="24" t="e">
        <f aca="false">'AI-HE'!R107</f>
        <v>#NUM!</v>
      </c>
      <c r="D12" s="24"/>
      <c r="E12" s="24"/>
      <c r="F12" s="24" t="e">
        <f aca="false">'AI-LC'!R107</f>
        <v>#NUM!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1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9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4" t="n">
        <f aca="false">'RA-HE'!R107</f>
        <v>1.01907856726453</v>
      </c>
      <c r="D25" s="24"/>
      <c r="E25" s="24"/>
      <c r="F25" s="24" t="n">
        <f aca="false">'RA-LC'!R107</f>
        <v>1.01539592016053</v>
      </c>
      <c r="G25" s="24"/>
      <c r="H25" s="24"/>
      <c r="I25" s="24" t="n">
        <f aca="false">'RA-HE10'!R107</f>
        <v>1.01086125876021</v>
      </c>
      <c r="J25" s="24"/>
      <c r="K25" s="24"/>
    </row>
    <row r="26" customFormat="false" ht="12.75" hidden="false" customHeight="false" outlineLevel="0" collapsed="false">
      <c r="B26" s="17" t="s">
        <v>21</v>
      </c>
      <c r="C26" s="25" t="n">
        <f aca="false">'RA-HE'!Q107</f>
        <v>1.01843140847399</v>
      </c>
      <c r="D26" s="25"/>
      <c r="E26" s="25"/>
      <c r="F26" s="25" t="n">
        <f aca="false">'RA-LC'!Q107</f>
        <v>1.01533277599479</v>
      </c>
      <c r="G26" s="25"/>
      <c r="H26" s="25"/>
      <c r="I26" s="25" t="n">
        <f aca="false">'RA-HE10'!Q107</f>
        <v>0.996848993973827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9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9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4" t="n">
        <f aca="false">'LB-HE'!R107</f>
        <v>1.0139294394675</v>
      </c>
      <c r="D38" s="24"/>
      <c r="E38" s="24"/>
      <c r="F38" s="24" t="n">
        <f aca="false">'LB-LC'!R107</f>
        <v>1.01114499405939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1</v>
      </c>
      <c r="C39" s="25" t="n">
        <f aca="false">'LB-HE'!Q107</f>
        <v>1.00605229049672</v>
      </c>
      <c r="D39" s="25"/>
      <c r="E39" s="25"/>
      <c r="F39" s="25" t="n">
        <f aca="false">'LB-LC'!Q107</f>
        <v>1.00256526525047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31</v>
      </c>
      <c r="G41" s="2"/>
      <c r="H41" s="2"/>
      <c r="I41" s="2" t="s">
        <v>32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9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9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1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9" t="s">
        <v>36</v>
      </c>
      <c r="B2" s="39" t="s">
        <v>37</v>
      </c>
      <c r="AD2" s="40" t="s">
        <v>38</v>
      </c>
      <c r="AE2" s="41" t="s">
        <v>39</v>
      </c>
      <c r="AF2" s="41" t="s">
        <v>40</v>
      </c>
      <c r="AG2" s="41" t="s">
        <v>41</v>
      </c>
      <c r="AI2" s="40" t="s">
        <v>38</v>
      </c>
      <c r="AJ2" s="41" t="s">
        <v>39</v>
      </c>
      <c r="AK2" s="41" t="s">
        <v>40</v>
      </c>
      <c r="AL2" s="41" t="s">
        <v>41</v>
      </c>
    </row>
    <row r="3" customFormat="false" ht="15.75" hidden="false" customHeight="false" outlineLevel="0" collapsed="false">
      <c r="Z3" s="0" t="s">
        <v>42</v>
      </c>
      <c r="AA3" s="42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42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42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42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42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42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42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42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4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42" t="s">
        <v>64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42" t="s">
        <v>66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42" t="s">
        <v>6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1</v>
      </c>
      <c r="AB17" s="0" t="n">
        <v>7</v>
      </c>
    </row>
    <row r="18" customFormat="false" ht="15.75" hidden="false" customHeight="false" outlineLevel="0" collapsed="false">
      <c r="AA18" s="42" t="s">
        <v>72</v>
      </c>
      <c r="AB18" s="0" t="n">
        <v>51</v>
      </c>
    </row>
    <row r="19" customFormat="false" ht="15.75" hidden="false" customHeight="false" outlineLevel="0" collapsed="false">
      <c r="AA19" s="42" t="s">
        <v>73</v>
      </c>
      <c r="AB19" s="0" t="n">
        <v>67</v>
      </c>
    </row>
    <row r="20" customFormat="false" ht="15.75" hidden="false" customHeight="false" outlineLevel="0" collapsed="false">
      <c r="AA20" s="42" t="s">
        <v>74</v>
      </c>
      <c r="AB20" s="0" t="n">
        <v>91</v>
      </c>
    </row>
    <row r="21" customFormat="false" ht="15.75" hidden="false" customHeight="false" outlineLevel="0" collapsed="false">
      <c r="AA21" s="42" t="s">
        <v>75</v>
      </c>
      <c r="AB21" s="0" t="n">
        <v>95</v>
      </c>
    </row>
    <row r="22" customFormat="false" ht="15.75" hidden="false" customHeight="false" outlineLevel="0" collapsed="false">
      <c r="AA22" s="42" t="s">
        <v>76</v>
      </c>
      <c r="AB22" s="0" t="n">
        <v>15</v>
      </c>
    </row>
    <row r="23" customFormat="false" ht="15.75" hidden="false" customHeight="false" outlineLevel="0" collapsed="false">
      <c r="AA23" s="42" t="s">
        <v>37</v>
      </c>
      <c r="AB23" s="0" t="n">
        <v>3</v>
      </c>
    </row>
    <row r="24" customFormat="false" ht="15.75" hidden="false" customHeight="false" outlineLevel="0" collapsed="false">
      <c r="AA24" s="42" t="s">
        <v>77</v>
      </c>
      <c r="AB24" s="0" t="n">
        <v>71</v>
      </c>
    </row>
    <row r="25" customFormat="false" ht="15.75" hidden="false" customHeight="false" outlineLevel="0" collapsed="false">
      <c r="AA25" s="42" t="s">
        <v>78</v>
      </c>
      <c r="AB25" s="0" t="n">
        <v>75</v>
      </c>
    </row>
    <row r="26" customFormat="false" ht="15.75" hidden="false" customHeight="false" outlineLevel="0" collapsed="false">
      <c r="AA26" s="42" t="s">
        <v>7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6438.63</v>
      </c>
      <c r="I3" s="53" t="n">
        <v>74.24</v>
      </c>
      <c r="J3" s="54" t="n">
        <f aca="false">H3/3600</f>
        <v>1.78850833333333</v>
      </c>
      <c r="L3" s="52"/>
      <c r="M3" s="53"/>
      <c r="N3" s="53"/>
      <c r="O3" s="53"/>
      <c r="P3" s="53"/>
      <c r="Q3" s="53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996.34</v>
      </c>
      <c r="I4" s="58" t="n">
        <v>68.2</v>
      </c>
      <c r="J4" s="59" t="n">
        <f aca="false">H4/3600</f>
        <v>1.66565</v>
      </c>
      <c r="L4" s="57"/>
      <c r="M4" s="58"/>
      <c r="N4" s="58"/>
      <c r="O4" s="58"/>
      <c r="P4" s="58"/>
      <c r="Q4" s="58"/>
      <c r="R4" s="60"/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073.16</v>
      </c>
      <c r="I5" s="58" t="n">
        <v>70.28</v>
      </c>
      <c r="J5" s="59" t="n">
        <f aca="false">H5/3600</f>
        <v>1.68698888888889</v>
      </c>
      <c r="L5" s="57"/>
      <c r="M5" s="58"/>
      <c r="N5" s="58"/>
      <c r="O5" s="58"/>
      <c r="P5" s="58"/>
      <c r="Q5" s="58"/>
      <c r="R5" s="60"/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5368.34</v>
      </c>
      <c r="I6" s="64" t="n">
        <v>59.27</v>
      </c>
      <c r="J6" s="65" t="n">
        <f aca="false">H6/3600</f>
        <v>1.49120555555556</v>
      </c>
      <c r="L6" s="63"/>
      <c r="M6" s="64"/>
      <c r="N6" s="64"/>
      <c r="O6" s="64"/>
      <c r="P6" s="64"/>
      <c r="Q6" s="64"/>
      <c r="R6" s="66"/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6478.93</v>
      </c>
      <c r="I7" s="53" t="n">
        <v>76.48</v>
      </c>
      <c r="J7" s="54" t="n">
        <f aca="false">H7/3600</f>
        <v>1.79970277777778</v>
      </c>
      <c r="L7" s="52"/>
      <c r="M7" s="53"/>
      <c r="N7" s="53"/>
      <c r="O7" s="53"/>
      <c r="P7" s="53"/>
      <c r="Q7" s="53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101.48</v>
      </c>
      <c r="I8" s="58" t="n">
        <v>72.08</v>
      </c>
      <c r="J8" s="59" t="n">
        <f aca="false">H8/3600</f>
        <v>1.69485555555556</v>
      </c>
      <c r="L8" s="57"/>
      <c r="M8" s="58"/>
      <c r="N8" s="58"/>
      <c r="O8" s="58"/>
      <c r="P8" s="58"/>
      <c r="Q8" s="58"/>
      <c r="R8" s="60"/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693.09</v>
      </c>
      <c r="I9" s="58" t="n">
        <v>68.52</v>
      </c>
      <c r="J9" s="59" t="n">
        <f aca="false">H9/3600</f>
        <v>1.58141388888889</v>
      </c>
      <c r="L9" s="57"/>
      <c r="M9" s="58"/>
      <c r="N9" s="58"/>
      <c r="O9" s="58"/>
      <c r="P9" s="58"/>
      <c r="Q9" s="58"/>
      <c r="R9" s="60"/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5421.87</v>
      </c>
      <c r="I10" s="64" t="n">
        <v>61.22</v>
      </c>
      <c r="J10" s="65" t="n">
        <f aca="false">H10/3600</f>
        <v>1.506075</v>
      </c>
      <c r="L10" s="63"/>
      <c r="M10" s="64"/>
      <c r="N10" s="64"/>
      <c r="O10" s="64"/>
      <c r="P10" s="64"/>
      <c r="Q10" s="64"/>
      <c r="R10" s="66"/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381169.6944</v>
      </c>
      <c r="E11" s="53" t="n">
        <v>42.5989</v>
      </c>
      <c r="F11" s="53" t="n">
        <v>42.7741</v>
      </c>
      <c r="G11" s="53" t="n">
        <v>41.3822</v>
      </c>
      <c r="H11" s="53" t="n">
        <v>15049.59</v>
      </c>
      <c r="I11" s="53" t="n">
        <v>154.31</v>
      </c>
      <c r="J11" s="54" t="n">
        <f aca="false">H11/3600</f>
        <v>4.18044166666667</v>
      </c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786.08</v>
      </c>
      <c r="I12" s="58" t="n">
        <v>133.13</v>
      </c>
      <c r="J12" s="59" t="n">
        <f aca="false">H12/3600</f>
        <v>3.82946666666667</v>
      </c>
      <c r="L12" s="57"/>
      <c r="M12" s="58"/>
      <c r="N12" s="58"/>
      <c r="O12" s="58"/>
      <c r="P12" s="58"/>
      <c r="Q12" s="58"/>
      <c r="R12" s="60"/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30.47</v>
      </c>
      <c r="I13" s="58" t="n">
        <v>125.4</v>
      </c>
      <c r="J13" s="59" t="n">
        <f aca="false">H13/3600</f>
        <v>3.59179722222222</v>
      </c>
      <c r="L13" s="57"/>
      <c r="M13" s="58"/>
      <c r="N13" s="58"/>
      <c r="O13" s="58"/>
      <c r="P13" s="58"/>
      <c r="Q13" s="58"/>
      <c r="R13" s="60"/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590.4112</v>
      </c>
      <c r="E14" s="64" t="n">
        <v>30.9337</v>
      </c>
      <c r="F14" s="64" t="n">
        <v>37.1937</v>
      </c>
      <c r="G14" s="64" t="n">
        <v>35.0175</v>
      </c>
      <c r="H14" s="64" t="n">
        <v>11948.53</v>
      </c>
      <c r="I14" s="64" t="n">
        <v>121.96</v>
      </c>
      <c r="J14" s="65" t="n">
        <f aca="false">H14/3600</f>
        <v>3.31903611111111</v>
      </c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100154.496</v>
      </c>
      <c r="E15" s="53" t="n">
        <v>43.7794</v>
      </c>
      <c r="F15" s="53" t="n">
        <v>46.6825</v>
      </c>
      <c r="G15" s="53" t="n">
        <v>46.2397</v>
      </c>
      <c r="H15" s="53" t="n">
        <v>11521.48</v>
      </c>
      <c r="I15" s="53" t="n">
        <v>114.23</v>
      </c>
      <c r="J15" s="54" t="n">
        <f aca="false">H15/3600</f>
        <v>3.20041111111111</v>
      </c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311.02</v>
      </c>
      <c r="I16" s="58" t="n">
        <v>104.64</v>
      </c>
      <c r="J16" s="59" t="n">
        <f aca="false">H16/3600</f>
        <v>2.86417222222222</v>
      </c>
      <c r="L16" s="57"/>
      <c r="M16" s="58"/>
      <c r="N16" s="58"/>
      <c r="O16" s="58"/>
      <c r="P16" s="58"/>
      <c r="Q16" s="58"/>
      <c r="R16" s="60"/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75.62</v>
      </c>
      <c r="I17" s="58" t="n">
        <v>100.39</v>
      </c>
      <c r="J17" s="59" t="n">
        <f aca="false">H17/3600</f>
        <v>2.71545</v>
      </c>
      <c r="L17" s="57"/>
      <c r="M17" s="58"/>
      <c r="N17" s="58"/>
      <c r="O17" s="58"/>
      <c r="P17" s="58"/>
      <c r="Q17" s="58"/>
      <c r="R17" s="60"/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821.1728</v>
      </c>
      <c r="E18" s="64" t="n">
        <v>38.1899</v>
      </c>
      <c r="F18" s="64" t="n">
        <v>44.7035</v>
      </c>
      <c r="G18" s="64" t="n">
        <v>44.6779</v>
      </c>
      <c r="H18" s="64" t="n">
        <v>9443.54</v>
      </c>
      <c r="I18" s="64" t="n">
        <v>97.42</v>
      </c>
      <c r="J18" s="65" t="n">
        <f aca="false">H18/3600</f>
        <v>2.62320555555556</v>
      </c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4785.81</v>
      </c>
      <c r="I19" s="75" t="n">
        <v>48.26</v>
      </c>
      <c r="J19" s="54" t="n">
        <f aca="false">H19/3600</f>
        <v>1.32939166666667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4475.4</v>
      </c>
      <c r="I20" s="77" t="n">
        <v>45.33</v>
      </c>
      <c r="J20" s="59" t="n">
        <f aca="false">H20/3600</f>
        <v>1.24316666666667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4272.41</v>
      </c>
      <c r="I21" s="77" t="n">
        <v>43.47</v>
      </c>
      <c r="J21" s="59" t="n">
        <f aca="false">H21/3600</f>
        <v>1.18678055555556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4148.47</v>
      </c>
      <c r="I22" s="79" t="n">
        <v>41.95</v>
      </c>
      <c r="J22" s="65" t="n">
        <f aca="false">H22/3600</f>
        <v>1.15235277777778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5276.56</v>
      </c>
      <c r="I23" s="75" t="n">
        <v>66.42</v>
      </c>
      <c r="J23" s="54" t="n">
        <f aca="false">H23/3600</f>
        <v>1.46571111111111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4866.23</v>
      </c>
      <c r="I24" s="77" t="n">
        <v>59.77</v>
      </c>
      <c r="J24" s="59" t="n">
        <f aca="false">H24/3600</f>
        <v>1.35173055555556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4561.02</v>
      </c>
      <c r="I25" s="77" t="n">
        <v>53.25</v>
      </c>
      <c r="J25" s="59" t="n">
        <f aca="false">H25/3600</f>
        <v>1.26695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4142.09</v>
      </c>
      <c r="I26" s="79" t="n">
        <v>45.36</v>
      </c>
      <c r="J26" s="65" t="n">
        <f aca="false">H26/3600</f>
        <v>1.15058055555556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1287.58</v>
      </c>
      <c r="I27" s="75" t="n">
        <v>137.43</v>
      </c>
      <c r="J27" s="54" t="n">
        <f aca="false">H27/3600</f>
        <v>3.13543888888889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0016.27</v>
      </c>
      <c r="I28" s="77" t="n">
        <v>118.48</v>
      </c>
      <c r="J28" s="59" t="n">
        <f aca="false">H28/3600</f>
        <v>2.78229722222222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9295.53</v>
      </c>
      <c r="I29" s="77" t="n">
        <v>104.82</v>
      </c>
      <c r="J29" s="59" t="n">
        <f aca="false">H29/3600</f>
        <v>2.58209166666667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8654.86</v>
      </c>
      <c r="I30" s="79" t="n">
        <v>94.94</v>
      </c>
      <c r="J30" s="65" t="n">
        <f aca="false">H30/3600</f>
        <v>2.40412777777778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9626.82</v>
      </c>
      <c r="I31" s="75" t="n">
        <v>114.18</v>
      </c>
      <c r="J31" s="54" t="n">
        <f aca="false">H31/3600</f>
        <v>2.67411666666667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8924.1</v>
      </c>
      <c r="I32" s="77" t="n">
        <v>104.74</v>
      </c>
      <c r="J32" s="59" t="n">
        <f aca="false">H32/3600</f>
        <v>2.47891666666667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8615.48</v>
      </c>
      <c r="I33" s="77" t="n">
        <v>96.01</v>
      </c>
      <c r="J33" s="59" t="n">
        <f aca="false">H33/3600</f>
        <v>2.39318888888889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8279.84</v>
      </c>
      <c r="I34" s="79" t="n">
        <v>90.89</v>
      </c>
      <c r="J34" s="65" t="n">
        <f aca="false">H34/3600</f>
        <v>2.29995555555556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2495.03</v>
      </c>
      <c r="I35" s="75" t="n">
        <v>164.71</v>
      </c>
      <c r="J35" s="54" t="n">
        <f aca="false">H35/3600</f>
        <v>3.47084166666667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1867.99</v>
      </c>
      <c r="I36" s="77" t="n">
        <v>143.72</v>
      </c>
      <c r="J36" s="59" t="n">
        <f aca="false">H36/3600</f>
        <v>3.29666388888889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1101.58</v>
      </c>
      <c r="I37" s="77" t="n">
        <v>131.11</v>
      </c>
      <c r="J37" s="59" t="n">
        <f aca="false">H37/3600</f>
        <v>3.08377222222222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0469.48</v>
      </c>
      <c r="I38" s="79" t="n">
        <v>114.78</v>
      </c>
      <c r="J38" s="65" t="n">
        <f aca="false">H38/3600</f>
        <v>2.90818888888889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115.89</v>
      </c>
      <c r="I39" s="75" t="n">
        <v>27.78</v>
      </c>
      <c r="J39" s="54" t="n">
        <f aca="false">H39/3600</f>
        <v>0.587747222222222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1968.59</v>
      </c>
      <c r="I40" s="77" t="n">
        <v>24.54</v>
      </c>
      <c r="J40" s="59" t="n">
        <f aca="false">H40/3600</f>
        <v>0.546830555555556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1847.72</v>
      </c>
      <c r="I41" s="77" t="n">
        <v>22.03</v>
      </c>
      <c r="J41" s="59" t="n">
        <f aca="false">H41/3600</f>
        <v>0.513255555555556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698.95</v>
      </c>
      <c r="I42" s="79" t="n">
        <v>18.06</v>
      </c>
      <c r="J42" s="65" t="n">
        <f aca="false">H42/3600</f>
        <v>0.471930555555556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355.78</v>
      </c>
      <c r="I43" s="75" t="n">
        <v>30.22</v>
      </c>
      <c r="J43" s="54" t="n">
        <f aca="false">H43/3600</f>
        <v>0.654383333333333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245.74</v>
      </c>
      <c r="I44" s="77" t="n">
        <v>27.58</v>
      </c>
      <c r="J44" s="59" t="n">
        <f aca="false">H44/3600</f>
        <v>0.623816666666667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168.16</v>
      </c>
      <c r="I45" s="77" t="n">
        <v>25.4</v>
      </c>
      <c r="J45" s="59" t="n">
        <f aca="false">H45/3600</f>
        <v>0.602266666666667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055.48</v>
      </c>
      <c r="I46" s="79" t="n">
        <v>23.02</v>
      </c>
      <c r="J46" s="65" t="n">
        <f aca="false">H46/3600</f>
        <v>0.570966666666667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138.97</v>
      </c>
      <c r="I47" s="75" t="n">
        <v>31.73</v>
      </c>
      <c r="J47" s="54" t="n">
        <f aca="false">H47/3600</f>
        <v>0.594158333333333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149.83</v>
      </c>
      <c r="I48" s="77" t="n">
        <v>30.25</v>
      </c>
      <c r="J48" s="59" t="n">
        <f aca="false">H48/3600</f>
        <v>0.597175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068.04</v>
      </c>
      <c r="I49" s="77" t="n">
        <v>27.51</v>
      </c>
      <c r="J49" s="59" t="n">
        <f aca="false">H49/3600</f>
        <v>0.574455555555556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1911.36</v>
      </c>
      <c r="I50" s="79" t="n">
        <v>24.32</v>
      </c>
      <c r="J50" s="65" t="n">
        <f aca="false">H50/3600</f>
        <v>0.530933333333333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335.83</v>
      </c>
      <c r="I51" s="75" t="n">
        <v>16.19</v>
      </c>
      <c r="J51" s="54" t="n">
        <f aca="false">H51/3600</f>
        <v>0.371063888888889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231.06</v>
      </c>
      <c r="I52" s="77" t="n">
        <v>13.9</v>
      </c>
      <c r="J52" s="59" t="n">
        <f aca="false">H52/3600</f>
        <v>0.341961111111111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166.91</v>
      </c>
      <c r="I53" s="77" t="n">
        <v>12.96</v>
      </c>
      <c r="J53" s="59" t="n">
        <f aca="false">H53/3600</f>
        <v>0.324141666666667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056.19</v>
      </c>
      <c r="I54" s="79" t="n">
        <v>11.59</v>
      </c>
      <c r="J54" s="65" t="n">
        <f aca="false">H54/3600</f>
        <v>0.293386111111111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478.65</v>
      </c>
      <c r="I55" s="75" t="n">
        <v>6.09</v>
      </c>
      <c r="J55" s="54" t="n">
        <f aca="false">H55/3600</f>
        <v>0.132958333333333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462.09</v>
      </c>
      <c r="I56" s="77" t="n">
        <v>5.67</v>
      </c>
      <c r="J56" s="59" t="n">
        <f aca="false">H56/3600</f>
        <v>0.128358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440.95</v>
      </c>
      <c r="I57" s="77" t="n">
        <v>5.32</v>
      </c>
      <c r="J57" s="59" t="n">
        <f aca="false">H57/3600</f>
        <v>0.122486111111111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13.64</v>
      </c>
      <c r="I58" s="79" t="n">
        <v>4.66</v>
      </c>
      <c r="J58" s="65" t="n">
        <f aca="false">H58/3600</f>
        <v>0.1149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640.31</v>
      </c>
      <c r="I59" s="75" t="n">
        <v>9.23</v>
      </c>
      <c r="J59" s="54" t="n">
        <f aca="false">H59/3600</f>
        <v>0.177863888888889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612.98</v>
      </c>
      <c r="I60" s="77" t="n">
        <v>8.21</v>
      </c>
      <c r="J60" s="59" t="n">
        <f aca="false">H60/3600</f>
        <v>0.170272222222222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591.97</v>
      </c>
      <c r="I61" s="77" t="n">
        <v>7.45</v>
      </c>
      <c r="J61" s="59" t="n">
        <f aca="false">H61/3600</f>
        <v>0.164436111111111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550.06</v>
      </c>
      <c r="I62" s="79" t="n">
        <v>6.62</v>
      </c>
      <c r="J62" s="65" t="n">
        <f aca="false">H62/3600</f>
        <v>0.152794444444444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543.03</v>
      </c>
      <c r="I63" s="75" t="n">
        <v>7.99</v>
      </c>
      <c r="J63" s="54" t="n">
        <f aca="false">H63/3600</f>
        <v>0.150841666666667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554.21</v>
      </c>
      <c r="I64" s="77" t="n">
        <v>7.75</v>
      </c>
      <c r="J64" s="59" t="n">
        <f aca="false">H64/3600</f>
        <v>0.153947222222222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514.41</v>
      </c>
      <c r="I65" s="77" t="n">
        <v>6.72</v>
      </c>
      <c r="J65" s="59" t="n">
        <f aca="false">H65/3600</f>
        <v>0.142891666666667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472.15</v>
      </c>
      <c r="I66" s="79" t="n">
        <v>5.88</v>
      </c>
      <c r="J66" s="65" t="n">
        <f aca="false">H66/3600</f>
        <v>0.131152777777778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342.34</v>
      </c>
      <c r="I67" s="75" t="n">
        <v>4.27</v>
      </c>
      <c r="J67" s="54" t="n">
        <f aca="false">H67/3600</f>
        <v>0.0950944444444444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18.97</v>
      </c>
      <c r="I68" s="77" t="n">
        <v>3.82</v>
      </c>
      <c r="J68" s="59" t="n">
        <f aca="false">H68/3600</f>
        <v>0.0886027777777778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294.98</v>
      </c>
      <c r="I69" s="77" t="n">
        <v>3.54</v>
      </c>
      <c r="J69" s="59" t="n">
        <f aca="false">H69/3600</f>
        <v>0.0819388888888889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69.33</v>
      </c>
      <c r="I70" s="79" t="n">
        <v>3.02</v>
      </c>
      <c r="J70" s="65" t="n">
        <f aca="false">H70/3600</f>
        <v>0.0748138888888889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5103.61</v>
      </c>
      <c r="I71" s="75" t="n">
        <v>60.62</v>
      </c>
      <c r="J71" s="54" t="n">
        <f aca="false">H71/3600</f>
        <v>1.41766944444444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4860.89</v>
      </c>
      <c r="I72" s="77" t="n">
        <v>54.63</v>
      </c>
      <c r="J72" s="59" t="n">
        <f aca="false">H72/3600</f>
        <v>1.35024722222222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4684.32</v>
      </c>
      <c r="I73" s="77" t="n">
        <v>50.9</v>
      </c>
      <c r="J73" s="59" t="n">
        <f aca="false">H73/3600</f>
        <v>1.3012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473.36</v>
      </c>
      <c r="I74" s="79" t="n">
        <v>47.01</v>
      </c>
      <c r="J74" s="65" t="n">
        <f aca="false">H74/3600</f>
        <v>1.2426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4912.22</v>
      </c>
      <c r="I75" s="75" t="n">
        <v>58.57</v>
      </c>
      <c r="J75" s="54" t="n">
        <f aca="false">H75/3600</f>
        <v>1.36450555555556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4717.15</v>
      </c>
      <c r="I76" s="77" t="n">
        <v>53.69</v>
      </c>
      <c r="J76" s="59" t="n">
        <f aca="false">H76/3600</f>
        <v>1.31031944444444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4608.95</v>
      </c>
      <c r="I77" s="77" t="n">
        <v>50.56</v>
      </c>
      <c r="J77" s="59" t="n">
        <f aca="false">H77/3600</f>
        <v>1.28026388888889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468.74</v>
      </c>
      <c r="I78" s="79" t="n">
        <v>47.05</v>
      </c>
      <c r="J78" s="65" t="n">
        <f aca="false">H78/3600</f>
        <v>1.24131666666667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4932.88</v>
      </c>
      <c r="I79" s="75" t="n">
        <v>58.77</v>
      </c>
      <c r="J79" s="54" t="n">
        <f aca="false">H79/3600</f>
        <v>1.37024444444444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4680.54</v>
      </c>
      <c r="I80" s="77" t="n">
        <v>53.6</v>
      </c>
      <c r="J80" s="59" t="n">
        <f aca="false">H80/3600</f>
        <v>1.30015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4556.85</v>
      </c>
      <c r="I81" s="77" t="n">
        <v>50.9</v>
      </c>
      <c r="J81" s="59" t="n">
        <f aca="false">H81/3600</f>
        <v>1.26579166666667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438.71</v>
      </c>
      <c r="I82" s="79" t="n">
        <v>46.51</v>
      </c>
      <c r="J82" s="65" t="n">
        <f aca="false">H82/3600</f>
        <v>1.232975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047</v>
      </c>
      <c r="I83" s="75" t="n">
        <v>27.82</v>
      </c>
      <c r="J83" s="54" t="n">
        <f aca="false">H83/3600</f>
        <v>0.568611111111111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1945.78</v>
      </c>
      <c r="I84" s="77" t="n">
        <v>24.47</v>
      </c>
      <c r="J84" s="59" t="n">
        <f aca="false">H84/3600</f>
        <v>0.540494444444444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1837.65</v>
      </c>
      <c r="I85" s="77" t="n">
        <v>21.81</v>
      </c>
      <c r="J85" s="59" t="n">
        <f aca="false">H85/3600</f>
        <v>0.510458333333333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728.59</v>
      </c>
      <c r="I86" s="79" t="n">
        <v>19.11</v>
      </c>
      <c r="J86" s="65" t="n">
        <f aca="false">H86/3600</f>
        <v>0.480163888888889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3574.75</v>
      </c>
      <c r="I87" s="75" t="n">
        <v>47.78</v>
      </c>
      <c r="J87" s="54" t="n">
        <f aca="false">H87/3600</f>
        <v>0.992986111111111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3367.54</v>
      </c>
      <c r="I88" s="77" t="n">
        <v>43.01</v>
      </c>
      <c r="J88" s="59" t="n">
        <f aca="false">H88/3600</f>
        <v>0.935427777777778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173.66</v>
      </c>
      <c r="I89" s="77" t="n">
        <v>39.61</v>
      </c>
      <c r="J89" s="59" t="n">
        <f aca="false">H89/3600</f>
        <v>0.881572222222222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033.81</v>
      </c>
      <c r="I90" s="79" t="n">
        <v>38.73</v>
      </c>
      <c r="J90" s="65" t="n">
        <f aca="false">H90/3600</f>
        <v>0.842725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2736.1</v>
      </c>
      <c r="I91" s="75" t="n">
        <v>36.43</v>
      </c>
      <c r="J91" s="54" t="n">
        <f aca="false">H91/3600</f>
        <v>0.760027777777778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2662.57</v>
      </c>
      <c r="I92" s="77" t="n">
        <v>33.86</v>
      </c>
      <c r="J92" s="59" t="n">
        <f aca="false">H92/3600</f>
        <v>0.739602777777778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2607.51</v>
      </c>
      <c r="I93" s="77" t="n">
        <v>32.08</v>
      </c>
      <c r="J93" s="59" t="n">
        <f aca="false">H93/3600</f>
        <v>0.724308333333333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504.45</v>
      </c>
      <c r="I94" s="79" t="n">
        <v>32.17</v>
      </c>
      <c r="J94" s="65" t="n">
        <f aca="false">H94/3600</f>
        <v>0.695680555555556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145.52</v>
      </c>
      <c r="I95" s="75" t="n">
        <v>39.52</v>
      </c>
      <c r="J95" s="54" t="n">
        <f aca="false">H95/3600</f>
        <v>0.873755555555556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165.68</v>
      </c>
      <c r="I96" s="77" t="n">
        <v>39.18</v>
      </c>
      <c r="J96" s="59" t="n">
        <f aca="false">H96/3600</f>
        <v>0.879355555555556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115.02</v>
      </c>
      <c r="I97" s="77" t="n">
        <v>38.78</v>
      </c>
      <c r="J97" s="59" t="n">
        <f aca="false">H97/3600</f>
        <v>0.865283333333333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050.1</v>
      </c>
      <c r="I98" s="79" t="n">
        <v>38.02</v>
      </c>
      <c r="J98" s="65" t="n">
        <f aca="false">H98/3600</f>
        <v>0.84725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35.0323339538813</v>
      </c>
      <c r="J106" s="83" t="n">
        <f aca="false">GEOMEAN(J3:J98)</f>
        <v>0.825966140376725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1.38052777777778</v>
      </c>
      <c r="J108" s="83" t="n">
        <f aca="false">SUM(J3:J98)</f>
        <v>121.291455555556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30.9119700894625</v>
      </c>
      <c r="J113" s="83" t="n">
        <f aca="false">GEOMEAN(J3:J10,J19:J82)</f>
        <v>0.726618694961559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4" t="e">
        <f aca="false">Q113/I113</f>
        <v>#NUM!</v>
      </c>
      <c r="R114" s="84" t="e">
        <f aca="false">R113/J113</f>
        <v>#NUM!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93" colorId="64" zoomScale="100" zoomScaleNormal="100" zoomScalePageLayoutView="100" workbookViewId="0">
      <selection pane="topLeft" activeCell="T118" activeCellId="0" sqref="T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18552.43</v>
      </c>
      <c r="I3" s="53" t="n">
        <v>39.65</v>
      </c>
      <c r="J3" s="54" t="n">
        <f aca="false">H3/3600</f>
        <v>5.15345277777778</v>
      </c>
      <c r="L3" s="52" t="n">
        <v>13234.9248</v>
      </c>
      <c r="M3" s="53" t="n">
        <v>41.7845</v>
      </c>
      <c r="N3" s="53" t="n">
        <v>41.5519</v>
      </c>
      <c r="O3" s="53" t="n">
        <v>44.2343</v>
      </c>
      <c r="P3" s="53" t="n">
        <v>18843.66</v>
      </c>
      <c r="Q3" s="53" t="n">
        <v>38.03</v>
      </c>
      <c r="R3" s="55" t="n">
        <f aca="false">P3/3600</f>
        <v>5.23435</v>
      </c>
      <c r="S3" s="56"/>
      <c r="T3" s="85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470.32</v>
      </c>
      <c r="I4" s="58" t="n">
        <v>35.85</v>
      </c>
      <c r="J4" s="59" t="n">
        <f aca="false">H4/3600</f>
        <v>4.57508888888889</v>
      </c>
      <c r="L4" s="57" t="n">
        <v>5313.68</v>
      </c>
      <c r="M4" s="58" t="n">
        <v>39.3055</v>
      </c>
      <c r="N4" s="58" t="n">
        <v>39.8908</v>
      </c>
      <c r="O4" s="58" t="n">
        <v>42.3428</v>
      </c>
      <c r="P4" s="58" t="n">
        <v>16657.91</v>
      </c>
      <c r="Q4" s="58" t="n">
        <v>34.65</v>
      </c>
      <c r="R4" s="60" t="n">
        <f aca="false">P4/3600</f>
        <v>4.62719722222222</v>
      </c>
      <c r="S4" s="56"/>
      <c r="T4" s="86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249.09</v>
      </c>
      <c r="I5" s="58" t="n">
        <v>31.19</v>
      </c>
      <c r="J5" s="59" t="n">
        <f aca="false">H5/3600</f>
        <v>4.23585833333333</v>
      </c>
      <c r="L5" s="57" t="n">
        <v>2542.2</v>
      </c>
      <c r="M5" s="58" t="n">
        <v>36.7688</v>
      </c>
      <c r="N5" s="58" t="n">
        <v>38.635</v>
      </c>
      <c r="O5" s="58" t="n">
        <v>40.8619</v>
      </c>
      <c r="P5" s="58" t="n">
        <v>15902.11</v>
      </c>
      <c r="Q5" s="58" t="n">
        <v>32.19</v>
      </c>
      <c r="R5" s="60" t="n">
        <f aca="false">P5/3600</f>
        <v>4.41725277777778</v>
      </c>
      <c r="S5" s="56"/>
      <c r="T5" s="86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4577.95</v>
      </c>
      <c r="I6" s="64" t="n">
        <v>29.83</v>
      </c>
      <c r="J6" s="65" t="n">
        <f aca="false">H6/3600</f>
        <v>4.04943055555556</v>
      </c>
      <c r="L6" s="63" t="n">
        <v>1321.6528</v>
      </c>
      <c r="M6" s="64" t="n">
        <v>34.1182</v>
      </c>
      <c r="N6" s="64" t="n">
        <v>37.6668</v>
      </c>
      <c r="O6" s="64" t="n">
        <v>39.7986</v>
      </c>
      <c r="P6" s="64" t="n">
        <v>14733.05</v>
      </c>
      <c r="Q6" s="64" t="n">
        <v>30.07</v>
      </c>
      <c r="R6" s="66" t="n">
        <f aca="false">P6/3600</f>
        <v>4.09251388888889</v>
      </c>
      <c r="S6" s="56"/>
      <c r="T6" s="8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25958.44</v>
      </c>
      <c r="I7" s="53" t="n">
        <v>55.53</v>
      </c>
      <c r="J7" s="54" t="n">
        <f aca="false">H7/3600</f>
        <v>7.21067777777778</v>
      </c>
      <c r="L7" s="52" t="n">
        <v>32952.288</v>
      </c>
      <c r="M7" s="53" t="n">
        <v>40.4058</v>
      </c>
      <c r="N7" s="53" t="n">
        <v>45.0308</v>
      </c>
      <c r="O7" s="53" t="n">
        <v>44.694</v>
      </c>
      <c r="P7" s="53" t="n">
        <v>26411.94</v>
      </c>
      <c r="Q7" s="53" t="n">
        <v>58.14</v>
      </c>
      <c r="R7" s="55" t="n">
        <f aca="false">P7/3600</f>
        <v>7.33665</v>
      </c>
      <c r="S7" s="56"/>
      <c r="T7" s="85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832.38</v>
      </c>
      <c r="I8" s="58" t="n">
        <v>47.84</v>
      </c>
      <c r="J8" s="59" t="n">
        <f aca="false">H8/3600</f>
        <v>6.34232777777778</v>
      </c>
      <c r="L8" s="57" t="n">
        <v>15738.1296</v>
      </c>
      <c r="M8" s="58" t="n">
        <v>37.464</v>
      </c>
      <c r="N8" s="58" t="n">
        <v>43.1702</v>
      </c>
      <c r="O8" s="58" t="n">
        <v>43.3651</v>
      </c>
      <c r="P8" s="58" t="n">
        <v>23379.74</v>
      </c>
      <c r="Q8" s="58" t="n">
        <v>50.34</v>
      </c>
      <c r="R8" s="60" t="n">
        <f aca="false">P8/3600</f>
        <v>6.49437222222222</v>
      </c>
      <c r="S8" s="56"/>
      <c r="T8" s="86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99.65</v>
      </c>
      <c r="I9" s="58" t="n">
        <v>44.46</v>
      </c>
      <c r="J9" s="59" t="n">
        <f aca="false">H9/3600</f>
        <v>5.74990277777778</v>
      </c>
      <c r="L9" s="57" t="n">
        <v>8256.1792</v>
      </c>
      <c r="M9" s="58" t="n">
        <v>34.532</v>
      </c>
      <c r="N9" s="58" t="n">
        <v>41.5679</v>
      </c>
      <c r="O9" s="58" t="n">
        <v>42.0972</v>
      </c>
      <c r="P9" s="58" t="n">
        <v>20984.08</v>
      </c>
      <c r="Q9" s="58" t="n">
        <v>44.38</v>
      </c>
      <c r="R9" s="60" t="n">
        <f aca="false">P9/3600</f>
        <v>5.82891111111111</v>
      </c>
      <c r="S9" s="56"/>
      <c r="T9" s="86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19137.47</v>
      </c>
      <c r="I10" s="64" t="n">
        <v>41.24</v>
      </c>
      <c r="J10" s="65" t="n">
        <f aca="false">H10/3600</f>
        <v>5.31596388888889</v>
      </c>
      <c r="L10" s="63" t="n">
        <v>4608.7808</v>
      </c>
      <c r="M10" s="64" t="n">
        <v>31.7456</v>
      </c>
      <c r="N10" s="64" t="n">
        <v>40.3378</v>
      </c>
      <c r="O10" s="64" t="n">
        <v>41.078</v>
      </c>
      <c r="P10" s="64" t="n">
        <v>20044.62</v>
      </c>
      <c r="Q10" s="64" t="n">
        <v>41.25</v>
      </c>
      <c r="R10" s="66" t="n">
        <f aca="false">P10/3600</f>
        <v>5.56795</v>
      </c>
      <c r="S10" s="56"/>
      <c r="T10" s="8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218049.2976</v>
      </c>
      <c r="E11" s="53" t="n">
        <v>39.5515</v>
      </c>
      <c r="F11" s="53" t="n">
        <v>39.6529</v>
      </c>
      <c r="G11" s="53" t="n">
        <v>38.032</v>
      </c>
      <c r="H11" s="53" t="n">
        <v>69922.94</v>
      </c>
      <c r="I11" s="53" t="n">
        <v>143.2</v>
      </c>
      <c r="J11" s="54" t="n">
        <f aca="false">H11/3600</f>
        <v>19.4230388888889</v>
      </c>
      <c r="L11" s="52" t="n">
        <v>218020.44</v>
      </c>
      <c r="M11" s="53" t="n">
        <v>39.5518</v>
      </c>
      <c r="N11" s="53" t="n">
        <v>39.6536</v>
      </c>
      <c r="O11" s="53" t="n">
        <v>38.0335</v>
      </c>
      <c r="P11" s="53" t="n">
        <v>73950.99</v>
      </c>
      <c r="Q11" s="53" t="n">
        <v>145.72</v>
      </c>
      <c r="R11" s="55" t="n">
        <f aca="false">P11/3600</f>
        <v>20.5419416666667</v>
      </c>
      <c r="S11" s="56"/>
      <c r="T11" s="85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281.39</v>
      </c>
      <c r="I12" s="58" t="n">
        <v>133.3</v>
      </c>
      <c r="J12" s="59" t="n">
        <f aca="false">H12/3600</f>
        <v>16.4670527777778</v>
      </c>
      <c r="L12" s="57" t="n">
        <v>94506.6352</v>
      </c>
      <c r="M12" s="58" t="n">
        <v>33.6971</v>
      </c>
      <c r="N12" s="58" t="n">
        <v>38.2703</v>
      </c>
      <c r="O12" s="58" t="n">
        <v>36.6575</v>
      </c>
      <c r="P12" s="58" t="n">
        <v>59992.38</v>
      </c>
      <c r="Q12" s="58" t="n">
        <v>125.71</v>
      </c>
      <c r="R12" s="60" t="n">
        <f aca="false">P12/3600</f>
        <v>16.66455</v>
      </c>
      <c r="S12" s="56"/>
      <c r="T12" s="86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32.46</v>
      </c>
      <c r="I13" s="58" t="n">
        <v>102.06</v>
      </c>
      <c r="J13" s="59" t="n">
        <f aca="false">H13/3600</f>
        <v>12.34235</v>
      </c>
      <c r="L13" s="57" t="n">
        <v>29517.728</v>
      </c>
      <c r="M13" s="58" t="n">
        <v>29.7358</v>
      </c>
      <c r="N13" s="58" t="n">
        <v>37.3272</v>
      </c>
      <c r="O13" s="58" t="n">
        <v>35.6401</v>
      </c>
      <c r="P13" s="58" t="n">
        <v>46783.79</v>
      </c>
      <c r="Q13" s="58" t="n">
        <v>103.27</v>
      </c>
      <c r="R13" s="60" t="n">
        <f aca="false">P13/3600</f>
        <v>12.9954972222222</v>
      </c>
      <c r="S13" s="56"/>
      <c r="T13" s="86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89.152</v>
      </c>
      <c r="E14" s="64" t="n">
        <v>28.079</v>
      </c>
      <c r="F14" s="64" t="n">
        <v>36.5799</v>
      </c>
      <c r="G14" s="64" t="n">
        <v>34.8127</v>
      </c>
      <c r="H14" s="64" t="n">
        <v>36180.04</v>
      </c>
      <c r="I14" s="64" t="n">
        <v>78.54</v>
      </c>
      <c r="J14" s="65" t="n">
        <f aca="false">H14/3600</f>
        <v>10.0500111111111</v>
      </c>
      <c r="L14" s="63" t="n">
        <v>7191.4848</v>
      </c>
      <c r="M14" s="64" t="n">
        <v>28.0801</v>
      </c>
      <c r="N14" s="64" t="n">
        <v>36.5819</v>
      </c>
      <c r="O14" s="64" t="n">
        <v>34.8196</v>
      </c>
      <c r="P14" s="64" t="n">
        <v>36692.05</v>
      </c>
      <c r="Q14" s="64" t="n">
        <v>77.02</v>
      </c>
      <c r="R14" s="66" t="n">
        <f aca="false">P14/3600</f>
        <v>10.1922361111111</v>
      </c>
      <c r="S14" s="56"/>
      <c r="T14" s="8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23780.0224</v>
      </c>
      <c r="E15" s="53" t="n">
        <v>41.4783</v>
      </c>
      <c r="F15" s="53" t="n">
        <v>46.3563</v>
      </c>
      <c r="G15" s="53" t="n">
        <v>45.9784</v>
      </c>
      <c r="H15" s="53" t="n">
        <v>46447.07</v>
      </c>
      <c r="I15" s="53" t="n">
        <v>89.12</v>
      </c>
      <c r="J15" s="54" t="n">
        <f aca="false">H15/3600</f>
        <v>12.9019638888889</v>
      </c>
      <c r="L15" s="52" t="n">
        <v>23701.12</v>
      </c>
      <c r="M15" s="53" t="n">
        <v>41.4761</v>
      </c>
      <c r="N15" s="53" t="n">
        <v>46.3533</v>
      </c>
      <c r="O15" s="53" t="n">
        <v>45.9778</v>
      </c>
      <c r="P15" s="53" t="n">
        <v>46870.02</v>
      </c>
      <c r="Q15" s="53" t="n">
        <v>87.43</v>
      </c>
      <c r="R15" s="55" t="n">
        <f aca="false">P15/3600</f>
        <v>13.01945</v>
      </c>
      <c r="S15" s="56"/>
      <c r="T15" s="85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549.67</v>
      </c>
      <c r="I16" s="58" t="n">
        <v>72.77</v>
      </c>
      <c r="J16" s="59" t="n">
        <f aca="false">H16/3600</f>
        <v>10.7082416666667</v>
      </c>
      <c r="L16" s="57" t="n">
        <v>6017.0304</v>
      </c>
      <c r="M16" s="58" t="n">
        <v>40.0897</v>
      </c>
      <c r="N16" s="58" t="n">
        <v>45.6791</v>
      </c>
      <c r="O16" s="58" t="n">
        <v>45.4597</v>
      </c>
      <c r="P16" s="58" t="n">
        <v>38781.71</v>
      </c>
      <c r="Q16" s="58" t="n">
        <v>73.48</v>
      </c>
      <c r="R16" s="60" t="n">
        <f aca="false">P16/3600</f>
        <v>10.7726972222222</v>
      </c>
      <c r="S16" s="56"/>
      <c r="T16" s="86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4902.04</v>
      </c>
      <c r="I17" s="58" t="n">
        <v>68.41</v>
      </c>
      <c r="J17" s="59" t="n">
        <f aca="false">H17/3600</f>
        <v>9.69501111111111</v>
      </c>
      <c r="L17" s="57" t="n">
        <v>2487.8544</v>
      </c>
      <c r="M17" s="58" t="n">
        <v>38.8205</v>
      </c>
      <c r="N17" s="58" t="n">
        <v>45.0808</v>
      </c>
      <c r="O17" s="58" t="n">
        <v>45.0141</v>
      </c>
      <c r="P17" s="58" t="n">
        <v>35333.04</v>
      </c>
      <c r="Q17" s="58" t="n">
        <v>64.35</v>
      </c>
      <c r="R17" s="60" t="n">
        <f aca="false">P17/3600</f>
        <v>9.81473333333333</v>
      </c>
      <c r="S17" s="56"/>
      <c r="T17" s="86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0.6928</v>
      </c>
      <c r="E18" s="64" t="n">
        <v>37.1266</v>
      </c>
      <c r="F18" s="64" t="n">
        <v>44.6171</v>
      </c>
      <c r="G18" s="64" t="n">
        <v>44.6954</v>
      </c>
      <c r="H18" s="64" t="n">
        <v>32716.43</v>
      </c>
      <c r="I18" s="64" t="n">
        <v>61.39</v>
      </c>
      <c r="J18" s="65" t="n">
        <f aca="false">H18/3600</f>
        <v>9.08789722222222</v>
      </c>
      <c r="L18" s="63" t="n">
        <v>1187.2464</v>
      </c>
      <c r="M18" s="64" t="n">
        <v>37.1236</v>
      </c>
      <c r="N18" s="64" t="n">
        <v>44.5854</v>
      </c>
      <c r="O18" s="64" t="n">
        <v>44.6598</v>
      </c>
      <c r="P18" s="64" t="n">
        <v>33102.29</v>
      </c>
      <c r="Q18" s="64" t="n">
        <v>58.66</v>
      </c>
      <c r="R18" s="66" t="n">
        <f aca="false">P18/3600</f>
        <v>9.19508055555556</v>
      </c>
      <c r="S18" s="56"/>
      <c r="T18" s="8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4855.8152</v>
      </c>
      <c r="E19" s="75" t="n">
        <v>41.734</v>
      </c>
      <c r="F19" s="75" t="n">
        <v>43.583</v>
      </c>
      <c r="G19" s="75" t="n">
        <v>45.2961</v>
      </c>
      <c r="H19" s="75" t="n">
        <v>16947.77</v>
      </c>
      <c r="I19" s="75" t="n">
        <v>35.58</v>
      </c>
      <c r="J19" s="54" t="n">
        <f aca="false">H19/3600</f>
        <v>4.70771388888889</v>
      </c>
      <c r="L19" s="74" t="n">
        <v>4839.016</v>
      </c>
      <c r="M19" s="75" t="n">
        <v>41.7347</v>
      </c>
      <c r="N19" s="75" t="n">
        <v>43.5891</v>
      </c>
      <c r="O19" s="75" t="n">
        <v>45.299</v>
      </c>
      <c r="P19" s="75" t="n">
        <v>17219.14</v>
      </c>
      <c r="Q19" s="75" t="n">
        <v>35.34</v>
      </c>
      <c r="R19" s="54" t="n">
        <f aca="false">P19/3600</f>
        <v>4.78309444444444</v>
      </c>
      <c r="S19" s="56"/>
      <c r="T19" s="85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211.0904</v>
      </c>
      <c r="E20" s="77" t="n">
        <v>39.8871</v>
      </c>
      <c r="F20" s="77" t="n">
        <v>42.2808</v>
      </c>
      <c r="G20" s="77" t="n">
        <v>43.462</v>
      </c>
      <c r="H20" s="77" t="n">
        <v>15064.48</v>
      </c>
      <c r="I20" s="77" t="n">
        <v>31.55</v>
      </c>
      <c r="J20" s="59" t="n">
        <f aca="false">H20/3600</f>
        <v>4.18457777777778</v>
      </c>
      <c r="L20" s="76" t="n">
        <v>2203.3288</v>
      </c>
      <c r="M20" s="77" t="n">
        <v>39.8949</v>
      </c>
      <c r="N20" s="77" t="n">
        <v>42.2916</v>
      </c>
      <c r="O20" s="77" t="n">
        <v>43.4677</v>
      </c>
      <c r="P20" s="77" t="n">
        <v>15351.04</v>
      </c>
      <c r="Q20" s="77" t="n">
        <v>32.15</v>
      </c>
      <c r="R20" s="59" t="n">
        <f aca="false">P20/3600</f>
        <v>4.26417777777778</v>
      </c>
      <c r="S20" s="56"/>
      <c r="T20" s="86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4.0696</v>
      </c>
      <c r="E21" s="77" t="n">
        <v>37.5736</v>
      </c>
      <c r="F21" s="77" t="n">
        <v>41.1755</v>
      </c>
      <c r="G21" s="77" t="n">
        <v>42.1492</v>
      </c>
      <c r="H21" s="77" t="n">
        <v>13860.84</v>
      </c>
      <c r="I21" s="77" t="n">
        <v>30.24</v>
      </c>
      <c r="J21" s="59" t="n">
        <f aca="false">H21/3600</f>
        <v>3.85023333333333</v>
      </c>
      <c r="L21" s="76" t="n">
        <v>1078.4816</v>
      </c>
      <c r="M21" s="77" t="n">
        <v>37.5825</v>
      </c>
      <c r="N21" s="77" t="n">
        <v>41.1664</v>
      </c>
      <c r="O21" s="77" t="n">
        <v>42.1351</v>
      </c>
      <c r="P21" s="77" t="n">
        <v>13993.53</v>
      </c>
      <c r="Q21" s="77" t="n">
        <v>28.42</v>
      </c>
      <c r="R21" s="59" t="n">
        <f aca="false">P21/3600</f>
        <v>3.88709166666667</v>
      </c>
      <c r="S21" s="56"/>
      <c r="T21" s="86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2918.91</v>
      </c>
      <c r="I22" s="79" t="n">
        <v>27.38</v>
      </c>
      <c r="J22" s="65" t="n">
        <f aca="false">H22/3600</f>
        <v>3.58858611111111</v>
      </c>
      <c r="L22" s="78" t="n">
        <v>545.1576</v>
      </c>
      <c r="M22" s="79" t="n">
        <v>35.1876</v>
      </c>
      <c r="N22" s="79" t="n">
        <v>40.3229</v>
      </c>
      <c r="O22" s="79" t="n">
        <v>41.3179</v>
      </c>
      <c r="P22" s="79" t="n">
        <v>13031.29</v>
      </c>
      <c r="Q22" s="79" t="n">
        <v>26.57</v>
      </c>
      <c r="R22" s="65" t="n">
        <f aca="false">P22/3600</f>
        <v>3.61980277777778</v>
      </c>
      <c r="S22" s="56"/>
      <c r="T22" s="8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7769.34</v>
      </c>
      <c r="E23" s="75" t="n">
        <v>40.1545</v>
      </c>
      <c r="F23" s="75" t="n">
        <v>42.5138</v>
      </c>
      <c r="G23" s="75" t="n">
        <v>43.8337</v>
      </c>
      <c r="H23" s="75" t="n">
        <v>15763.72</v>
      </c>
      <c r="I23" s="75" t="n">
        <v>35.17</v>
      </c>
      <c r="J23" s="54" t="n">
        <f aca="false">H23/3600</f>
        <v>4.37881111111111</v>
      </c>
      <c r="L23" s="74" t="n">
        <v>7747.876</v>
      </c>
      <c r="M23" s="75" t="n">
        <v>40.1613</v>
      </c>
      <c r="N23" s="75" t="n">
        <v>42.5146</v>
      </c>
      <c r="O23" s="75" t="n">
        <v>43.8311</v>
      </c>
      <c r="P23" s="75" t="n">
        <v>15986.26</v>
      </c>
      <c r="Q23" s="75" t="n">
        <v>36.77</v>
      </c>
      <c r="R23" s="54" t="n">
        <f aca="false">P23/3600</f>
        <v>4.44062777777778</v>
      </c>
      <c r="S23" s="56"/>
      <c r="T23" s="85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9.9496</v>
      </c>
      <c r="E24" s="77" t="n">
        <v>37.6564</v>
      </c>
      <c r="F24" s="77" t="n">
        <v>40.7602</v>
      </c>
      <c r="G24" s="77" t="n">
        <v>41.5669</v>
      </c>
      <c r="H24" s="77" t="n">
        <v>13785.95</v>
      </c>
      <c r="I24" s="77" t="n">
        <v>30.21</v>
      </c>
      <c r="J24" s="59" t="n">
        <f aca="false">H24/3600</f>
        <v>3.82943055555556</v>
      </c>
      <c r="L24" s="76" t="n">
        <v>3360.6416</v>
      </c>
      <c r="M24" s="77" t="n">
        <v>37.6654</v>
      </c>
      <c r="N24" s="77" t="n">
        <v>40.76</v>
      </c>
      <c r="O24" s="77" t="n">
        <v>41.5612</v>
      </c>
      <c r="P24" s="77" t="n">
        <v>14012.13</v>
      </c>
      <c r="Q24" s="77" t="n">
        <v>30.53</v>
      </c>
      <c r="R24" s="59" t="n">
        <f aca="false">P24/3600</f>
        <v>3.89225833333333</v>
      </c>
      <c r="S24" s="56"/>
      <c r="T24" s="86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5.648</v>
      </c>
      <c r="E25" s="77" t="n">
        <v>35.0635</v>
      </c>
      <c r="F25" s="77" t="n">
        <v>39.2678</v>
      </c>
      <c r="G25" s="77" t="n">
        <v>40.0158</v>
      </c>
      <c r="H25" s="77" t="n">
        <v>12690.31</v>
      </c>
      <c r="I25" s="77" t="n">
        <v>27.51</v>
      </c>
      <c r="J25" s="59" t="n">
        <f aca="false">H25/3600</f>
        <v>3.52508611111111</v>
      </c>
      <c r="L25" s="76" t="n">
        <v>1550.9928</v>
      </c>
      <c r="M25" s="77" t="n">
        <v>35.0714</v>
      </c>
      <c r="N25" s="77" t="n">
        <v>39.2654</v>
      </c>
      <c r="O25" s="77" t="n">
        <v>40.0213</v>
      </c>
      <c r="P25" s="77" t="n">
        <v>12989.49</v>
      </c>
      <c r="Q25" s="77" t="n">
        <v>28.35</v>
      </c>
      <c r="R25" s="59" t="n">
        <f aca="false">P25/3600</f>
        <v>3.60819166666667</v>
      </c>
      <c r="S25" s="56"/>
      <c r="T25" s="86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2117.19</v>
      </c>
      <c r="I26" s="79" t="n">
        <v>25.59</v>
      </c>
      <c r="J26" s="65" t="n">
        <f aca="false">H26/3600</f>
        <v>3.36588611111111</v>
      </c>
      <c r="L26" s="78" t="n">
        <v>723.1056</v>
      </c>
      <c r="M26" s="79" t="n">
        <v>32.5512</v>
      </c>
      <c r="N26" s="79" t="n">
        <v>38.1398</v>
      </c>
      <c r="O26" s="79" t="n">
        <v>39.139</v>
      </c>
      <c r="P26" s="79" t="n">
        <v>12257.82</v>
      </c>
      <c r="Q26" s="79" t="n">
        <v>24.26</v>
      </c>
      <c r="R26" s="65" t="n">
        <f aca="false">P26/3600</f>
        <v>3.40495</v>
      </c>
      <c r="S26" s="56"/>
      <c r="T26" s="8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8525</v>
      </c>
      <c r="E27" s="75" t="n">
        <v>38.5627</v>
      </c>
      <c r="F27" s="75" t="n">
        <v>40.1191</v>
      </c>
      <c r="G27" s="75" t="n">
        <v>43.6409</v>
      </c>
      <c r="H27" s="75" t="n">
        <v>36153.4</v>
      </c>
      <c r="I27" s="75" t="n">
        <v>70.13</v>
      </c>
      <c r="J27" s="54" t="n">
        <f aca="false">H27/3600</f>
        <v>10.0426111111111</v>
      </c>
      <c r="L27" s="74" t="n">
        <v>18522.0296</v>
      </c>
      <c r="M27" s="75" t="n">
        <v>38.5661</v>
      </c>
      <c r="N27" s="75" t="n">
        <v>40.119</v>
      </c>
      <c r="O27" s="75" t="n">
        <v>43.6417</v>
      </c>
      <c r="P27" s="75" t="n">
        <v>36688.96</v>
      </c>
      <c r="Q27" s="75" t="n">
        <v>68.83</v>
      </c>
      <c r="R27" s="54" t="n">
        <f aca="false">P27/3600</f>
        <v>10.1913777777778</v>
      </c>
      <c r="S27" s="56"/>
      <c r="T27" s="85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18.356</v>
      </c>
      <c r="E28" s="77" t="n">
        <v>36.9595</v>
      </c>
      <c r="F28" s="77" t="n">
        <v>39.1705</v>
      </c>
      <c r="G28" s="77" t="n">
        <v>41.9888</v>
      </c>
      <c r="H28" s="77" t="n">
        <v>29633.49</v>
      </c>
      <c r="I28" s="77" t="n">
        <v>55.06</v>
      </c>
      <c r="J28" s="59" t="n">
        <f aca="false">H28/3600</f>
        <v>8.231525</v>
      </c>
      <c r="L28" s="76" t="n">
        <v>5800.9624</v>
      </c>
      <c r="M28" s="77" t="n">
        <v>36.9646</v>
      </c>
      <c r="N28" s="77" t="n">
        <v>39.1716</v>
      </c>
      <c r="O28" s="77" t="n">
        <v>41.9837</v>
      </c>
      <c r="P28" s="77" t="n">
        <v>30110.1</v>
      </c>
      <c r="Q28" s="77" t="n">
        <v>54.04</v>
      </c>
      <c r="R28" s="59" t="n">
        <f aca="false">P28/3600</f>
        <v>8.36391666666667</v>
      </c>
      <c r="S28" s="56"/>
      <c r="T28" s="86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18.7592</v>
      </c>
      <c r="E29" s="77" t="n">
        <v>35.0779</v>
      </c>
      <c r="F29" s="77" t="n">
        <v>38.3708</v>
      </c>
      <c r="G29" s="77" t="n">
        <v>40.5063</v>
      </c>
      <c r="H29" s="77" t="n">
        <v>26881.75</v>
      </c>
      <c r="I29" s="77" t="n">
        <v>51.78</v>
      </c>
      <c r="J29" s="59" t="n">
        <f aca="false">H29/3600</f>
        <v>7.46715277777778</v>
      </c>
      <c r="L29" s="76" t="n">
        <v>2705.9744</v>
      </c>
      <c r="M29" s="77" t="n">
        <v>35.08</v>
      </c>
      <c r="N29" s="77" t="n">
        <v>38.3751</v>
      </c>
      <c r="O29" s="77" t="n">
        <v>40.504</v>
      </c>
      <c r="P29" s="77" t="n">
        <v>27306.65</v>
      </c>
      <c r="Q29" s="77" t="n">
        <v>50.81</v>
      </c>
      <c r="R29" s="59" t="n">
        <f aca="false">P29/3600</f>
        <v>7.58518055555556</v>
      </c>
      <c r="S29" s="56"/>
      <c r="T29" s="86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25452.18</v>
      </c>
      <c r="I30" s="79" t="n">
        <v>46.09</v>
      </c>
      <c r="J30" s="65" t="n">
        <f aca="false">H30/3600</f>
        <v>7.07005</v>
      </c>
      <c r="L30" s="78" t="n">
        <v>1382.0112</v>
      </c>
      <c r="M30" s="79" t="n">
        <v>32.9182</v>
      </c>
      <c r="N30" s="79" t="n">
        <v>37.6931</v>
      </c>
      <c r="O30" s="79" t="n">
        <v>39.3927</v>
      </c>
      <c r="P30" s="79" t="n">
        <v>25870.3</v>
      </c>
      <c r="Q30" s="79" t="n">
        <v>49.03</v>
      </c>
      <c r="R30" s="65" t="n">
        <f aca="false">P30/3600</f>
        <v>7.18619444444444</v>
      </c>
      <c r="S30" s="56"/>
      <c r="T30" s="8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17585.0008</v>
      </c>
      <c r="E31" s="75" t="n">
        <v>39.2482</v>
      </c>
      <c r="F31" s="75" t="n">
        <v>43.8617</v>
      </c>
      <c r="G31" s="75" t="n">
        <v>45.1462</v>
      </c>
      <c r="H31" s="75" t="n">
        <v>41532.28</v>
      </c>
      <c r="I31" s="75" t="n">
        <v>77.95</v>
      </c>
      <c r="J31" s="54" t="n">
        <f aca="false">H31/3600</f>
        <v>11.5367444444444</v>
      </c>
      <c r="L31" s="74" t="n">
        <v>17547.4744</v>
      </c>
      <c r="M31" s="75" t="n">
        <v>39.2483</v>
      </c>
      <c r="N31" s="75" t="n">
        <v>43.8588</v>
      </c>
      <c r="O31" s="75" t="n">
        <v>45.1398</v>
      </c>
      <c r="P31" s="75" t="n">
        <v>42408.62</v>
      </c>
      <c r="Q31" s="75" t="n">
        <v>81.54</v>
      </c>
      <c r="R31" s="54" t="n">
        <f aca="false">P31/3600</f>
        <v>11.7801722222222</v>
      </c>
      <c r="S31" s="56"/>
      <c r="T31" s="85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15.2776</v>
      </c>
      <c r="E32" s="77" t="n">
        <v>37.5948</v>
      </c>
      <c r="F32" s="77" t="n">
        <v>42.664</v>
      </c>
      <c r="G32" s="77" t="n">
        <v>43.2623</v>
      </c>
      <c r="H32" s="77" t="n">
        <v>35546.13</v>
      </c>
      <c r="I32" s="77" t="n">
        <v>71.24</v>
      </c>
      <c r="J32" s="59" t="n">
        <f aca="false">H32/3600</f>
        <v>9.873925</v>
      </c>
      <c r="L32" s="76" t="n">
        <v>6065.2864</v>
      </c>
      <c r="M32" s="77" t="n">
        <v>37.5935</v>
      </c>
      <c r="N32" s="77" t="n">
        <v>42.657</v>
      </c>
      <c r="O32" s="77" t="n">
        <v>43.2583</v>
      </c>
      <c r="P32" s="77" t="n">
        <v>36273.2</v>
      </c>
      <c r="Q32" s="77" t="n">
        <v>71.13</v>
      </c>
      <c r="R32" s="59" t="n">
        <f aca="false">P32/3600</f>
        <v>10.0758888888889</v>
      </c>
      <c r="S32" s="56"/>
      <c r="T32" s="86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3.6208</v>
      </c>
      <c r="E33" s="77" t="n">
        <v>35.7836</v>
      </c>
      <c r="F33" s="77" t="n">
        <v>41.4903</v>
      </c>
      <c r="G33" s="77" t="n">
        <v>41.5028</v>
      </c>
      <c r="H33" s="77" t="n">
        <v>32331.17</v>
      </c>
      <c r="I33" s="77" t="n">
        <v>62.47</v>
      </c>
      <c r="J33" s="59" t="n">
        <f aca="false">H33/3600</f>
        <v>8.98088055555555</v>
      </c>
      <c r="L33" s="76" t="n">
        <v>2838.3224</v>
      </c>
      <c r="M33" s="77" t="n">
        <v>35.7813</v>
      </c>
      <c r="N33" s="77" t="n">
        <v>41.4846</v>
      </c>
      <c r="O33" s="77" t="n">
        <v>41.4994</v>
      </c>
      <c r="P33" s="77" t="n">
        <v>32646.09</v>
      </c>
      <c r="Q33" s="77" t="n">
        <v>65.84</v>
      </c>
      <c r="R33" s="59" t="n">
        <f aca="false">P33/3600</f>
        <v>9.06835833333333</v>
      </c>
      <c r="S33" s="56"/>
      <c r="T33" s="86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30126.59</v>
      </c>
      <c r="I34" s="79" t="n">
        <v>63.4</v>
      </c>
      <c r="J34" s="65" t="n">
        <f aca="false">H34/3600</f>
        <v>8.36849722222222</v>
      </c>
      <c r="L34" s="78" t="n">
        <v>1487.5192</v>
      </c>
      <c r="M34" s="79" t="n">
        <v>33.8242</v>
      </c>
      <c r="N34" s="79" t="n">
        <v>40.5518</v>
      </c>
      <c r="O34" s="79" t="n">
        <v>40.1926</v>
      </c>
      <c r="P34" s="79" t="n">
        <v>30329.76</v>
      </c>
      <c r="Q34" s="79" t="n">
        <v>61.64</v>
      </c>
      <c r="R34" s="65" t="n">
        <f aca="false">P34/3600</f>
        <v>8.42493333333333</v>
      </c>
      <c r="S34" s="56"/>
      <c r="T34" s="8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40174.7392</v>
      </c>
      <c r="E35" s="75" t="n">
        <v>37.5156</v>
      </c>
      <c r="F35" s="75" t="n">
        <v>42.1588</v>
      </c>
      <c r="G35" s="75" t="n">
        <v>44.2946</v>
      </c>
      <c r="H35" s="75" t="n">
        <v>48495.87</v>
      </c>
      <c r="I35" s="75" t="n">
        <v>106.14</v>
      </c>
      <c r="J35" s="54" t="n">
        <f aca="false">H35/3600</f>
        <v>13.471075</v>
      </c>
      <c r="L35" s="74" t="n">
        <v>40226.2224</v>
      </c>
      <c r="M35" s="75" t="n">
        <v>37.5224</v>
      </c>
      <c r="N35" s="75" t="n">
        <v>42.1553</v>
      </c>
      <c r="O35" s="75" t="n">
        <v>44.2952</v>
      </c>
      <c r="P35" s="75" t="n">
        <v>49022.82</v>
      </c>
      <c r="Q35" s="75" t="n">
        <v>109.07</v>
      </c>
      <c r="R35" s="54" t="n">
        <f aca="false">P35/3600</f>
        <v>13.61745</v>
      </c>
      <c r="S35" s="56"/>
      <c r="T35" s="85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1.6072</v>
      </c>
      <c r="E36" s="77" t="n">
        <v>35.399</v>
      </c>
      <c r="F36" s="77" t="n">
        <v>40.9158</v>
      </c>
      <c r="G36" s="77" t="n">
        <v>43.1687</v>
      </c>
      <c r="H36" s="77" t="n">
        <v>36396.48</v>
      </c>
      <c r="I36" s="77" t="n">
        <v>76.52</v>
      </c>
      <c r="J36" s="59" t="n">
        <f aca="false">H36/3600</f>
        <v>10.1101333333333</v>
      </c>
      <c r="L36" s="76" t="n">
        <v>7357.6888</v>
      </c>
      <c r="M36" s="77" t="n">
        <v>35.4028</v>
      </c>
      <c r="N36" s="77" t="n">
        <v>40.9122</v>
      </c>
      <c r="O36" s="77" t="n">
        <v>43.1701</v>
      </c>
      <c r="P36" s="77" t="n">
        <v>36675.99</v>
      </c>
      <c r="Q36" s="77" t="n">
        <v>74.5</v>
      </c>
      <c r="R36" s="59" t="n">
        <f aca="false">P36/3600</f>
        <v>10.187775</v>
      </c>
      <c r="S36" s="56"/>
      <c r="T36" s="86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5.8336</v>
      </c>
      <c r="E37" s="77" t="n">
        <v>33.9847</v>
      </c>
      <c r="F37" s="77" t="n">
        <v>39.7127</v>
      </c>
      <c r="G37" s="77" t="n">
        <v>42.1767</v>
      </c>
      <c r="H37" s="77" t="n">
        <v>32373.25</v>
      </c>
      <c r="I37" s="77" t="n">
        <v>62.12</v>
      </c>
      <c r="J37" s="59" t="n">
        <f aca="false">H37/3600</f>
        <v>8.99256944444445</v>
      </c>
      <c r="L37" s="76" t="n">
        <v>2279.4024</v>
      </c>
      <c r="M37" s="77" t="n">
        <v>33.99</v>
      </c>
      <c r="N37" s="77" t="n">
        <v>39.7186</v>
      </c>
      <c r="O37" s="77" t="n">
        <v>42.1785</v>
      </c>
      <c r="P37" s="77" t="n">
        <v>32785.1</v>
      </c>
      <c r="Q37" s="77" t="n">
        <v>64.48</v>
      </c>
      <c r="R37" s="59" t="n">
        <f aca="false">P37/3600</f>
        <v>9.10697222222222</v>
      </c>
      <c r="S37" s="56"/>
      <c r="T37" s="86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30685.05</v>
      </c>
      <c r="I38" s="79" t="n">
        <v>64.61</v>
      </c>
      <c r="J38" s="65" t="n">
        <f aca="false">H38/3600</f>
        <v>8.523625</v>
      </c>
      <c r="L38" s="78" t="n">
        <v>988.3352</v>
      </c>
      <c r="M38" s="79" t="n">
        <v>32.2092</v>
      </c>
      <c r="N38" s="79" t="n">
        <v>38.795</v>
      </c>
      <c r="O38" s="79" t="n">
        <v>41.3853</v>
      </c>
      <c r="P38" s="79" t="n">
        <v>31072.98</v>
      </c>
      <c r="Q38" s="79" t="n">
        <v>63.27</v>
      </c>
      <c r="R38" s="65" t="n">
        <f aca="false">P38/3600</f>
        <v>8.63138333333333</v>
      </c>
      <c r="S38" s="56"/>
      <c r="T38" s="8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492.288</v>
      </c>
      <c r="E39" s="75" t="n">
        <v>40.5414</v>
      </c>
      <c r="F39" s="75" t="n">
        <v>43.1518</v>
      </c>
      <c r="G39" s="75" t="n">
        <v>43.7793</v>
      </c>
      <c r="H39" s="75" t="n">
        <v>7292.79</v>
      </c>
      <c r="I39" s="75" t="n">
        <v>13.28</v>
      </c>
      <c r="J39" s="54" t="n">
        <f aca="false">H39/3600</f>
        <v>2.025775</v>
      </c>
      <c r="L39" s="74" t="n">
        <v>3475.6504</v>
      </c>
      <c r="M39" s="75" t="n">
        <v>40.5441</v>
      </c>
      <c r="N39" s="75" t="n">
        <v>43.1578</v>
      </c>
      <c r="O39" s="75" t="n">
        <v>43.7778</v>
      </c>
      <c r="P39" s="75" t="n">
        <v>7403.29</v>
      </c>
      <c r="Q39" s="75" t="n">
        <v>13.2</v>
      </c>
      <c r="R39" s="54" t="n">
        <f aca="false">P39/3600</f>
        <v>2.05646944444444</v>
      </c>
      <c r="S39" s="56"/>
      <c r="T39" s="85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675.0696</v>
      </c>
      <c r="E40" s="77" t="n">
        <v>37.4694</v>
      </c>
      <c r="F40" s="77" t="n">
        <v>40.896</v>
      </c>
      <c r="G40" s="77" t="n">
        <v>41.2087</v>
      </c>
      <c r="H40" s="77" t="n">
        <v>6479.72</v>
      </c>
      <c r="I40" s="77" t="n">
        <v>11.13</v>
      </c>
      <c r="J40" s="59" t="n">
        <f aca="false">H40/3600</f>
        <v>1.79992222222222</v>
      </c>
      <c r="L40" s="76" t="n">
        <v>1665.7456</v>
      </c>
      <c r="M40" s="77" t="n">
        <v>37.4744</v>
      </c>
      <c r="N40" s="77" t="n">
        <v>40.8892</v>
      </c>
      <c r="O40" s="77" t="n">
        <v>41.2053</v>
      </c>
      <c r="P40" s="77" t="n">
        <v>6650.28</v>
      </c>
      <c r="Q40" s="77" t="n">
        <v>11.72</v>
      </c>
      <c r="R40" s="59" t="n">
        <f aca="false">P40/3600</f>
        <v>1.8473</v>
      </c>
      <c r="S40" s="56"/>
      <c r="T40" s="86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7544</v>
      </c>
      <c r="E41" s="77" t="n">
        <v>34.5898</v>
      </c>
      <c r="F41" s="77" t="n">
        <v>39.0426</v>
      </c>
      <c r="G41" s="77" t="n">
        <v>39.124</v>
      </c>
      <c r="H41" s="77" t="n">
        <v>5833.76</v>
      </c>
      <c r="I41" s="77" t="n">
        <v>9.64</v>
      </c>
      <c r="J41" s="59" t="n">
        <f aca="false">H41/3600</f>
        <v>1.62048888888889</v>
      </c>
      <c r="L41" s="76" t="n">
        <v>819.5824</v>
      </c>
      <c r="M41" s="77" t="n">
        <v>34.5912</v>
      </c>
      <c r="N41" s="77" t="n">
        <v>39.0349</v>
      </c>
      <c r="O41" s="77" t="n">
        <v>39.129</v>
      </c>
      <c r="P41" s="77" t="n">
        <v>5953.81</v>
      </c>
      <c r="Q41" s="77" t="n">
        <v>9.82</v>
      </c>
      <c r="R41" s="59" t="n">
        <f aca="false">P41/3600</f>
        <v>1.65383611111111</v>
      </c>
      <c r="S41" s="56"/>
      <c r="T41" s="86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5387.69</v>
      </c>
      <c r="I42" s="79" t="n">
        <v>8.49</v>
      </c>
      <c r="J42" s="65" t="n">
        <f aca="false">H42/3600</f>
        <v>1.49658055555556</v>
      </c>
      <c r="L42" s="78" t="n">
        <v>433.608</v>
      </c>
      <c r="M42" s="79" t="n">
        <v>32.1166</v>
      </c>
      <c r="N42" s="79" t="n">
        <v>37.6737</v>
      </c>
      <c r="O42" s="79" t="n">
        <v>37.5635</v>
      </c>
      <c r="P42" s="79" t="n">
        <v>5448.13</v>
      </c>
      <c r="Q42" s="79" t="n">
        <v>9.01</v>
      </c>
      <c r="R42" s="65" t="n">
        <f aca="false">P42/3600</f>
        <v>1.51336944444444</v>
      </c>
      <c r="S42" s="56"/>
      <c r="T42" s="8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3683.5536</v>
      </c>
      <c r="E43" s="75" t="n">
        <v>40.2996</v>
      </c>
      <c r="F43" s="75" t="n">
        <v>43.6217</v>
      </c>
      <c r="G43" s="75" t="n">
        <v>45.1506</v>
      </c>
      <c r="H43" s="75" t="n">
        <v>8252.81</v>
      </c>
      <c r="I43" s="75" t="n">
        <v>15.8</v>
      </c>
      <c r="J43" s="54" t="n">
        <f aca="false">H43/3600</f>
        <v>2.29244722222222</v>
      </c>
      <c r="L43" s="74" t="n">
        <v>3673.6544</v>
      </c>
      <c r="M43" s="75" t="n">
        <v>40.2997</v>
      </c>
      <c r="N43" s="75" t="n">
        <v>43.6143</v>
      </c>
      <c r="O43" s="75" t="n">
        <v>45.1562</v>
      </c>
      <c r="P43" s="75" t="n">
        <v>8455.61</v>
      </c>
      <c r="Q43" s="75" t="n">
        <v>15.74</v>
      </c>
      <c r="R43" s="54" t="n">
        <f aca="false">P43/3600</f>
        <v>2.34878055555556</v>
      </c>
      <c r="S43" s="56"/>
      <c r="T43" s="85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6.236</v>
      </c>
      <c r="E44" s="77" t="n">
        <v>37.8296</v>
      </c>
      <c r="F44" s="77" t="n">
        <v>41.7456</v>
      </c>
      <c r="G44" s="77" t="n">
        <v>42.9476</v>
      </c>
      <c r="H44" s="77" t="n">
        <v>7361.78</v>
      </c>
      <c r="I44" s="77" t="n">
        <v>12.93</v>
      </c>
      <c r="J44" s="59" t="n">
        <f aca="false">H44/3600</f>
        <v>2.04493888888889</v>
      </c>
      <c r="L44" s="76" t="n">
        <v>1720.4488</v>
      </c>
      <c r="M44" s="77" t="n">
        <v>37.8334</v>
      </c>
      <c r="N44" s="77" t="n">
        <v>41.7415</v>
      </c>
      <c r="O44" s="77" t="n">
        <v>42.9347</v>
      </c>
      <c r="P44" s="77" t="n">
        <v>7472.51</v>
      </c>
      <c r="Q44" s="77" t="n">
        <v>12.7</v>
      </c>
      <c r="R44" s="59" t="n">
        <f aca="false">P44/3600</f>
        <v>2.07569722222222</v>
      </c>
      <c r="S44" s="56"/>
      <c r="T44" s="86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9.1064</v>
      </c>
      <c r="E45" s="77" t="n">
        <v>35.1054</v>
      </c>
      <c r="F45" s="77" t="n">
        <v>40.1361</v>
      </c>
      <c r="G45" s="77" t="n">
        <v>41.103</v>
      </c>
      <c r="H45" s="77" t="n">
        <v>6770.58</v>
      </c>
      <c r="I45" s="77" t="n">
        <v>11.47</v>
      </c>
      <c r="J45" s="59" t="n">
        <f aca="false">H45/3600</f>
        <v>1.88071666666667</v>
      </c>
      <c r="L45" s="76" t="n">
        <v>864.6408</v>
      </c>
      <c r="M45" s="77" t="n">
        <v>35.1022</v>
      </c>
      <c r="N45" s="77" t="n">
        <v>40.1375</v>
      </c>
      <c r="O45" s="77" t="n">
        <v>41.0945</v>
      </c>
      <c r="P45" s="77" t="n">
        <v>6875.39</v>
      </c>
      <c r="Q45" s="77" t="n">
        <v>12.43</v>
      </c>
      <c r="R45" s="59" t="n">
        <f aca="false">P45/3600</f>
        <v>1.90983055555556</v>
      </c>
      <c r="S45" s="56"/>
      <c r="T45" s="86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6401.43</v>
      </c>
      <c r="I46" s="79" t="n">
        <v>10.56</v>
      </c>
      <c r="J46" s="65" t="n">
        <f aca="false">H46/3600</f>
        <v>1.778175</v>
      </c>
      <c r="L46" s="78" t="n">
        <v>456.5752</v>
      </c>
      <c r="M46" s="79" t="n">
        <v>32.3512</v>
      </c>
      <c r="N46" s="79" t="n">
        <v>38.8336</v>
      </c>
      <c r="O46" s="79" t="n">
        <v>39.7352</v>
      </c>
      <c r="P46" s="79" t="n">
        <v>6496.23</v>
      </c>
      <c r="Q46" s="79" t="n">
        <v>10.39</v>
      </c>
      <c r="R46" s="65" t="n">
        <f aca="false">P46/3600</f>
        <v>1.80450833333333</v>
      </c>
      <c r="S46" s="56"/>
      <c r="T46" s="8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6874.2584</v>
      </c>
      <c r="E47" s="75" t="n">
        <v>38.4737</v>
      </c>
      <c r="F47" s="75" t="n">
        <v>41.523</v>
      </c>
      <c r="G47" s="75" t="n">
        <v>42.5716</v>
      </c>
      <c r="H47" s="75" t="n">
        <v>7922.53</v>
      </c>
      <c r="I47" s="75" t="n">
        <v>16.75</v>
      </c>
      <c r="J47" s="54" t="n">
        <f aca="false">H47/3600</f>
        <v>2.20070277777778</v>
      </c>
      <c r="L47" s="74" t="n">
        <v>6868.4712</v>
      </c>
      <c r="M47" s="75" t="n">
        <v>38.4789</v>
      </c>
      <c r="N47" s="75" t="n">
        <v>41.521</v>
      </c>
      <c r="O47" s="75" t="n">
        <v>42.5657</v>
      </c>
      <c r="P47" s="75" t="n">
        <v>8144.98</v>
      </c>
      <c r="Q47" s="75" t="n">
        <v>17.44</v>
      </c>
      <c r="R47" s="54" t="n">
        <f aca="false">P47/3600</f>
        <v>2.26249444444444</v>
      </c>
      <c r="S47" s="56"/>
      <c r="T47" s="85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5.724</v>
      </c>
      <c r="E48" s="77" t="n">
        <v>34.9929</v>
      </c>
      <c r="F48" s="77" t="n">
        <v>39.0029</v>
      </c>
      <c r="G48" s="77" t="n">
        <v>39.9463</v>
      </c>
      <c r="H48" s="77" t="n">
        <v>6841.5</v>
      </c>
      <c r="I48" s="77" t="n">
        <v>13.67</v>
      </c>
      <c r="J48" s="59" t="n">
        <f aca="false">H48/3600</f>
        <v>1.90041666666667</v>
      </c>
      <c r="L48" s="76" t="n">
        <v>3119.2904</v>
      </c>
      <c r="M48" s="77" t="n">
        <v>34.9938</v>
      </c>
      <c r="N48" s="77" t="n">
        <v>39.0047</v>
      </c>
      <c r="O48" s="77" t="n">
        <v>39.9488</v>
      </c>
      <c r="P48" s="77" t="n">
        <v>6968.31</v>
      </c>
      <c r="Q48" s="77" t="n">
        <v>13.59</v>
      </c>
      <c r="R48" s="59" t="n">
        <f aca="false">P48/3600</f>
        <v>1.93564166666667</v>
      </c>
      <c r="S48" s="56"/>
      <c r="T48" s="86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0.0248</v>
      </c>
      <c r="E49" s="77" t="n">
        <v>31.7953</v>
      </c>
      <c r="F49" s="77" t="n">
        <v>37.1689</v>
      </c>
      <c r="G49" s="77" t="n">
        <v>38.0271</v>
      </c>
      <c r="H49" s="77" t="n">
        <v>6080.4</v>
      </c>
      <c r="I49" s="77" t="n">
        <v>11.77</v>
      </c>
      <c r="J49" s="59" t="n">
        <f aca="false">H49/3600</f>
        <v>1.689</v>
      </c>
      <c r="L49" s="76" t="n">
        <v>1477.564</v>
      </c>
      <c r="M49" s="77" t="n">
        <v>31.8014</v>
      </c>
      <c r="N49" s="77" t="n">
        <v>37.1756</v>
      </c>
      <c r="O49" s="77" t="n">
        <v>38.0158</v>
      </c>
      <c r="P49" s="77" t="n">
        <v>6184.85</v>
      </c>
      <c r="Q49" s="77" t="n">
        <v>12.44</v>
      </c>
      <c r="R49" s="59" t="n">
        <f aca="false">P49/3600</f>
        <v>1.71801388888889</v>
      </c>
      <c r="S49" s="56"/>
      <c r="T49" s="86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5583.94</v>
      </c>
      <c r="I50" s="79" t="n">
        <v>10.56</v>
      </c>
      <c r="J50" s="65" t="n">
        <f aca="false">H50/3600</f>
        <v>1.55109444444444</v>
      </c>
      <c r="L50" s="78" t="n">
        <v>703.4</v>
      </c>
      <c r="M50" s="79" t="n">
        <v>28.8285</v>
      </c>
      <c r="N50" s="79" t="n">
        <v>35.9073</v>
      </c>
      <c r="O50" s="79" t="n">
        <v>36.6429</v>
      </c>
      <c r="P50" s="79" t="n">
        <v>5694.93</v>
      </c>
      <c r="Q50" s="79" t="n">
        <v>10.93</v>
      </c>
      <c r="R50" s="65" t="n">
        <f aca="false">P50/3600</f>
        <v>1.581925</v>
      </c>
      <c r="S50" s="56"/>
      <c r="T50" s="8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4867.9176</v>
      </c>
      <c r="E51" s="75" t="n">
        <v>39.1548</v>
      </c>
      <c r="F51" s="75" t="n">
        <v>41.5436</v>
      </c>
      <c r="G51" s="75" t="n">
        <v>42.9996</v>
      </c>
      <c r="H51" s="75" t="n">
        <v>5770.35</v>
      </c>
      <c r="I51" s="75" t="n">
        <v>11.76</v>
      </c>
      <c r="J51" s="54" t="n">
        <f aca="false">H51/3600</f>
        <v>1.602875</v>
      </c>
      <c r="L51" s="74" t="n">
        <v>4857.8632</v>
      </c>
      <c r="M51" s="75" t="n">
        <v>39.1577</v>
      </c>
      <c r="N51" s="75" t="n">
        <v>41.546</v>
      </c>
      <c r="O51" s="75" t="n">
        <v>42.9958</v>
      </c>
      <c r="P51" s="75" t="n">
        <v>5916.57</v>
      </c>
      <c r="Q51" s="75" t="n">
        <v>11.95</v>
      </c>
      <c r="R51" s="54" t="n">
        <f aca="false">P51/3600</f>
        <v>1.64349166666667</v>
      </c>
      <c r="S51" s="56"/>
      <c r="T51" s="85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612</v>
      </c>
      <c r="E52" s="77" t="n">
        <v>35.9483</v>
      </c>
      <c r="F52" s="77" t="n">
        <v>39.2948</v>
      </c>
      <c r="G52" s="77" t="n">
        <v>40.8948</v>
      </c>
      <c r="H52" s="77" t="n">
        <v>4937.08</v>
      </c>
      <c r="I52" s="77" t="n">
        <v>9.27</v>
      </c>
      <c r="J52" s="59" t="n">
        <f aca="false">H52/3600</f>
        <v>1.37141111111111</v>
      </c>
      <c r="L52" s="76" t="n">
        <v>2045.6944</v>
      </c>
      <c r="M52" s="77" t="n">
        <v>35.951</v>
      </c>
      <c r="N52" s="77" t="n">
        <v>39.294</v>
      </c>
      <c r="O52" s="77" t="n">
        <v>40.8871</v>
      </c>
      <c r="P52" s="77" t="n">
        <v>5030.11</v>
      </c>
      <c r="Q52" s="77" t="n">
        <v>9.83</v>
      </c>
      <c r="R52" s="59" t="n">
        <f aca="false">P52/3600</f>
        <v>1.39725277777778</v>
      </c>
      <c r="S52" s="56"/>
      <c r="T52" s="86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6888</v>
      </c>
      <c r="E53" s="77" t="n">
        <v>33.0999</v>
      </c>
      <c r="F53" s="77" t="n">
        <v>37.4643</v>
      </c>
      <c r="G53" s="77" t="n">
        <v>39.2161</v>
      </c>
      <c r="H53" s="77" t="n">
        <v>4330.85</v>
      </c>
      <c r="I53" s="77" t="n">
        <v>7.74</v>
      </c>
      <c r="J53" s="59" t="n">
        <f aca="false">H53/3600</f>
        <v>1.20301388888889</v>
      </c>
      <c r="L53" s="76" t="n">
        <v>958.028</v>
      </c>
      <c r="M53" s="77" t="n">
        <v>33.1028</v>
      </c>
      <c r="N53" s="77" t="n">
        <v>37.4704</v>
      </c>
      <c r="O53" s="77" t="n">
        <v>39.218</v>
      </c>
      <c r="P53" s="77" t="n">
        <v>4413.8</v>
      </c>
      <c r="Q53" s="77" t="n">
        <v>7.91</v>
      </c>
      <c r="R53" s="59" t="n">
        <f aca="false">P53/3600</f>
        <v>1.22605555555556</v>
      </c>
      <c r="S53" s="56"/>
      <c r="T53" s="86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3891.38</v>
      </c>
      <c r="I54" s="79" t="n">
        <v>6.52</v>
      </c>
      <c r="J54" s="65" t="n">
        <f aca="false">H54/3600</f>
        <v>1.08093888888889</v>
      </c>
      <c r="L54" s="78" t="n">
        <v>468.0112</v>
      </c>
      <c r="M54" s="79" t="n">
        <v>30.4545</v>
      </c>
      <c r="N54" s="79" t="n">
        <v>36.1772</v>
      </c>
      <c r="O54" s="79" t="n">
        <v>37.9178</v>
      </c>
      <c r="P54" s="79" t="n">
        <v>3994.21</v>
      </c>
      <c r="Q54" s="79" t="n">
        <v>6.83</v>
      </c>
      <c r="R54" s="65" t="n">
        <f aca="false">P54/3600</f>
        <v>1.10950277777778</v>
      </c>
      <c r="S54" s="56"/>
      <c r="T54" s="8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1526.3384</v>
      </c>
      <c r="E55" s="75" t="n">
        <v>40.81</v>
      </c>
      <c r="F55" s="75" t="n">
        <v>44.0969</v>
      </c>
      <c r="G55" s="75" t="n">
        <v>43.2703</v>
      </c>
      <c r="H55" s="75" t="n">
        <v>1956.69</v>
      </c>
      <c r="I55" s="75" t="n">
        <v>3.8</v>
      </c>
      <c r="J55" s="54" t="n">
        <f aca="false">H55/3600</f>
        <v>0.543525</v>
      </c>
      <c r="L55" s="74" t="n">
        <v>1520.068</v>
      </c>
      <c r="M55" s="75" t="n">
        <v>40.8081</v>
      </c>
      <c r="N55" s="75" t="n">
        <v>44.0893</v>
      </c>
      <c r="O55" s="75" t="n">
        <v>43.2804</v>
      </c>
      <c r="P55" s="75" t="n">
        <v>2004.8</v>
      </c>
      <c r="Q55" s="75" t="n">
        <v>3.95</v>
      </c>
      <c r="R55" s="54" t="n">
        <f aca="false">P55/3600</f>
        <v>0.556888888888889</v>
      </c>
      <c r="S55" s="56"/>
      <c r="T55" s="85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764.0328</v>
      </c>
      <c r="E56" s="77" t="n">
        <v>37.0593</v>
      </c>
      <c r="F56" s="77" t="n">
        <v>41.5458</v>
      </c>
      <c r="G56" s="77" t="n">
        <v>40.332</v>
      </c>
      <c r="H56" s="77" t="n">
        <v>1756.54</v>
      </c>
      <c r="I56" s="77" t="n">
        <v>3.28</v>
      </c>
      <c r="J56" s="59" t="n">
        <f aca="false">H56/3600</f>
        <v>0.487927777777778</v>
      </c>
      <c r="L56" s="76" t="n">
        <v>760.7232</v>
      </c>
      <c r="M56" s="77" t="n">
        <v>37.0694</v>
      </c>
      <c r="N56" s="77" t="n">
        <v>41.5375</v>
      </c>
      <c r="O56" s="77" t="n">
        <v>40.318</v>
      </c>
      <c r="P56" s="77" t="n">
        <v>1783.07</v>
      </c>
      <c r="Q56" s="77" t="n">
        <v>3.57</v>
      </c>
      <c r="R56" s="59" t="n">
        <f aca="false">P56/3600</f>
        <v>0.495297222222222</v>
      </c>
      <c r="S56" s="56"/>
      <c r="T56" s="86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8832</v>
      </c>
      <c r="E57" s="77" t="n">
        <v>33.7009</v>
      </c>
      <c r="F57" s="77" t="n">
        <v>39.5612</v>
      </c>
      <c r="G57" s="77" t="n">
        <v>38.04</v>
      </c>
      <c r="H57" s="77" t="n">
        <v>1577.74</v>
      </c>
      <c r="I57" s="77" t="n">
        <v>2.68</v>
      </c>
      <c r="J57" s="59" t="n">
        <f aca="false">H57/3600</f>
        <v>0.438261111111111</v>
      </c>
      <c r="L57" s="76" t="n">
        <v>377.1192</v>
      </c>
      <c r="M57" s="77" t="n">
        <v>33.6994</v>
      </c>
      <c r="N57" s="77" t="n">
        <v>39.5649</v>
      </c>
      <c r="O57" s="77" t="n">
        <v>38.0252</v>
      </c>
      <c r="P57" s="77" t="n">
        <v>1620.35</v>
      </c>
      <c r="Q57" s="77" t="n">
        <v>2.81</v>
      </c>
      <c r="R57" s="59" t="n">
        <f aca="false">P57/3600</f>
        <v>0.450097222222222</v>
      </c>
      <c r="S57" s="56"/>
      <c r="T57" s="86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442.63</v>
      </c>
      <c r="I58" s="79" t="n">
        <v>2.38</v>
      </c>
      <c r="J58" s="65" t="n">
        <f aca="false">H58/3600</f>
        <v>0.400730555555556</v>
      </c>
      <c r="L58" s="78" t="n">
        <v>196.2864</v>
      </c>
      <c r="M58" s="79" t="n">
        <v>30.9002</v>
      </c>
      <c r="N58" s="79" t="n">
        <v>38.1106</v>
      </c>
      <c r="O58" s="79" t="n">
        <v>36.4286</v>
      </c>
      <c r="P58" s="79" t="n">
        <v>1464.52</v>
      </c>
      <c r="Q58" s="79" t="n">
        <v>2.5</v>
      </c>
      <c r="R58" s="65" t="n">
        <f aca="false">P58/3600</f>
        <v>0.406811111111111</v>
      </c>
      <c r="S58" s="56"/>
      <c r="T58" s="8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1629.4952</v>
      </c>
      <c r="E59" s="75" t="n">
        <v>38.2873</v>
      </c>
      <c r="F59" s="75" t="n">
        <v>43.1924</v>
      </c>
      <c r="G59" s="75" t="n">
        <v>44.2645</v>
      </c>
      <c r="H59" s="75" t="n">
        <v>2150.66</v>
      </c>
      <c r="I59" s="75" t="n">
        <v>4.62</v>
      </c>
      <c r="J59" s="54" t="n">
        <f aca="false">H59/3600</f>
        <v>0.597405555555556</v>
      </c>
      <c r="L59" s="74" t="n">
        <v>1633.4944</v>
      </c>
      <c r="M59" s="75" t="n">
        <v>38.3033</v>
      </c>
      <c r="N59" s="75" t="n">
        <v>43.1854</v>
      </c>
      <c r="O59" s="75" t="n">
        <v>44.2553</v>
      </c>
      <c r="P59" s="75" t="n">
        <v>2198.68</v>
      </c>
      <c r="Q59" s="75" t="n">
        <v>5.01</v>
      </c>
      <c r="R59" s="54" t="n">
        <f aca="false">P59/3600</f>
        <v>0.610744444444444</v>
      </c>
      <c r="S59" s="56"/>
      <c r="T59" s="85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7864</v>
      </c>
      <c r="E60" s="77" t="n">
        <v>35.1137</v>
      </c>
      <c r="F60" s="77" t="n">
        <v>41.0507</v>
      </c>
      <c r="G60" s="77" t="n">
        <v>42.1023</v>
      </c>
      <c r="H60" s="77" t="n">
        <v>1811.06</v>
      </c>
      <c r="I60" s="77" t="n">
        <v>3.69</v>
      </c>
      <c r="J60" s="59" t="n">
        <f aca="false">H60/3600</f>
        <v>0.503072222222222</v>
      </c>
      <c r="L60" s="76" t="n">
        <v>631.1336</v>
      </c>
      <c r="M60" s="77" t="n">
        <v>35.1148</v>
      </c>
      <c r="N60" s="77" t="n">
        <v>41.0624</v>
      </c>
      <c r="O60" s="77" t="n">
        <v>42.0589</v>
      </c>
      <c r="P60" s="77" t="n">
        <v>1852.55</v>
      </c>
      <c r="Q60" s="77" t="n">
        <v>3.98</v>
      </c>
      <c r="R60" s="59" t="n">
        <f aca="false">P60/3600</f>
        <v>0.514597222222222</v>
      </c>
      <c r="S60" s="56"/>
      <c r="T60" s="86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5152</v>
      </c>
      <c r="E61" s="77" t="n">
        <v>32.2464</v>
      </c>
      <c r="F61" s="77" t="n">
        <v>39.5872</v>
      </c>
      <c r="G61" s="77" t="n">
        <v>40.5287</v>
      </c>
      <c r="H61" s="77" t="n">
        <v>1633.64</v>
      </c>
      <c r="I61" s="77" t="n">
        <v>3.31</v>
      </c>
      <c r="J61" s="59" t="n">
        <f aca="false">H61/3600</f>
        <v>0.453788888888889</v>
      </c>
      <c r="L61" s="76" t="n">
        <v>285.0488</v>
      </c>
      <c r="M61" s="77" t="n">
        <v>32.2513</v>
      </c>
      <c r="N61" s="77" t="n">
        <v>39.5572</v>
      </c>
      <c r="O61" s="77" t="n">
        <v>40.5176</v>
      </c>
      <c r="P61" s="77" t="n">
        <v>1648.99</v>
      </c>
      <c r="Q61" s="77" t="n">
        <v>3.55</v>
      </c>
      <c r="R61" s="59" t="n">
        <f aca="false">P61/3600</f>
        <v>0.458052777777778</v>
      </c>
      <c r="S61" s="56"/>
      <c r="T61" s="86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520.99</v>
      </c>
      <c r="I62" s="79" t="n">
        <v>3.04</v>
      </c>
      <c r="J62" s="65" t="n">
        <f aca="false">H62/3600</f>
        <v>0.422497222222222</v>
      </c>
      <c r="L62" s="78" t="n">
        <v>143.6512</v>
      </c>
      <c r="M62" s="79" t="n">
        <v>29.4844</v>
      </c>
      <c r="N62" s="79" t="n">
        <v>38.5329</v>
      </c>
      <c r="O62" s="79" t="n">
        <v>39.4276</v>
      </c>
      <c r="P62" s="79" t="n">
        <v>1537.94</v>
      </c>
      <c r="Q62" s="79" t="n">
        <v>3.11</v>
      </c>
      <c r="R62" s="65" t="n">
        <f aca="false">P62/3600</f>
        <v>0.427205555555556</v>
      </c>
      <c r="S62" s="56"/>
      <c r="T62" s="8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663.6416</v>
      </c>
      <c r="E63" s="75" t="n">
        <v>38.3865</v>
      </c>
      <c r="F63" s="75" t="n">
        <v>41.3633</v>
      </c>
      <c r="G63" s="75" t="n">
        <v>42.3108</v>
      </c>
      <c r="H63" s="75" t="n">
        <v>1783.36</v>
      </c>
      <c r="I63" s="75" t="n">
        <v>3.79</v>
      </c>
      <c r="J63" s="54" t="n">
        <f aca="false">H63/3600</f>
        <v>0.495377777777778</v>
      </c>
      <c r="L63" s="74" t="n">
        <v>1663.1544</v>
      </c>
      <c r="M63" s="75" t="n">
        <v>38.3922</v>
      </c>
      <c r="N63" s="75" t="n">
        <v>41.3609</v>
      </c>
      <c r="O63" s="75" t="n">
        <v>42.3004</v>
      </c>
      <c r="P63" s="75" t="n">
        <v>1823.15</v>
      </c>
      <c r="Q63" s="75" t="n">
        <v>3.87</v>
      </c>
      <c r="R63" s="54" t="n">
        <f aca="false">P63/3600</f>
        <v>0.506430555555556</v>
      </c>
      <c r="S63" s="56"/>
      <c r="T63" s="85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4.6384</v>
      </c>
      <c r="E64" s="77" t="n">
        <v>35.0154</v>
      </c>
      <c r="F64" s="77" t="n">
        <v>38.8103</v>
      </c>
      <c r="G64" s="77" t="n">
        <v>39.5598</v>
      </c>
      <c r="H64" s="77" t="n">
        <v>1548.13</v>
      </c>
      <c r="I64" s="77" t="n">
        <v>3.12</v>
      </c>
      <c r="J64" s="59" t="n">
        <f aca="false">H64/3600</f>
        <v>0.430036111111111</v>
      </c>
      <c r="L64" s="76" t="n">
        <v>762.9488</v>
      </c>
      <c r="M64" s="77" t="n">
        <v>35.0245</v>
      </c>
      <c r="N64" s="77" t="n">
        <v>38.8163</v>
      </c>
      <c r="O64" s="77" t="n">
        <v>39.5875</v>
      </c>
      <c r="P64" s="77" t="n">
        <v>1561.94</v>
      </c>
      <c r="Q64" s="77" t="n">
        <v>3.16</v>
      </c>
      <c r="R64" s="59" t="n">
        <f aca="false">P64/3600</f>
        <v>0.433872222222222</v>
      </c>
      <c r="S64" s="56"/>
      <c r="T64" s="86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4032</v>
      </c>
      <c r="E65" s="77" t="n">
        <v>31.782</v>
      </c>
      <c r="F65" s="77" t="n">
        <v>36.8701</v>
      </c>
      <c r="G65" s="77" t="n">
        <v>37.5436</v>
      </c>
      <c r="H65" s="77" t="n">
        <v>1369.21</v>
      </c>
      <c r="I65" s="77" t="n">
        <v>2.5</v>
      </c>
      <c r="J65" s="59" t="n">
        <f aca="false">H65/3600</f>
        <v>0.380336111111111</v>
      </c>
      <c r="L65" s="76" t="n">
        <v>356.4776</v>
      </c>
      <c r="M65" s="77" t="n">
        <v>31.7832</v>
      </c>
      <c r="N65" s="77" t="n">
        <v>36.8691</v>
      </c>
      <c r="O65" s="77" t="n">
        <v>37.534</v>
      </c>
      <c r="P65" s="77" t="n">
        <v>1396.43</v>
      </c>
      <c r="Q65" s="77" t="n">
        <v>2.56</v>
      </c>
      <c r="R65" s="59" t="n">
        <f aca="false">P65/3600</f>
        <v>0.387897222222222</v>
      </c>
      <c r="S65" s="56"/>
      <c r="T65" s="86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255.59</v>
      </c>
      <c r="I66" s="79" t="n">
        <v>2.11</v>
      </c>
      <c r="J66" s="65" t="n">
        <f aca="false">H66/3600</f>
        <v>0.348775</v>
      </c>
      <c r="L66" s="78" t="n">
        <v>166.5448</v>
      </c>
      <c r="M66" s="79" t="n">
        <v>28.8352</v>
      </c>
      <c r="N66" s="79" t="n">
        <v>35.4964</v>
      </c>
      <c r="O66" s="79" t="n">
        <v>36.0822</v>
      </c>
      <c r="P66" s="79" t="n">
        <v>1272.9</v>
      </c>
      <c r="Q66" s="79" t="n">
        <v>2.14</v>
      </c>
      <c r="R66" s="65" t="n">
        <f aca="false">P66/3600</f>
        <v>0.353583333333333</v>
      </c>
      <c r="S66" s="56"/>
      <c r="T66" s="8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1224.2016</v>
      </c>
      <c r="E67" s="75" t="n">
        <v>39.6261</v>
      </c>
      <c r="F67" s="75" t="n">
        <v>41.6572</v>
      </c>
      <c r="G67" s="75" t="n">
        <v>42.7228</v>
      </c>
      <c r="H67" s="75" t="n">
        <v>1333.53</v>
      </c>
      <c r="I67" s="75" t="n">
        <v>2.76</v>
      </c>
      <c r="J67" s="54" t="n">
        <f aca="false">H67/3600</f>
        <v>0.370425</v>
      </c>
      <c r="L67" s="74" t="n">
        <v>1217.5984</v>
      </c>
      <c r="M67" s="75" t="n">
        <v>39.6198</v>
      </c>
      <c r="N67" s="75" t="n">
        <v>41.6561</v>
      </c>
      <c r="O67" s="75" t="n">
        <v>42.7312</v>
      </c>
      <c r="P67" s="75" t="n">
        <v>1359.63</v>
      </c>
      <c r="Q67" s="75" t="n">
        <v>2.89</v>
      </c>
      <c r="R67" s="54" t="n">
        <f aca="false">P67/3600</f>
        <v>0.377675</v>
      </c>
      <c r="S67" s="56"/>
      <c r="T67" s="85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8.22</v>
      </c>
      <c r="E68" s="77" t="n">
        <v>35.8723</v>
      </c>
      <c r="F68" s="77" t="n">
        <v>39.029</v>
      </c>
      <c r="G68" s="77" t="n">
        <v>40.2487</v>
      </c>
      <c r="H68" s="77" t="n">
        <v>1168.97</v>
      </c>
      <c r="I68" s="77" t="n">
        <v>2.26</v>
      </c>
      <c r="J68" s="59" t="n">
        <f aca="false">H68/3600</f>
        <v>0.324713888888889</v>
      </c>
      <c r="L68" s="76" t="n">
        <v>596.0416</v>
      </c>
      <c r="M68" s="77" t="n">
        <v>35.8822</v>
      </c>
      <c r="N68" s="77" t="n">
        <v>39.0179</v>
      </c>
      <c r="O68" s="77" t="n">
        <v>40.2417</v>
      </c>
      <c r="P68" s="77" t="n">
        <v>1229.62</v>
      </c>
      <c r="Q68" s="77" t="n">
        <v>2.44</v>
      </c>
      <c r="R68" s="59" t="n">
        <f aca="false">P68/3600</f>
        <v>0.341561111111111</v>
      </c>
      <c r="S68" s="56"/>
      <c r="T68" s="86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7816</v>
      </c>
      <c r="E69" s="77" t="n">
        <v>32.4578</v>
      </c>
      <c r="F69" s="77" t="n">
        <v>37.0865</v>
      </c>
      <c r="G69" s="77" t="n">
        <v>38.2953</v>
      </c>
      <c r="H69" s="77" t="n">
        <v>1026.56</v>
      </c>
      <c r="I69" s="77" t="n">
        <v>1.85</v>
      </c>
      <c r="J69" s="59" t="n">
        <f aca="false">H69/3600</f>
        <v>0.285155555555556</v>
      </c>
      <c r="L69" s="76" t="n">
        <v>290.0304</v>
      </c>
      <c r="M69" s="77" t="n">
        <v>32.4603</v>
      </c>
      <c r="N69" s="77" t="n">
        <v>37.0708</v>
      </c>
      <c r="O69" s="77" t="n">
        <v>38.2948</v>
      </c>
      <c r="P69" s="77" t="n">
        <v>1043.23</v>
      </c>
      <c r="Q69" s="77" t="n">
        <v>1.88</v>
      </c>
      <c r="R69" s="59" t="n">
        <f aca="false">P69/3600</f>
        <v>0.289786111111111</v>
      </c>
      <c r="S69" s="56"/>
      <c r="T69" s="86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3.0704</v>
      </c>
      <c r="E70" s="79" t="n">
        <v>29.64</v>
      </c>
      <c r="F70" s="79" t="n">
        <v>35.6892</v>
      </c>
      <c r="G70" s="79" t="n">
        <v>36.7687</v>
      </c>
      <c r="H70" s="79" t="n">
        <v>921.05</v>
      </c>
      <c r="I70" s="79" t="n">
        <v>1.55</v>
      </c>
      <c r="J70" s="65" t="n">
        <f aca="false">H70/3600</f>
        <v>0.255847222222222</v>
      </c>
      <c r="L70" s="78" t="n">
        <v>142.7312</v>
      </c>
      <c r="M70" s="79" t="n">
        <v>29.642</v>
      </c>
      <c r="N70" s="79" t="n">
        <v>35.679</v>
      </c>
      <c r="O70" s="79" t="n">
        <v>36.7557</v>
      </c>
      <c r="P70" s="79" t="n">
        <v>937.44</v>
      </c>
      <c r="Q70" s="79" t="n">
        <v>1.55</v>
      </c>
      <c r="R70" s="65" t="n">
        <f aca="false">P70/3600</f>
        <v>0.2604</v>
      </c>
      <c r="S70" s="56"/>
      <c r="T70" s="8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6"/>
      <c r="X71" s="94"/>
      <c r="Y71" s="95"/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3"/>
      <c r="X72" s="101"/>
      <c r="Y72" s="102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3"/>
      <c r="X73" s="101"/>
      <c r="Y73" s="102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10"/>
      <c r="X74" s="108"/>
      <c r="Y74" s="10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6"/>
      <c r="X75" s="94"/>
      <c r="Y75" s="95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3"/>
      <c r="X76" s="101"/>
      <c r="Y76" s="102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3"/>
      <c r="X77" s="101"/>
      <c r="Y77" s="102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10"/>
      <c r="X78" s="108"/>
      <c r="Y78" s="10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6"/>
      <c r="X79" s="94"/>
      <c r="Y79" s="95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3"/>
      <c r="X80" s="101"/>
      <c r="Y80" s="102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3"/>
      <c r="X81" s="101"/>
      <c r="Y81" s="102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10"/>
      <c r="X82" s="108"/>
      <c r="Y82" s="10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3625.7496</v>
      </c>
      <c r="E83" s="75" t="n">
        <v>40.6762</v>
      </c>
      <c r="F83" s="75" t="n">
        <v>43.1065</v>
      </c>
      <c r="G83" s="75" t="n">
        <v>43.6791</v>
      </c>
      <c r="H83" s="75" t="n">
        <v>7233.27</v>
      </c>
      <c r="I83" s="75" t="n">
        <v>13.21</v>
      </c>
      <c r="J83" s="54" t="n">
        <f aca="false">H83/3600</f>
        <v>2.00924166666667</v>
      </c>
      <c r="L83" s="74" t="n">
        <v>3610.612</v>
      </c>
      <c r="M83" s="75" t="n">
        <v>40.6796</v>
      </c>
      <c r="N83" s="75" t="n">
        <v>43.103</v>
      </c>
      <c r="O83" s="75" t="n">
        <v>43.6681</v>
      </c>
      <c r="P83" s="75" t="n">
        <v>7449.78</v>
      </c>
      <c r="Q83" s="75" t="n">
        <v>14.44</v>
      </c>
      <c r="R83" s="54" t="n">
        <f aca="false">P83/3600</f>
        <v>2.06938333333333</v>
      </c>
      <c r="S83" s="56"/>
      <c r="T83" s="85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782.5</v>
      </c>
      <c r="E84" s="77" t="n">
        <v>37.5276</v>
      </c>
      <c r="F84" s="77" t="n">
        <v>40.6219</v>
      </c>
      <c r="G84" s="77" t="n">
        <v>40.8912</v>
      </c>
      <c r="H84" s="77" t="n">
        <v>6428.57</v>
      </c>
      <c r="I84" s="77" t="n">
        <v>11.41</v>
      </c>
      <c r="J84" s="59" t="n">
        <f aca="false">H84/3600</f>
        <v>1.78571388888889</v>
      </c>
      <c r="L84" s="76" t="n">
        <v>1773.96</v>
      </c>
      <c r="M84" s="77" t="n">
        <v>37.5286</v>
      </c>
      <c r="N84" s="77" t="n">
        <v>40.6192</v>
      </c>
      <c r="O84" s="77" t="n">
        <v>40.9019</v>
      </c>
      <c r="P84" s="77" t="n">
        <v>6550.79</v>
      </c>
      <c r="Q84" s="77" t="n">
        <v>11.59</v>
      </c>
      <c r="R84" s="59" t="n">
        <f aca="false">P84/3600</f>
        <v>1.81966388888889</v>
      </c>
      <c r="S84" s="56"/>
      <c r="T84" s="86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97.4968</v>
      </c>
      <c r="E85" s="77" t="n">
        <v>34.5496</v>
      </c>
      <c r="F85" s="77" t="n">
        <v>38.531</v>
      </c>
      <c r="G85" s="77" t="n">
        <v>38.5764</v>
      </c>
      <c r="H85" s="77" t="n">
        <v>5781.31</v>
      </c>
      <c r="I85" s="77" t="n">
        <v>10.46</v>
      </c>
      <c r="J85" s="59" t="n">
        <f aca="false">H85/3600</f>
        <v>1.60591944444444</v>
      </c>
      <c r="L85" s="76" t="n">
        <v>891.1672</v>
      </c>
      <c r="M85" s="77" t="n">
        <v>34.5413</v>
      </c>
      <c r="N85" s="77" t="n">
        <v>38.5047</v>
      </c>
      <c r="O85" s="77" t="n">
        <v>38.5662</v>
      </c>
      <c r="P85" s="77" t="n">
        <v>5907.14</v>
      </c>
      <c r="Q85" s="77" t="n">
        <v>10.1</v>
      </c>
      <c r="R85" s="59" t="n">
        <f aca="false">P85/3600</f>
        <v>1.64087222222222</v>
      </c>
      <c r="S85" s="56"/>
      <c r="T85" s="86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5320.58</v>
      </c>
      <c r="I86" s="79" t="n">
        <v>8.7</v>
      </c>
      <c r="J86" s="65" t="n">
        <f aca="false">H86/3600</f>
        <v>1.47793888888889</v>
      </c>
      <c r="L86" s="78" t="n">
        <v>480.7288</v>
      </c>
      <c r="M86" s="79" t="n">
        <v>31.9205</v>
      </c>
      <c r="N86" s="79" t="n">
        <v>36.9645</v>
      </c>
      <c r="O86" s="79" t="n">
        <v>36.8891</v>
      </c>
      <c r="P86" s="79" t="n">
        <v>5429.56</v>
      </c>
      <c r="Q86" s="79" t="n">
        <v>8.77</v>
      </c>
      <c r="R86" s="65" t="n">
        <f aca="false">P86/3600</f>
        <v>1.50821111111111</v>
      </c>
      <c r="S86" s="56"/>
      <c r="T86" s="8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5547.8002</v>
      </c>
      <c r="E87" s="75" t="n">
        <v>42.4454</v>
      </c>
      <c r="F87" s="75" t="n">
        <v>45.8767</v>
      </c>
      <c r="G87" s="75" t="n">
        <v>45.9427</v>
      </c>
      <c r="H87" s="75" t="n">
        <v>15461.24</v>
      </c>
      <c r="I87" s="75" t="n">
        <v>27.75</v>
      </c>
      <c r="J87" s="54" t="n">
        <f aca="false">H87/3600</f>
        <v>4.29478888888889</v>
      </c>
      <c r="L87" s="74" t="n">
        <v>5539.404</v>
      </c>
      <c r="M87" s="75" t="n">
        <v>42.4449</v>
      </c>
      <c r="N87" s="75" t="n">
        <v>45.8701</v>
      </c>
      <c r="O87" s="75" t="n">
        <v>45.9416</v>
      </c>
      <c r="P87" s="75" t="n">
        <v>15745.4</v>
      </c>
      <c r="Q87" s="75" t="n">
        <v>27.11</v>
      </c>
      <c r="R87" s="54" t="n">
        <f aca="false">P87/3600</f>
        <v>4.37372222222222</v>
      </c>
      <c r="S87" s="56"/>
      <c r="T87" s="85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36.163</v>
      </c>
      <c r="E88" s="77" t="n">
        <v>38.461</v>
      </c>
      <c r="F88" s="77" t="n">
        <v>43.1724</v>
      </c>
      <c r="G88" s="77" t="n">
        <v>43.2203</v>
      </c>
      <c r="H88" s="77" t="n">
        <v>13416.8</v>
      </c>
      <c r="I88" s="77" t="n">
        <v>25.25</v>
      </c>
      <c r="J88" s="59" t="n">
        <f aca="false">H88/3600</f>
        <v>3.72688888888889</v>
      </c>
      <c r="L88" s="76" t="n">
        <v>2821.8792</v>
      </c>
      <c r="M88" s="77" t="n">
        <v>38.4403</v>
      </c>
      <c r="N88" s="77" t="n">
        <v>43.1675</v>
      </c>
      <c r="O88" s="77" t="n">
        <v>43.2049</v>
      </c>
      <c r="P88" s="77" t="n">
        <v>13665.12</v>
      </c>
      <c r="Q88" s="77" t="n">
        <v>24.38</v>
      </c>
      <c r="R88" s="59" t="n">
        <f aca="false">P88/3600</f>
        <v>3.79586666666667</v>
      </c>
      <c r="S88" s="56"/>
      <c r="T88" s="86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9.1616</v>
      </c>
      <c r="E89" s="77" t="n">
        <v>34.8074</v>
      </c>
      <c r="F89" s="77" t="n">
        <v>41.0821</v>
      </c>
      <c r="G89" s="77" t="n">
        <v>40.8689</v>
      </c>
      <c r="H89" s="77" t="n">
        <v>11689.37</v>
      </c>
      <c r="I89" s="77" t="n">
        <v>21.91</v>
      </c>
      <c r="J89" s="59" t="n">
        <f aca="false">H89/3600</f>
        <v>3.24704722222222</v>
      </c>
      <c r="L89" s="76" t="n">
        <v>1397.4221</v>
      </c>
      <c r="M89" s="77" t="n">
        <v>34.8088</v>
      </c>
      <c r="N89" s="77" t="n">
        <v>41.087</v>
      </c>
      <c r="O89" s="77" t="n">
        <v>40.8588</v>
      </c>
      <c r="P89" s="77" t="n">
        <v>11850.33</v>
      </c>
      <c r="Q89" s="77" t="n">
        <v>22.01</v>
      </c>
      <c r="R89" s="59" t="n">
        <f aca="false">P89/3600</f>
        <v>3.29175833333333</v>
      </c>
      <c r="S89" s="56"/>
      <c r="T89" s="86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0510.71</v>
      </c>
      <c r="I90" s="79" t="n">
        <v>18.97</v>
      </c>
      <c r="J90" s="65" t="n">
        <f aca="false">H90/3600</f>
        <v>2.91964166666667</v>
      </c>
      <c r="L90" s="78" t="n">
        <v>704.1197</v>
      </c>
      <c r="M90" s="79" t="n">
        <v>31.7732</v>
      </c>
      <c r="N90" s="79" t="n">
        <v>39.5955</v>
      </c>
      <c r="O90" s="79" t="n">
        <v>38.9229</v>
      </c>
      <c r="P90" s="79" t="n">
        <v>10585.65</v>
      </c>
      <c r="Q90" s="79" t="n">
        <v>18.79</v>
      </c>
      <c r="R90" s="65" t="n">
        <f aca="false">P90/3600</f>
        <v>2.94045833333333</v>
      </c>
      <c r="S90" s="56"/>
      <c r="T90" s="8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1512.3968</v>
      </c>
      <c r="E91" s="75" t="n">
        <v>47.6792</v>
      </c>
      <c r="F91" s="75" t="n">
        <v>45.644</v>
      </c>
      <c r="G91" s="75" t="n">
        <v>45.7415</v>
      </c>
      <c r="H91" s="75" t="n">
        <v>5938.27</v>
      </c>
      <c r="I91" s="75" t="n">
        <v>8.6</v>
      </c>
      <c r="J91" s="54" t="n">
        <f aca="false">H91/3600</f>
        <v>1.64951944444444</v>
      </c>
      <c r="L91" s="74" t="n">
        <v>1507.8624</v>
      </c>
      <c r="M91" s="75" t="n">
        <v>47.6834</v>
      </c>
      <c r="N91" s="75" t="n">
        <v>45.6382</v>
      </c>
      <c r="O91" s="75" t="n">
        <v>45.7378</v>
      </c>
      <c r="P91" s="75" t="n">
        <v>6000.53</v>
      </c>
      <c r="Q91" s="75" t="n">
        <v>9.2</v>
      </c>
      <c r="R91" s="54" t="n">
        <f aca="false">P91/3600</f>
        <v>1.66681388888889</v>
      </c>
      <c r="S91" s="56"/>
      <c r="T91" s="85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36.7368</v>
      </c>
      <c r="E92" s="77" t="n">
        <v>43.6762</v>
      </c>
      <c r="F92" s="77" t="n">
        <v>41.6795</v>
      </c>
      <c r="G92" s="77" t="n">
        <v>41.9505</v>
      </c>
      <c r="H92" s="77" t="n">
        <v>5827.89</v>
      </c>
      <c r="I92" s="77" t="n">
        <v>8.93</v>
      </c>
      <c r="J92" s="59" t="n">
        <f aca="false">H92/3600</f>
        <v>1.61885833333333</v>
      </c>
      <c r="L92" s="76" t="n">
        <v>1130.2064</v>
      </c>
      <c r="M92" s="77" t="n">
        <v>43.6524</v>
      </c>
      <c r="N92" s="77" t="n">
        <v>41.6769</v>
      </c>
      <c r="O92" s="77" t="n">
        <v>41.9533</v>
      </c>
      <c r="P92" s="77" t="n">
        <v>6245.79</v>
      </c>
      <c r="Q92" s="77" t="n">
        <v>11.83</v>
      </c>
      <c r="R92" s="59" t="n">
        <f aca="false">P92/3600</f>
        <v>1.73494166666667</v>
      </c>
      <c r="S92" s="56"/>
      <c r="T92" s="86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3.6104</v>
      </c>
      <c r="E93" s="77" t="n">
        <v>39.1177</v>
      </c>
      <c r="F93" s="77" t="n">
        <v>39.5465</v>
      </c>
      <c r="G93" s="77" t="n">
        <v>39.9816</v>
      </c>
      <c r="H93" s="77" t="n">
        <v>5606.46</v>
      </c>
      <c r="I93" s="77" t="n">
        <v>9.33</v>
      </c>
      <c r="J93" s="59" t="n">
        <f aca="false">H93/3600</f>
        <v>1.55735</v>
      </c>
      <c r="L93" s="76" t="n">
        <v>851.9136</v>
      </c>
      <c r="M93" s="77" t="n">
        <v>39.1228</v>
      </c>
      <c r="N93" s="77" t="n">
        <v>39.553</v>
      </c>
      <c r="O93" s="77" t="n">
        <v>39.9909</v>
      </c>
      <c r="P93" s="77" t="n">
        <v>5700.65</v>
      </c>
      <c r="Q93" s="77" t="n">
        <v>10</v>
      </c>
      <c r="R93" s="59" t="n">
        <f aca="false">P93/3600</f>
        <v>1.58351388888889</v>
      </c>
      <c r="S93" s="56"/>
      <c r="T93" s="86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5601.16</v>
      </c>
      <c r="I94" s="79" t="n">
        <v>10.79</v>
      </c>
      <c r="J94" s="65" t="n">
        <f aca="false">H94/3600</f>
        <v>1.55587777777778</v>
      </c>
      <c r="L94" s="78" t="n">
        <v>619.4592</v>
      </c>
      <c r="M94" s="79" t="n">
        <v>34.3393</v>
      </c>
      <c r="N94" s="79" t="n">
        <v>38.3596</v>
      </c>
      <c r="O94" s="79" t="n">
        <v>38.7031</v>
      </c>
      <c r="P94" s="79" t="n">
        <v>5665.6</v>
      </c>
      <c r="Q94" s="79" t="n">
        <v>10.86</v>
      </c>
      <c r="R94" s="65" t="n">
        <f aca="false">P94/3600</f>
        <v>1.57377777777778</v>
      </c>
      <c r="S94" s="56"/>
      <c r="T94" s="8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851.7699</v>
      </c>
      <c r="E95" s="75" t="n">
        <v>50.2519</v>
      </c>
      <c r="F95" s="75" t="n">
        <v>53.5605</v>
      </c>
      <c r="G95" s="75" t="n">
        <v>54.5309</v>
      </c>
      <c r="H95" s="75" t="n">
        <v>10019.17</v>
      </c>
      <c r="I95" s="75" t="n">
        <v>19.69</v>
      </c>
      <c r="J95" s="54" t="n">
        <f aca="false">H95/3600</f>
        <v>2.78310277777778</v>
      </c>
      <c r="L95" s="74" t="n">
        <v>850.9798</v>
      </c>
      <c r="M95" s="75" t="n">
        <v>50.2382</v>
      </c>
      <c r="N95" s="75" t="n">
        <v>53.5429</v>
      </c>
      <c r="O95" s="75" t="n">
        <v>54.5091</v>
      </c>
      <c r="P95" s="75" t="n">
        <v>10198.07</v>
      </c>
      <c r="Q95" s="75" t="n">
        <v>18.96</v>
      </c>
      <c r="R95" s="54" t="n">
        <f aca="false">P95/3600</f>
        <v>2.83279722222222</v>
      </c>
      <c r="S95" s="56"/>
      <c r="T95" s="85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29.2912</v>
      </c>
      <c r="E96" s="77" t="n">
        <v>46.6512</v>
      </c>
      <c r="F96" s="77" t="n">
        <v>50.5102</v>
      </c>
      <c r="G96" s="77" t="n">
        <v>51.6787</v>
      </c>
      <c r="H96" s="77" t="n">
        <v>9648.81</v>
      </c>
      <c r="I96" s="77" t="n">
        <v>18.9</v>
      </c>
      <c r="J96" s="59" t="n">
        <f aca="false">H96/3600</f>
        <v>2.680225</v>
      </c>
      <c r="L96" s="76" t="n">
        <v>528.8586</v>
      </c>
      <c r="M96" s="77" t="n">
        <v>46.6325</v>
      </c>
      <c r="N96" s="77" t="n">
        <v>50.5099</v>
      </c>
      <c r="O96" s="77" t="n">
        <v>51.6881</v>
      </c>
      <c r="P96" s="77" t="n">
        <v>9790.34</v>
      </c>
      <c r="Q96" s="77" t="n">
        <v>19.03</v>
      </c>
      <c r="R96" s="59" t="n">
        <f aca="false">P96/3600</f>
        <v>2.71953888888889</v>
      </c>
      <c r="S96" s="56"/>
      <c r="T96" s="86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37.2682</v>
      </c>
      <c r="E97" s="77" t="n">
        <v>43.1487</v>
      </c>
      <c r="F97" s="77" t="n">
        <v>48.1781</v>
      </c>
      <c r="G97" s="77" t="n">
        <v>49.3608</v>
      </c>
      <c r="H97" s="77" t="n">
        <v>9295.73</v>
      </c>
      <c r="I97" s="77" t="n">
        <v>18.63</v>
      </c>
      <c r="J97" s="59" t="n">
        <f aca="false">H97/3600</f>
        <v>2.58214722222222</v>
      </c>
      <c r="L97" s="76" t="n">
        <v>336.5171</v>
      </c>
      <c r="M97" s="77" t="n">
        <v>43.1327</v>
      </c>
      <c r="N97" s="77" t="n">
        <v>48.1847</v>
      </c>
      <c r="O97" s="77" t="n">
        <v>49.4459</v>
      </c>
      <c r="P97" s="77" t="n">
        <v>9455.69</v>
      </c>
      <c r="Q97" s="77" t="n">
        <v>19.82</v>
      </c>
      <c r="R97" s="59" t="n">
        <f aca="false">P97/3600</f>
        <v>2.62658055555556</v>
      </c>
      <c r="S97" s="56"/>
      <c r="T97" s="86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1.1235</v>
      </c>
      <c r="E98" s="79" t="n">
        <v>39.6079</v>
      </c>
      <c r="F98" s="79" t="n">
        <v>46.4531</v>
      </c>
      <c r="G98" s="79" t="n">
        <v>47.7684</v>
      </c>
      <c r="H98" s="79" t="n">
        <v>9150.46</v>
      </c>
      <c r="I98" s="79" t="n">
        <v>19.04</v>
      </c>
      <c r="J98" s="65" t="n">
        <f aca="false">H98/3600</f>
        <v>2.54179444444444</v>
      </c>
      <c r="L98" s="78" t="n">
        <v>221.2464</v>
      </c>
      <c r="M98" s="79" t="n">
        <v>39.5876</v>
      </c>
      <c r="N98" s="79" t="n">
        <v>46.4649</v>
      </c>
      <c r="O98" s="79" t="n">
        <v>47.8102</v>
      </c>
      <c r="P98" s="79" t="n">
        <v>9340.15</v>
      </c>
      <c r="Q98" s="79" t="n">
        <v>19.34</v>
      </c>
      <c r="R98" s="65" t="n">
        <f aca="false">P98/3600</f>
        <v>2.59448611111111</v>
      </c>
      <c r="S98" s="56"/>
      <c r="T98" s="86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5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11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11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11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11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112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113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7.5669150188577</v>
      </c>
      <c r="J106" s="83" t="n">
        <f aca="false">GEOMEAN(J3:J98)</f>
        <v>2.52803985070638</v>
      </c>
      <c r="Q106" s="83" t="n">
        <f aca="false">GEOMEAN(Q3:Q98)</f>
        <v>17.8906980051981</v>
      </c>
      <c r="R106" s="83" t="n">
        <f aca="false">GEOMEAN(R3:R98)</f>
        <v>2.57627122904549</v>
      </c>
      <c r="T106" s="114"/>
    </row>
    <row r="107" customFormat="false" ht="12" hidden="false" customHeight="false" outlineLevel="0" collapsed="false">
      <c r="B107" s="1" t="s">
        <v>97</v>
      </c>
      <c r="Q107" s="84" t="n">
        <f aca="false">Q106/I106</f>
        <v>1.01843140847399</v>
      </c>
      <c r="R107" s="84" t="n">
        <f aca="false">R106/J106</f>
        <v>1.01907856726453</v>
      </c>
      <c r="T107" s="114"/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723547222222222</v>
      </c>
      <c r="J108" s="83" t="n">
        <f aca="false">SUM(J3:J98)</f>
        <v>359.719811111111</v>
      </c>
      <c r="Q108" s="83" t="n">
        <f aca="false">SUM(Q3:Q98)/3600</f>
        <v>0.725663888888889</v>
      </c>
      <c r="R108" s="83" t="n">
        <f aca="false">SUM(R3:R98)</f>
        <v>366.642636111111</v>
      </c>
      <c r="T108" s="114"/>
    </row>
    <row r="109" customFormat="false" ht="12" hidden="false" customHeight="false" outlineLevel="0" collapsed="false">
      <c r="T109" s="114"/>
    </row>
    <row r="110" customFormat="false" ht="12" hidden="false" customHeight="false" outlineLevel="0" collapsed="false">
      <c r="T110" s="114"/>
    </row>
    <row r="111" customFormat="false" ht="12.75" hidden="false" customHeight="false" outlineLevel="0" collapsed="false">
      <c r="B111" s="1" t="s">
        <v>99</v>
      </c>
      <c r="T111" s="112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112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4.8617766598533</v>
      </c>
      <c r="J113" s="83" t="n">
        <f aca="false">GEOMEAN(J3:J10,J19:J82)</f>
        <v>2.1165640671301</v>
      </c>
      <c r="Q113" s="83" t="n">
        <f aca="false">GEOMEAN(Q3:Q10,Q19:Q82)</f>
        <v>15.165488205851</v>
      </c>
      <c r="R113" s="83" t="n">
        <f aca="false">GEOMEAN(R3:R10,R19:R82)</f>
        <v>2.1553592588444</v>
      </c>
      <c r="T113" s="114"/>
    </row>
    <row r="114" customFormat="false" ht="12" hidden="false" customHeight="false" outlineLevel="0" collapsed="false">
      <c r="B114" s="1" t="s">
        <v>97</v>
      </c>
      <c r="Q114" s="84" t="n">
        <f aca="false">Q113/I113</f>
        <v>1.02043574957078</v>
      </c>
      <c r="R114" s="84" t="n">
        <f aca="false">R113/J113</f>
        <v>1.01832932549351</v>
      </c>
      <c r="T114" s="114"/>
    </row>
    <row r="115" customFormat="false" ht="12" hidden="false" customHeight="false" outlineLevel="0" collapsed="false">
      <c r="T115" s="114"/>
    </row>
    <row r="116" customFormat="false" ht="12" hidden="false" customHeight="false" outlineLevel="0" collapsed="false">
      <c r="T116" s="114"/>
    </row>
    <row r="117" customFormat="false" ht="12" hidden="false" customHeight="false" outlineLevel="0" collapsed="false">
      <c r="T117" s="114"/>
    </row>
    <row r="118" customFormat="false" ht="12" hidden="false" customHeight="false" outlineLevel="0" collapsed="false">
      <c r="T118" s="115"/>
    </row>
    <row r="119" customFormat="false" ht="12" hidden="false" customHeight="false" outlineLevel="0" collapsed="false">
      <c r="T119" s="114"/>
    </row>
    <row r="120" customFormat="false" ht="12" hidden="false" customHeight="false" outlineLevel="0" collapsed="false">
      <c r="T120" s="114"/>
    </row>
    <row r="121" customFormat="false" ht="12" hidden="false" customHeight="false" outlineLevel="0" collapsed="false">
      <c r="T121" s="114"/>
    </row>
    <row r="122" customFormat="false" ht="12" hidden="false" customHeight="false" outlineLevel="0" collapsed="false">
      <c r="T122" s="114"/>
    </row>
    <row r="123" customFormat="false" ht="12" hidden="false" customHeight="false" outlineLevel="0" collapsed="false">
      <c r="T123" s="114"/>
    </row>
    <row r="124" customFormat="false" ht="12" hidden="false" customHeight="false" outlineLevel="0" collapsed="false">
      <c r="T124" s="114"/>
    </row>
    <row r="125" customFormat="false" ht="12" hidden="false" customHeight="false" outlineLevel="0" collapsed="false">
      <c r="T125" s="114"/>
    </row>
    <row r="126" customFormat="false" ht="12" hidden="false" customHeight="false" outlineLevel="0" collapsed="false">
      <c r="T126" s="114"/>
    </row>
    <row r="127" customFormat="false" ht="12" hidden="false" customHeight="false" outlineLevel="0" collapsed="false">
      <c r="T127" s="114"/>
    </row>
    <row r="128" customFormat="false" ht="12" hidden="false" customHeight="false" outlineLevel="0" collapsed="false">
      <c r="T128" s="114"/>
    </row>
    <row r="129" customFormat="false" ht="12" hidden="false" customHeight="false" outlineLevel="0" collapsed="false">
      <c r="T129" s="114"/>
    </row>
    <row r="130" customFormat="false" ht="12" hidden="false" customHeight="false" outlineLevel="0" collapsed="false">
      <c r="T130" s="114"/>
    </row>
    <row r="131" customFormat="false" ht="12" hidden="false" customHeight="false" outlineLevel="0" collapsed="false">
      <c r="T131" s="114"/>
    </row>
    <row r="132" customFormat="false" ht="12" hidden="false" customHeight="false" outlineLevel="0" collapsed="false">
      <c r="T132" s="114"/>
    </row>
    <row r="133" customFormat="false" ht="12" hidden="false" customHeight="false" outlineLevel="0" collapsed="false">
      <c r="T133" s="114"/>
    </row>
    <row r="134" customFormat="false" ht="12" hidden="false" customHeight="false" outlineLevel="0" collapsed="false">
      <c r="T134" s="114"/>
    </row>
    <row r="135" customFormat="false" ht="12" hidden="false" customHeight="false" outlineLevel="0" collapsed="false">
      <c r="T135" s="114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5287.0736</v>
      </c>
      <c r="E19" s="75" t="n">
        <v>41.7957</v>
      </c>
      <c r="F19" s="75" t="n">
        <v>43.3588</v>
      </c>
      <c r="G19" s="75" t="n">
        <v>44.775</v>
      </c>
      <c r="H19" s="75" t="n">
        <v>25280.69</v>
      </c>
      <c r="I19" s="75" t="n">
        <v>36.81</v>
      </c>
      <c r="J19" s="54" t="n">
        <f aca="false">H19/3600</f>
        <v>7.02241388888889</v>
      </c>
      <c r="L19" s="74" t="n">
        <v>5272.7544</v>
      </c>
      <c r="M19" s="75" t="n">
        <v>41.7992</v>
      </c>
      <c r="N19" s="75" t="n">
        <v>43.3627</v>
      </c>
      <c r="O19" s="75" t="n">
        <v>44.7803</v>
      </c>
      <c r="P19" s="75" t="n">
        <v>25745.21</v>
      </c>
      <c r="Q19" s="75" t="n">
        <v>37.13</v>
      </c>
      <c r="R19" s="54" t="n">
        <f aca="false">P19/3600</f>
        <v>7.1514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442.3336</v>
      </c>
      <c r="E20" s="77" t="n">
        <v>39.8001</v>
      </c>
      <c r="F20" s="77" t="n">
        <v>41.7413</v>
      </c>
      <c r="G20" s="77" t="n">
        <v>42.8256</v>
      </c>
      <c r="H20" s="77" t="n">
        <v>22703.27</v>
      </c>
      <c r="I20" s="77" t="n">
        <v>34.57</v>
      </c>
      <c r="J20" s="59" t="n">
        <f aca="false">H20/3600</f>
        <v>6.30646388888889</v>
      </c>
      <c r="L20" s="76" t="n">
        <v>2430.4016</v>
      </c>
      <c r="M20" s="77" t="n">
        <v>39.8052</v>
      </c>
      <c r="N20" s="77" t="n">
        <v>41.7483</v>
      </c>
      <c r="O20" s="77" t="n">
        <v>42.8381</v>
      </c>
      <c r="P20" s="77" t="n">
        <v>22843.45</v>
      </c>
      <c r="Q20" s="77" t="n">
        <v>32.91</v>
      </c>
      <c r="R20" s="59" t="n">
        <f aca="false">P20/3600</f>
        <v>6.345402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1176</v>
      </c>
      <c r="E21" s="77" t="n">
        <v>37.2615</v>
      </c>
      <c r="F21" s="77" t="n">
        <v>40.4964</v>
      </c>
      <c r="G21" s="77" t="n">
        <v>41.5465</v>
      </c>
      <c r="H21" s="77" t="n">
        <v>20492.71</v>
      </c>
      <c r="I21" s="77" t="n">
        <v>31.04</v>
      </c>
      <c r="J21" s="59" t="n">
        <f aca="false">H21/3600</f>
        <v>5.69241944444444</v>
      </c>
      <c r="L21" s="76" t="n">
        <v>1162.8448</v>
      </c>
      <c r="M21" s="77" t="n">
        <v>37.2741</v>
      </c>
      <c r="N21" s="77" t="n">
        <v>40.5028</v>
      </c>
      <c r="O21" s="77" t="n">
        <v>41.5648</v>
      </c>
      <c r="P21" s="77" t="n">
        <v>20697.66</v>
      </c>
      <c r="Q21" s="77" t="n">
        <v>30.35</v>
      </c>
      <c r="R21" s="59" t="n">
        <f aca="false">P21/3600</f>
        <v>5.7493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19364.21</v>
      </c>
      <c r="I22" s="79" t="n">
        <v>28.35</v>
      </c>
      <c r="J22" s="65" t="n">
        <f aca="false">H22/3600</f>
        <v>5.37894722222222</v>
      </c>
      <c r="L22" s="78" t="n">
        <v>568.2032</v>
      </c>
      <c r="M22" s="79" t="n">
        <v>34.6911</v>
      </c>
      <c r="N22" s="79" t="n">
        <v>39.6386</v>
      </c>
      <c r="O22" s="79" t="n">
        <v>40.8288</v>
      </c>
      <c r="P22" s="79" t="n">
        <v>19182.63</v>
      </c>
      <c r="Q22" s="79" t="n">
        <v>26.81</v>
      </c>
      <c r="R22" s="65" t="n">
        <f aca="false">P22/3600</f>
        <v>5.32850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8029.1184</v>
      </c>
      <c r="E23" s="75" t="n">
        <v>39.9592</v>
      </c>
      <c r="F23" s="75" t="n">
        <v>41.9788</v>
      </c>
      <c r="G23" s="75" t="n">
        <v>43.0619</v>
      </c>
      <c r="H23" s="75" t="n">
        <v>24489.2</v>
      </c>
      <c r="I23" s="75" t="n">
        <v>40.46</v>
      </c>
      <c r="J23" s="54" t="n">
        <f aca="false">H23/3600</f>
        <v>6.80255555555556</v>
      </c>
      <c r="L23" s="74" t="n">
        <v>8002.972</v>
      </c>
      <c r="M23" s="75" t="n">
        <v>39.9734</v>
      </c>
      <c r="N23" s="75" t="n">
        <v>41.9761</v>
      </c>
      <c r="O23" s="75" t="n">
        <v>43.0633</v>
      </c>
      <c r="P23" s="75" t="n">
        <v>24140.89</v>
      </c>
      <c r="Q23" s="75" t="n">
        <v>38.38</v>
      </c>
      <c r="R23" s="54" t="n">
        <f aca="false">P23/3600</f>
        <v>6.7058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6872</v>
      </c>
      <c r="E24" s="77" t="n">
        <v>37.0653</v>
      </c>
      <c r="F24" s="77" t="n">
        <v>39.8601</v>
      </c>
      <c r="G24" s="77" t="n">
        <v>40.8226</v>
      </c>
      <c r="H24" s="77" t="n">
        <v>20953.87</v>
      </c>
      <c r="I24" s="77" t="n">
        <v>31</v>
      </c>
      <c r="J24" s="59" t="n">
        <f aca="false">H24/3600</f>
        <v>5.82051944444444</v>
      </c>
      <c r="L24" s="76" t="n">
        <v>3193.7448</v>
      </c>
      <c r="M24" s="77" t="n">
        <v>37.0815</v>
      </c>
      <c r="N24" s="77" t="n">
        <v>39.8705</v>
      </c>
      <c r="O24" s="77" t="n">
        <v>40.8248</v>
      </c>
      <c r="P24" s="77" t="n">
        <v>20954.01</v>
      </c>
      <c r="Q24" s="77" t="n">
        <v>31.89</v>
      </c>
      <c r="R24" s="59" t="n">
        <f aca="false">P24/3600</f>
        <v>5.820558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144</v>
      </c>
      <c r="E25" s="77" t="n">
        <v>34.2799</v>
      </c>
      <c r="F25" s="77" t="n">
        <v>38.2669</v>
      </c>
      <c r="G25" s="77" t="n">
        <v>39.4597</v>
      </c>
      <c r="H25" s="77" t="n">
        <v>18740.51</v>
      </c>
      <c r="I25" s="77" t="n">
        <v>27.51</v>
      </c>
      <c r="J25" s="59" t="n">
        <f aca="false">H25/3600</f>
        <v>5.20569722222222</v>
      </c>
      <c r="L25" s="76" t="n">
        <v>1347.3928</v>
      </c>
      <c r="M25" s="77" t="n">
        <v>34.3002</v>
      </c>
      <c r="N25" s="77" t="n">
        <v>38.2735</v>
      </c>
      <c r="O25" s="77" t="n">
        <v>39.4574</v>
      </c>
      <c r="P25" s="77" t="n">
        <v>18881.35</v>
      </c>
      <c r="Q25" s="77" t="n">
        <v>27.88</v>
      </c>
      <c r="R25" s="59" t="n">
        <f aca="false">P25/3600</f>
        <v>5.244819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17404.56</v>
      </c>
      <c r="I26" s="79" t="n">
        <v>24.59</v>
      </c>
      <c r="J26" s="65" t="n">
        <f aca="false">H26/3600</f>
        <v>4.8346</v>
      </c>
      <c r="L26" s="78" t="n">
        <v>583.5656</v>
      </c>
      <c r="M26" s="79" t="n">
        <v>31.7169</v>
      </c>
      <c r="N26" s="79" t="n">
        <v>37.1708</v>
      </c>
      <c r="O26" s="79" t="n">
        <v>38.7004</v>
      </c>
      <c r="P26" s="79" t="n">
        <v>17488.49</v>
      </c>
      <c r="Q26" s="79" t="n">
        <v>25.19</v>
      </c>
      <c r="R26" s="65" t="n">
        <f aca="false">P26/3600</f>
        <v>4.85791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20017.8328</v>
      </c>
      <c r="E27" s="75" t="n">
        <v>38.7372</v>
      </c>
      <c r="F27" s="75" t="n">
        <v>40.1301</v>
      </c>
      <c r="G27" s="75" t="n">
        <v>43.3497</v>
      </c>
      <c r="H27" s="75" t="n">
        <v>49287.08</v>
      </c>
      <c r="I27" s="75" t="n">
        <v>75.92</v>
      </c>
      <c r="J27" s="54" t="n">
        <f aca="false">H27/3600</f>
        <v>13.6908555555556</v>
      </c>
      <c r="L27" s="74" t="n">
        <v>20046.4024</v>
      </c>
      <c r="M27" s="75" t="n">
        <v>38.7452</v>
      </c>
      <c r="N27" s="75" t="n">
        <v>40.1295</v>
      </c>
      <c r="O27" s="75" t="n">
        <v>43.352</v>
      </c>
      <c r="P27" s="75" t="n">
        <v>50126.94</v>
      </c>
      <c r="Q27" s="75" t="n">
        <v>76.8</v>
      </c>
      <c r="R27" s="54" t="n">
        <f aca="false">P27/3600</f>
        <v>13.9241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5336</v>
      </c>
      <c r="E28" s="77" t="n">
        <v>36.7922</v>
      </c>
      <c r="F28" s="77" t="n">
        <v>38.9349</v>
      </c>
      <c r="G28" s="77" t="n">
        <v>41.4773</v>
      </c>
      <c r="H28" s="77" t="n">
        <v>41009.76</v>
      </c>
      <c r="I28" s="77" t="n">
        <v>59.74</v>
      </c>
      <c r="J28" s="59" t="n">
        <f aca="false">H28/3600</f>
        <v>11.3916</v>
      </c>
      <c r="L28" s="76" t="n">
        <v>5804.8152</v>
      </c>
      <c r="M28" s="77" t="n">
        <v>36.7977</v>
      </c>
      <c r="N28" s="77" t="n">
        <v>38.9303</v>
      </c>
      <c r="O28" s="77" t="n">
        <v>41.473</v>
      </c>
      <c r="P28" s="77" t="n">
        <v>41562.43</v>
      </c>
      <c r="Q28" s="77" t="n">
        <v>60.93</v>
      </c>
      <c r="R28" s="59" t="n">
        <f aca="false">P28/3600</f>
        <v>11.545119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5144</v>
      </c>
      <c r="E29" s="77" t="n">
        <v>34.68</v>
      </c>
      <c r="F29" s="77" t="n">
        <v>38.0309</v>
      </c>
      <c r="G29" s="77" t="n">
        <v>39.8803</v>
      </c>
      <c r="H29" s="77" t="n">
        <v>37208.22</v>
      </c>
      <c r="I29" s="77" t="n">
        <v>52.77</v>
      </c>
      <c r="J29" s="59" t="n">
        <f aca="false">H29/3600</f>
        <v>10.3356166666667</v>
      </c>
      <c r="L29" s="76" t="n">
        <v>2611.792</v>
      </c>
      <c r="M29" s="77" t="n">
        <v>34.6894</v>
      </c>
      <c r="N29" s="77" t="n">
        <v>38.0174</v>
      </c>
      <c r="O29" s="77" t="n">
        <v>39.8809</v>
      </c>
      <c r="P29" s="77" t="n">
        <v>37412.13</v>
      </c>
      <c r="Q29" s="77" t="n">
        <v>53.29</v>
      </c>
      <c r="R29" s="59" t="n">
        <f aca="false">P29/3600</f>
        <v>10.392258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34916.13</v>
      </c>
      <c r="I30" s="79" t="n">
        <v>47.38</v>
      </c>
      <c r="J30" s="65" t="n">
        <f aca="false">H30/3600</f>
        <v>9.698925</v>
      </c>
      <c r="L30" s="78" t="n">
        <v>1295.3336</v>
      </c>
      <c r="M30" s="79" t="n">
        <v>32.4274</v>
      </c>
      <c r="N30" s="79" t="n">
        <v>37.2847</v>
      </c>
      <c r="O30" s="79" t="n">
        <v>38.7251</v>
      </c>
      <c r="P30" s="79" t="n">
        <v>35327.93</v>
      </c>
      <c r="Q30" s="79" t="n">
        <v>47.78</v>
      </c>
      <c r="R30" s="65" t="n">
        <f aca="false">P30/3600</f>
        <v>9.8133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19995.5296</v>
      </c>
      <c r="E31" s="75" t="n">
        <v>39.4647</v>
      </c>
      <c r="F31" s="75" t="n">
        <v>43.7148</v>
      </c>
      <c r="G31" s="75" t="n">
        <v>44.9748</v>
      </c>
      <c r="H31" s="75" t="n">
        <v>58528.88</v>
      </c>
      <c r="I31" s="75" t="n">
        <v>87.98</v>
      </c>
      <c r="J31" s="54" t="n">
        <f aca="false">H31/3600</f>
        <v>16.2580222222222</v>
      </c>
      <c r="L31" s="74" t="n">
        <v>19983.5024</v>
      </c>
      <c r="M31" s="75" t="n">
        <v>39.468</v>
      </c>
      <c r="N31" s="75" t="n">
        <v>43.7159</v>
      </c>
      <c r="O31" s="75" t="n">
        <v>44.9745</v>
      </c>
      <c r="P31" s="75" t="n">
        <v>58511.33</v>
      </c>
      <c r="Q31" s="75" t="n">
        <v>83.48</v>
      </c>
      <c r="R31" s="54" t="n">
        <f aca="false">P31/3600</f>
        <v>16.2531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0832</v>
      </c>
      <c r="E32" s="77" t="n">
        <v>37.5967</v>
      </c>
      <c r="F32" s="77" t="n">
        <v>42.3664</v>
      </c>
      <c r="G32" s="77" t="n">
        <v>42.9312</v>
      </c>
      <c r="H32" s="77" t="n">
        <v>49622.02</v>
      </c>
      <c r="I32" s="77" t="n">
        <v>73.7</v>
      </c>
      <c r="J32" s="59" t="n">
        <f aca="false">H32/3600</f>
        <v>13.7838944444444</v>
      </c>
      <c r="L32" s="76" t="n">
        <v>6787.3984</v>
      </c>
      <c r="M32" s="77" t="n">
        <v>37.5962</v>
      </c>
      <c r="N32" s="77" t="n">
        <v>42.3686</v>
      </c>
      <c r="O32" s="77" t="n">
        <v>42.93</v>
      </c>
      <c r="P32" s="77" t="n">
        <v>50102.12</v>
      </c>
      <c r="Q32" s="77" t="n">
        <v>71.08</v>
      </c>
      <c r="R32" s="59" t="n">
        <f aca="false">P32/3600</f>
        <v>13.91725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0112</v>
      </c>
      <c r="E33" s="77" t="n">
        <v>35.669</v>
      </c>
      <c r="F33" s="77" t="n">
        <v>41.0867</v>
      </c>
      <c r="G33" s="77" t="n">
        <v>41.1154</v>
      </c>
      <c r="H33" s="77" t="n">
        <v>44557.38</v>
      </c>
      <c r="I33" s="77" t="n">
        <v>70.78</v>
      </c>
      <c r="J33" s="59" t="n">
        <f aca="false">H33/3600</f>
        <v>12.37705</v>
      </c>
      <c r="L33" s="76" t="n">
        <v>3133.4272</v>
      </c>
      <c r="M33" s="77" t="n">
        <v>35.6714</v>
      </c>
      <c r="N33" s="77" t="n">
        <v>41.0927</v>
      </c>
      <c r="O33" s="77" t="n">
        <v>41.114</v>
      </c>
      <c r="P33" s="77" t="n">
        <v>44707.88</v>
      </c>
      <c r="Q33" s="77" t="n">
        <v>65.36</v>
      </c>
      <c r="R33" s="59" t="n">
        <f aca="false">P33/3600</f>
        <v>12.4188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41010.71</v>
      </c>
      <c r="I34" s="79" t="n">
        <v>65.12</v>
      </c>
      <c r="J34" s="65" t="n">
        <f aca="false">H34/3600</f>
        <v>11.3918638888889</v>
      </c>
      <c r="L34" s="78" t="n">
        <v>1602.1288</v>
      </c>
      <c r="M34" s="79" t="n">
        <v>33.6124</v>
      </c>
      <c r="N34" s="79" t="n">
        <v>40.1332</v>
      </c>
      <c r="O34" s="79" t="n">
        <v>39.7571</v>
      </c>
      <c r="P34" s="79" t="n">
        <v>41180.54</v>
      </c>
      <c r="Q34" s="79" t="n">
        <v>64.12</v>
      </c>
      <c r="R34" s="65" t="n">
        <f aca="false">P34/3600</f>
        <v>11.4390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53026.8048</v>
      </c>
      <c r="E35" s="75" t="n">
        <v>38.2716</v>
      </c>
      <c r="F35" s="75" t="n">
        <v>41.9481</v>
      </c>
      <c r="G35" s="75" t="n">
        <v>44.0542</v>
      </c>
      <c r="H35" s="75" t="n">
        <v>66273.36</v>
      </c>
      <c r="I35" s="75" t="n">
        <v>117.08</v>
      </c>
      <c r="J35" s="54" t="n">
        <f aca="false">H35/3600</f>
        <v>18.4092666666667</v>
      </c>
      <c r="L35" s="74" t="n">
        <v>53141.8496</v>
      </c>
      <c r="M35" s="75" t="n">
        <v>38.2859</v>
      </c>
      <c r="N35" s="75" t="n">
        <v>41.9495</v>
      </c>
      <c r="O35" s="75" t="n">
        <v>44.0554</v>
      </c>
      <c r="P35" s="75" t="n">
        <v>66935.33</v>
      </c>
      <c r="Q35" s="75" t="n">
        <v>119.7</v>
      </c>
      <c r="R35" s="54" t="n">
        <f aca="false">P35/3600</f>
        <v>18.5931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4232</v>
      </c>
      <c r="E36" s="77" t="n">
        <v>35.463</v>
      </c>
      <c r="F36" s="77" t="n">
        <v>40.5296</v>
      </c>
      <c r="G36" s="77" t="n">
        <v>42.8658</v>
      </c>
      <c r="H36" s="77" t="n">
        <v>49455.76</v>
      </c>
      <c r="I36" s="77" t="n">
        <v>82.87</v>
      </c>
      <c r="J36" s="59" t="n">
        <f aca="false">H36/3600</f>
        <v>13.7377111111111</v>
      </c>
      <c r="L36" s="76" t="n">
        <v>7448.1848</v>
      </c>
      <c r="M36" s="77" t="n">
        <v>35.4687</v>
      </c>
      <c r="N36" s="77" t="n">
        <v>40.5162</v>
      </c>
      <c r="O36" s="77" t="n">
        <v>42.8518</v>
      </c>
      <c r="P36" s="77" t="n">
        <v>49343.07</v>
      </c>
      <c r="Q36" s="77" t="n">
        <v>73.66</v>
      </c>
      <c r="R36" s="59" t="n">
        <f aca="false">P36/3600</f>
        <v>13.706408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0848</v>
      </c>
      <c r="E37" s="77" t="n">
        <v>33.7093</v>
      </c>
      <c r="F37" s="77" t="n">
        <v>39.296</v>
      </c>
      <c r="G37" s="77" t="n">
        <v>41.8894</v>
      </c>
      <c r="H37" s="77" t="n">
        <v>43539.14</v>
      </c>
      <c r="I37" s="77" t="n">
        <v>63.46</v>
      </c>
      <c r="J37" s="59" t="n">
        <f aca="false">H37/3600</f>
        <v>12.0942055555556</v>
      </c>
      <c r="L37" s="76" t="n">
        <v>1972.1816</v>
      </c>
      <c r="M37" s="77" t="n">
        <v>33.7162</v>
      </c>
      <c r="N37" s="77" t="n">
        <v>39.3</v>
      </c>
      <c r="O37" s="77" t="n">
        <v>41.8563</v>
      </c>
      <c r="P37" s="77" t="n">
        <v>43388</v>
      </c>
      <c r="Q37" s="77" t="n">
        <v>62.58</v>
      </c>
      <c r="R37" s="59" t="n">
        <f aca="false">P37/3600</f>
        <v>12.0522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766.628</v>
      </c>
      <c r="E38" s="79" t="n">
        <v>31.6652</v>
      </c>
      <c r="F38" s="79" t="n">
        <v>38.428</v>
      </c>
      <c r="G38" s="79" t="n">
        <v>41.1152</v>
      </c>
      <c r="H38" s="79" t="n">
        <v>40957.14</v>
      </c>
      <c r="I38" s="79" t="n">
        <v>59.95</v>
      </c>
      <c r="J38" s="65" t="n">
        <f aca="false">H38/3600</f>
        <v>11.3769833333333</v>
      </c>
      <c r="L38" s="78" t="n">
        <v>767.3088</v>
      </c>
      <c r="M38" s="79" t="n">
        <v>31.6677</v>
      </c>
      <c r="N38" s="79" t="n">
        <v>38.4179</v>
      </c>
      <c r="O38" s="79" t="n">
        <v>41.1343</v>
      </c>
      <c r="P38" s="79" t="n">
        <v>41069.97</v>
      </c>
      <c r="Q38" s="79" t="n">
        <v>58.43</v>
      </c>
      <c r="R38" s="65" t="n">
        <f aca="false">P38/3600</f>
        <v>11.40832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720.3368</v>
      </c>
      <c r="E39" s="75" t="n">
        <v>40.3171</v>
      </c>
      <c r="F39" s="75" t="n">
        <v>42.7359</v>
      </c>
      <c r="G39" s="75" t="n">
        <v>43.3262</v>
      </c>
      <c r="H39" s="75" t="n">
        <v>10290.06</v>
      </c>
      <c r="I39" s="75" t="n">
        <v>15.55</v>
      </c>
      <c r="J39" s="54" t="n">
        <f aca="false">H39/3600</f>
        <v>2.85835</v>
      </c>
      <c r="L39" s="74" t="n">
        <v>3707.052</v>
      </c>
      <c r="M39" s="75" t="n">
        <v>40.3263</v>
      </c>
      <c r="N39" s="75" t="n">
        <v>42.7434</v>
      </c>
      <c r="O39" s="75" t="n">
        <v>43.3303</v>
      </c>
      <c r="P39" s="75" t="n">
        <v>10212.23</v>
      </c>
      <c r="Q39" s="75" t="n">
        <v>14.63</v>
      </c>
      <c r="R39" s="54" t="n">
        <f aca="false">P39/3600</f>
        <v>2.83673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743.9072</v>
      </c>
      <c r="E40" s="77" t="n">
        <v>37.1652</v>
      </c>
      <c r="F40" s="77" t="n">
        <v>40.2537</v>
      </c>
      <c r="G40" s="77" t="n">
        <v>40.657</v>
      </c>
      <c r="H40" s="77" t="n">
        <v>8991.36</v>
      </c>
      <c r="I40" s="77" t="n">
        <v>12.52</v>
      </c>
      <c r="J40" s="59" t="n">
        <f aca="false">H40/3600</f>
        <v>2.4976</v>
      </c>
      <c r="L40" s="76" t="n">
        <v>1735.0216</v>
      </c>
      <c r="M40" s="77" t="n">
        <v>37.1711</v>
      </c>
      <c r="N40" s="77" t="n">
        <v>40.2539</v>
      </c>
      <c r="O40" s="77" t="n">
        <v>40.6619</v>
      </c>
      <c r="P40" s="77" t="n">
        <v>9125.95</v>
      </c>
      <c r="Q40" s="77" t="n">
        <v>12.45</v>
      </c>
      <c r="R40" s="59" t="n">
        <f aca="false">P40/3600</f>
        <v>2.534986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2.9864</v>
      </c>
      <c r="E41" s="77" t="n">
        <v>34.3556</v>
      </c>
      <c r="F41" s="77" t="n">
        <v>38.2959</v>
      </c>
      <c r="G41" s="77" t="n">
        <v>38.5587</v>
      </c>
      <c r="H41" s="77" t="n">
        <v>8106.23</v>
      </c>
      <c r="I41" s="77" t="n">
        <v>10.77</v>
      </c>
      <c r="J41" s="59" t="n">
        <f aca="false">H41/3600</f>
        <v>2.25173055555556</v>
      </c>
      <c r="L41" s="76" t="n">
        <v>830.1376</v>
      </c>
      <c r="M41" s="77" t="n">
        <v>34.3626</v>
      </c>
      <c r="N41" s="77" t="n">
        <v>38.3083</v>
      </c>
      <c r="O41" s="77" t="n">
        <v>38.5676</v>
      </c>
      <c r="P41" s="77" t="n">
        <v>8118.75</v>
      </c>
      <c r="Q41" s="77" t="n">
        <v>10.43</v>
      </c>
      <c r="R41" s="59" t="n">
        <f aca="false">P41/3600</f>
        <v>2.25520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7378.19</v>
      </c>
      <c r="I42" s="79" t="n">
        <v>9.88</v>
      </c>
      <c r="J42" s="65" t="n">
        <f aca="false">H42/3600</f>
        <v>2.04949722222222</v>
      </c>
      <c r="L42" s="78" t="n">
        <v>428.6512</v>
      </c>
      <c r="M42" s="79" t="n">
        <v>31.9779</v>
      </c>
      <c r="N42" s="79" t="n">
        <v>36.9029</v>
      </c>
      <c r="O42" s="79" t="n">
        <v>37.0232</v>
      </c>
      <c r="P42" s="79" t="n">
        <v>7476.68</v>
      </c>
      <c r="Q42" s="79" t="n">
        <v>9.87</v>
      </c>
      <c r="R42" s="65" t="n">
        <f aca="false">P42/3600</f>
        <v>2.0768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4227.1088</v>
      </c>
      <c r="E43" s="75" t="n">
        <v>40.1819</v>
      </c>
      <c r="F43" s="75" t="n">
        <v>43.1024</v>
      </c>
      <c r="G43" s="75" t="n">
        <v>44.4838</v>
      </c>
      <c r="H43" s="75" t="n">
        <v>11643.76</v>
      </c>
      <c r="I43" s="75" t="n">
        <v>16.31</v>
      </c>
      <c r="J43" s="54" t="n">
        <f aca="false">H43/3600</f>
        <v>3.23437777777778</v>
      </c>
      <c r="L43" s="74" t="n">
        <v>4215.6264</v>
      </c>
      <c r="M43" s="75" t="n">
        <v>40.1878</v>
      </c>
      <c r="N43" s="75" t="n">
        <v>43.103</v>
      </c>
      <c r="O43" s="75" t="n">
        <v>44.479</v>
      </c>
      <c r="P43" s="75" t="n">
        <v>11773.06</v>
      </c>
      <c r="Q43" s="75" t="n">
        <v>16.13</v>
      </c>
      <c r="R43" s="54" t="n">
        <f aca="false">P43/3600</f>
        <v>3.2702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6.6656</v>
      </c>
      <c r="E44" s="77" t="n">
        <v>37.3793</v>
      </c>
      <c r="F44" s="77" t="n">
        <v>41.047</v>
      </c>
      <c r="G44" s="77" t="n">
        <v>42.1331</v>
      </c>
      <c r="H44" s="77" t="n">
        <v>10357.42</v>
      </c>
      <c r="I44" s="77" t="n">
        <v>14.01</v>
      </c>
      <c r="J44" s="59" t="n">
        <f aca="false">H44/3600</f>
        <v>2.87706111111111</v>
      </c>
      <c r="L44" s="76" t="n">
        <v>1879.7152</v>
      </c>
      <c r="M44" s="77" t="n">
        <v>37.3863</v>
      </c>
      <c r="N44" s="77" t="n">
        <v>41.0565</v>
      </c>
      <c r="O44" s="77" t="n">
        <v>42.1491</v>
      </c>
      <c r="P44" s="77" t="n">
        <v>10480.23</v>
      </c>
      <c r="Q44" s="77" t="n">
        <v>14.27</v>
      </c>
      <c r="R44" s="59" t="n">
        <f aca="false">P44/3600</f>
        <v>2.9111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496</v>
      </c>
      <c r="E45" s="77" t="n">
        <v>34.4764</v>
      </c>
      <c r="F45" s="77" t="n">
        <v>39.3299</v>
      </c>
      <c r="G45" s="77" t="n">
        <v>40.3188</v>
      </c>
      <c r="H45" s="77" t="n">
        <v>9420.26</v>
      </c>
      <c r="I45" s="77" t="n">
        <v>12.59</v>
      </c>
      <c r="J45" s="59" t="n">
        <f aca="false">H45/3600</f>
        <v>2.61673888888889</v>
      </c>
      <c r="L45" s="76" t="n">
        <v>909.748</v>
      </c>
      <c r="M45" s="77" t="n">
        <v>34.4855</v>
      </c>
      <c r="N45" s="77" t="n">
        <v>39.3235</v>
      </c>
      <c r="O45" s="77" t="n">
        <v>40.2799</v>
      </c>
      <c r="P45" s="77" t="n">
        <v>9517.33</v>
      </c>
      <c r="Q45" s="77" t="n">
        <v>13.01</v>
      </c>
      <c r="R45" s="59" t="n">
        <f aca="false">P45/3600</f>
        <v>2.6437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8749.63</v>
      </c>
      <c r="I46" s="79" t="n">
        <v>11.49</v>
      </c>
      <c r="J46" s="65" t="n">
        <f aca="false">H46/3600</f>
        <v>2.43045277777778</v>
      </c>
      <c r="L46" s="78" t="n">
        <v>465.8768</v>
      </c>
      <c r="M46" s="79" t="n">
        <v>31.6516</v>
      </c>
      <c r="N46" s="79" t="n">
        <v>38.0522</v>
      </c>
      <c r="O46" s="79" t="n">
        <v>38.9171</v>
      </c>
      <c r="P46" s="79" t="n">
        <v>8846.67</v>
      </c>
      <c r="Q46" s="79" t="n">
        <v>11.15</v>
      </c>
      <c r="R46" s="65" t="n">
        <f aca="false">P46/3600</f>
        <v>2.457408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8070.628</v>
      </c>
      <c r="E47" s="75" t="n">
        <v>38.4273</v>
      </c>
      <c r="F47" s="75" t="n">
        <v>41.0021</v>
      </c>
      <c r="G47" s="75" t="n">
        <v>41.9142</v>
      </c>
      <c r="H47" s="75" t="n">
        <v>11380.07</v>
      </c>
      <c r="I47" s="75" t="n">
        <v>18.7</v>
      </c>
      <c r="J47" s="54" t="n">
        <f aca="false">H47/3600</f>
        <v>3.16113055555556</v>
      </c>
      <c r="L47" s="74" t="n">
        <v>8063.5224</v>
      </c>
      <c r="M47" s="75" t="n">
        <v>38.4345</v>
      </c>
      <c r="N47" s="75" t="n">
        <v>40.9956</v>
      </c>
      <c r="O47" s="75" t="n">
        <v>41.9118</v>
      </c>
      <c r="P47" s="75" t="n">
        <v>11466.67</v>
      </c>
      <c r="Q47" s="75" t="n">
        <v>18.73</v>
      </c>
      <c r="R47" s="54" t="n">
        <f aca="false">P47/3600</f>
        <v>3.1851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9.8088</v>
      </c>
      <c r="E48" s="77" t="n">
        <v>34.6161</v>
      </c>
      <c r="F48" s="77" t="n">
        <v>38.3182</v>
      </c>
      <c r="G48" s="77" t="n">
        <v>39.1372</v>
      </c>
      <c r="H48" s="77" t="n">
        <v>9847.47</v>
      </c>
      <c r="I48" s="77" t="n">
        <v>14.95</v>
      </c>
      <c r="J48" s="59" t="n">
        <f aca="false">H48/3600</f>
        <v>2.73540833333333</v>
      </c>
      <c r="L48" s="76" t="n">
        <v>3434.4704</v>
      </c>
      <c r="M48" s="77" t="n">
        <v>34.6258</v>
      </c>
      <c r="N48" s="77" t="n">
        <v>38.3216</v>
      </c>
      <c r="O48" s="77" t="n">
        <v>39.1504</v>
      </c>
      <c r="P48" s="77" t="n">
        <v>9929.3</v>
      </c>
      <c r="Q48" s="77" t="n">
        <v>15.72</v>
      </c>
      <c r="R48" s="59" t="n">
        <f aca="false">P48/3600</f>
        <v>2.75813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6832</v>
      </c>
      <c r="E49" s="77" t="n">
        <v>31.1546</v>
      </c>
      <c r="F49" s="77" t="n">
        <v>36.3969</v>
      </c>
      <c r="G49" s="77" t="n">
        <v>37.1677</v>
      </c>
      <c r="H49" s="77" t="n">
        <v>8611.64</v>
      </c>
      <c r="I49" s="77" t="n">
        <v>12.82</v>
      </c>
      <c r="J49" s="59" t="n">
        <f aca="false">H49/3600</f>
        <v>2.39212222222222</v>
      </c>
      <c r="L49" s="76" t="n">
        <v>1495.7912</v>
      </c>
      <c r="M49" s="77" t="n">
        <v>31.165</v>
      </c>
      <c r="N49" s="77" t="n">
        <v>36.3997</v>
      </c>
      <c r="O49" s="77" t="n">
        <v>37.1684</v>
      </c>
      <c r="P49" s="77" t="n">
        <v>8716.77</v>
      </c>
      <c r="Q49" s="77" t="n">
        <v>12.69</v>
      </c>
      <c r="R49" s="59" t="n">
        <f aca="false">P49/3600</f>
        <v>2.42132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654.3</v>
      </c>
      <c r="E50" s="79" t="n">
        <v>27.9738</v>
      </c>
      <c r="F50" s="79" t="n">
        <v>35.066</v>
      </c>
      <c r="G50" s="79" t="n">
        <v>35.7918</v>
      </c>
      <c r="H50" s="79" t="n">
        <v>7736.57</v>
      </c>
      <c r="I50" s="79" t="n">
        <v>10.63</v>
      </c>
      <c r="J50" s="65" t="n">
        <f aca="false">H50/3600</f>
        <v>2.14904722222222</v>
      </c>
      <c r="L50" s="78" t="n">
        <v>654.276</v>
      </c>
      <c r="M50" s="79" t="n">
        <v>27.9833</v>
      </c>
      <c r="N50" s="79" t="n">
        <v>35.0636</v>
      </c>
      <c r="O50" s="79" t="n">
        <v>35.7839</v>
      </c>
      <c r="P50" s="79" t="n">
        <v>8051.13</v>
      </c>
      <c r="Q50" s="79" t="n">
        <v>11.44</v>
      </c>
      <c r="R50" s="65" t="n">
        <f aca="false">P50/3600</f>
        <v>2.2364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5815.1784</v>
      </c>
      <c r="E51" s="75" t="n">
        <v>39.9901</v>
      </c>
      <c r="F51" s="75" t="n">
        <v>41.5265</v>
      </c>
      <c r="G51" s="75" t="n">
        <v>42.8513</v>
      </c>
      <c r="H51" s="75" t="n">
        <v>8208.85</v>
      </c>
      <c r="I51" s="75" t="n">
        <v>12.56</v>
      </c>
      <c r="J51" s="54" t="n">
        <f aca="false">H51/3600</f>
        <v>2.28023611111111</v>
      </c>
      <c r="L51" s="74" t="n">
        <v>5804.5424</v>
      </c>
      <c r="M51" s="75" t="n">
        <v>39.9987</v>
      </c>
      <c r="N51" s="75" t="n">
        <v>41.5279</v>
      </c>
      <c r="O51" s="75" t="n">
        <v>42.8497</v>
      </c>
      <c r="P51" s="75" t="n">
        <v>8310.85</v>
      </c>
      <c r="Q51" s="75" t="n">
        <v>12.67</v>
      </c>
      <c r="R51" s="54" t="n">
        <f aca="false">P51/3600</f>
        <v>2.3085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1192</v>
      </c>
      <c r="E52" s="77" t="n">
        <v>36.3007</v>
      </c>
      <c r="F52" s="77" t="n">
        <v>38.9081</v>
      </c>
      <c r="G52" s="77" t="n">
        <v>40.5051</v>
      </c>
      <c r="H52" s="77" t="n">
        <v>7163.99</v>
      </c>
      <c r="I52" s="77" t="n">
        <v>10.66</v>
      </c>
      <c r="J52" s="59" t="n">
        <f aca="false">H52/3600</f>
        <v>1.98999722222222</v>
      </c>
      <c r="L52" s="76" t="n">
        <v>2288.7512</v>
      </c>
      <c r="M52" s="77" t="n">
        <v>36.3073</v>
      </c>
      <c r="N52" s="77" t="n">
        <v>38.9131</v>
      </c>
      <c r="O52" s="77" t="n">
        <v>40.5118</v>
      </c>
      <c r="P52" s="77" t="n">
        <v>7197.06</v>
      </c>
      <c r="Q52" s="77" t="n">
        <v>10.27</v>
      </c>
      <c r="R52" s="59" t="n">
        <f aca="false">P52/3600</f>
        <v>1.99918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1264</v>
      </c>
      <c r="E53" s="77" t="n">
        <v>33.1336</v>
      </c>
      <c r="F53" s="77" t="n">
        <v>37.0203</v>
      </c>
      <c r="G53" s="77" t="n">
        <v>38.767</v>
      </c>
      <c r="H53" s="77" t="n">
        <v>6302.4</v>
      </c>
      <c r="I53" s="77" t="n">
        <v>8.71</v>
      </c>
      <c r="J53" s="59" t="n">
        <f aca="false">H53/3600</f>
        <v>1.75066666666667</v>
      </c>
      <c r="L53" s="76" t="n">
        <v>1005.5184</v>
      </c>
      <c r="M53" s="77" t="n">
        <v>33.1403</v>
      </c>
      <c r="N53" s="77" t="n">
        <v>37.0262</v>
      </c>
      <c r="O53" s="77" t="n">
        <v>38.773</v>
      </c>
      <c r="P53" s="77" t="n">
        <v>6384.91</v>
      </c>
      <c r="Q53" s="77" t="n">
        <v>8.68</v>
      </c>
      <c r="R53" s="59" t="n">
        <f aca="false">P53/3600</f>
        <v>1.773586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5599.86</v>
      </c>
      <c r="I54" s="79" t="n">
        <v>7.25</v>
      </c>
      <c r="J54" s="65" t="n">
        <f aca="false">H54/3600</f>
        <v>1.55551666666667</v>
      </c>
      <c r="L54" s="78" t="n">
        <v>462.6296</v>
      </c>
      <c r="M54" s="79" t="n">
        <v>30.2867</v>
      </c>
      <c r="N54" s="79" t="n">
        <v>35.731</v>
      </c>
      <c r="O54" s="79" t="n">
        <v>37.4713</v>
      </c>
      <c r="P54" s="79" t="n">
        <v>5660.84</v>
      </c>
      <c r="Q54" s="79" t="n">
        <v>7.3</v>
      </c>
      <c r="R54" s="65" t="n">
        <f aca="false">P54/3600</f>
        <v>1.5724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1760.1688</v>
      </c>
      <c r="E55" s="75" t="n">
        <v>40.9826</v>
      </c>
      <c r="F55" s="75" t="n">
        <v>43.6159</v>
      </c>
      <c r="G55" s="75" t="n">
        <v>43.0446</v>
      </c>
      <c r="H55" s="75" t="n">
        <v>2701.16</v>
      </c>
      <c r="I55" s="75" t="n">
        <v>3.99</v>
      </c>
      <c r="J55" s="54" t="n">
        <f aca="false">H55/3600</f>
        <v>0.750322222222222</v>
      </c>
      <c r="L55" s="74" t="n">
        <v>1753.8984</v>
      </c>
      <c r="M55" s="75" t="n">
        <v>40.9885</v>
      </c>
      <c r="N55" s="75" t="n">
        <v>43.6155</v>
      </c>
      <c r="O55" s="75" t="n">
        <v>43.043</v>
      </c>
      <c r="P55" s="75" t="n">
        <v>2733.53</v>
      </c>
      <c r="Q55" s="75" t="n">
        <v>4.03</v>
      </c>
      <c r="R55" s="54" t="n">
        <f aca="false">P55/3600</f>
        <v>0.7593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871.5616</v>
      </c>
      <c r="E56" s="77" t="n">
        <v>37.1163</v>
      </c>
      <c r="F56" s="77" t="n">
        <v>40.9146</v>
      </c>
      <c r="G56" s="77" t="n">
        <v>39.9042</v>
      </c>
      <c r="H56" s="77" t="n">
        <v>2431.31</v>
      </c>
      <c r="I56" s="77" t="n">
        <v>3.46</v>
      </c>
      <c r="J56" s="59" t="n">
        <f aca="false">H56/3600</f>
        <v>0.675363888888889</v>
      </c>
      <c r="L56" s="76" t="n">
        <v>867.88</v>
      </c>
      <c r="M56" s="77" t="n">
        <v>37.124</v>
      </c>
      <c r="N56" s="77" t="n">
        <v>40.9144</v>
      </c>
      <c r="O56" s="77" t="n">
        <v>39.8887</v>
      </c>
      <c r="P56" s="77" t="n">
        <v>2677.01</v>
      </c>
      <c r="Q56" s="77" t="n">
        <v>3.78</v>
      </c>
      <c r="R56" s="59" t="n">
        <f aca="false">P56/3600</f>
        <v>0.74361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8688</v>
      </c>
      <c r="E57" s="77" t="n">
        <v>33.656</v>
      </c>
      <c r="F57" s="77" t="n">
        <v>38.8785</v>
      </c>
      <c r="G57" s="77" t="n">
        <v>37.5755</v>
      </c>
      <c r="H57" s="77" t="n">
        <v>2194.74</v>
      </c>
      <c r="I57" s="77" t="n">
        <v>2.91</v>
      </c>
      <c r="J57" s="59" t="n">
        <f aca="false">H57/3600</f>
        <v>0.60965</v>
      </c>
      <c r="L57" s="76" t="n">
        <v>423.6896</v>
      </c>
      <c r="M57" s="77" t="n">
        <v>33.6513</v>
      </c>
      <c r="N57" s="77" t="n">
        <v>38.9033</v>
      </c>
      <c r="O57" s="77" t="n">
        <v>37.582</v>
      </c>
      <c r="P57" s="77" t="n">
        <v>2229.72</v>
      </c>
      <c r="Q57" s="77" t="n">
        <v>2.99</v>
      </c>
      <c r="R57" s="59" t="n">
        <f aca="false">P57/3600</f>
        <v>0.61936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1991.21</v>
      </c>
      <c r="I58" s="79" t="n">
        <v>2.5</v>
      </c>
      <c r="J58" s="65" t="n">
        <f aca="false">H58/3600</f>
        <v>0.553113888888889</v>
      </c>
      <c r="L58" s="78" t="n">
        <v>215.5392</v>
      </c>
      <c r="M58" s="79" t="n">
        <v>30.7371</v>
      </c>
      <c r="N58" s="79" t="n">
        <v>37.464</v>
      </c>
      <c r="O58" s="79" t="n">
        <v>35.9613</v>
      </c>
      <c r="P58" s="79" t="n">
        <v>2181.86</v>
      </c>
      <c r="Q58" s="79" t="n">
        <v>3.06</v>
      </c>
      <c r="R58" s="65" t="n">
        <f aca="false">P58/3600</f>
        <v>0.60607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2198.3472</v>
      </c>
      <c r="E59" s="75" t="n">
        <v>38.3984</v>
      </c>
      <c r="F59" s="75" t="n">
        <v>42.5745</v>
      </c>
      <c r="G59" s="75" t="n">
        <v>43.5596</v>
      </c>
      <c r="H59" s="75" t="n">
        <v>3075.86</v>
      </c>
      <c r="I59" s="75" t="n">
        <v>5.28</v>
      </c>
      <c r="J59" s="54" t="n">
        <f aca="false">H59/3600</f>
        <v>0.854405555555556</v>
      </c>
      <c r="L59" s="74" t="n">
        <v>2204.1496</v>
      </c>
      <c r="M59" s="75" t="n">
        <v>38.4134</v>
      </c>
      <c r="N59" s="75" t="n">
        <v>42.5851</v>
      </c>
      <c r="O59" s="75" t="n">
        <v>43.5661</v>
      </c>
      <c r="P59" s="75" t="n">
        <v>3229.88</v>
      </c>
      <c r="Q59" s="75" t="n">
        <v>6.11</v>
      </c>
      <c r="R59" s="54" t="n">
        <f aca="false">P59/3600</f>
        <v>0.8971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488</v>
      </c>
      <c r="E60" s="77" t="n">
        <v>34.6715</v>
      </c>
      <c r="F60" s="77" t="n">
        <v>40.598</v>
      </c>
      <c r="G60" s="77" t="n">
        <v>41.5345</v>
      </c>
      <c r="H60" s="77" t="n">
        <v>2627.56</v>
      </c>
      <c r="I60" s="77" t="n">
        <v>4.11</v>
      </c>
      <c r="J60" s="59" t="n">
        <f aca="false">H60/3600</f>
        <v>0.729877777777778</v>
      </c>
      <c r="L60" s="76" t="n">
        <v>761.4528</v>
      </c>
      <c r="M60" s="77" t="n">
        <v>34.6798</v>
      </c>
      <c r="N60" s="77" t="n">
        <v>40.6024</v>
      </c>
      <c r="O60" s="77" t="n">
        <v>41.5775</v>
      </c>
      <c r="P60" s="77" t="n">
        <v>2657.34</v>
      </c>
      <c r="Q60" s="77" t="n">
        <v>4.46</v>
      </c>
      <c r="R60" s="59" t="n">
        <f aca="false">P60/3600</f>
        <v>0.7381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9.5552</v>
      </c>
      <c r="E61" s="77" t="n">
        <v>31.4964</v>
      </c>
      <c r="F61" s="77" t="n">
        <v>39.2148</v>
      </c>
      <c r="G61" s="77" t="n">
        <v>40.0982</v>
      </c>
      <c r="H61" s="77" t="n">
        <v>2305.53</v>
      </c>
      <c r="I61" s="77" t="n">
        <v>3.37</v>
      </c>
      <c r="J61" s="59" t="n">
        <f aca="false">H61/3600</f>
        <v>0.640425</v>
      </c>
      <c r="L61" s="76" t="n">
        <v>299.4888</v>
      </c>
      <c r="M61" s="77" t="n">
        <v>31.5164</v>
      </c>
      <c r="N61" s="77" t="n">
        <v>39.1952</v>
      </c>
      <c r="O61" s="77" t="n">
        <v>40.0775</v>
      </c>
      <c r="P61" s="77" t="n">
        <v>2329.77</v>
      </c>
      <c r="Q61" s="77" t="n">
        <v>3.37</v>
      </c>
      <c r="R61" s="59" t="n">
        <f aca="false">P61/3600</f>
        <v>0.64715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2099.75</v>
      </c>
      <c r="I62" s="79" t="n">
        <v>3.15</v>
      </c>
      <c r="J62" s="65" t="n">
        <f aca="false">H62/3600</f>
        <v>0.583263888888889</v>
      </c>
      <c r="L62" s="78" t="n">
        <v>130.1288</v>
      </c>
      <c r="M62" s="79" t="n">
        <v>28.528</v>
      </c>
      <c r="N62" s="79" t="n">
        <v>38.2846</v>
      </c>
      <c r="O62" s="79" t="n">
        <v>38.9733</v>
      </c>
      <c r="P62" s="79" t="n">
        <v>2107.71</v>
      </c>
      <c r="Q62" s="79" t="n">
        <v>3.14</v>
      </c>
      <c r="R62" s="65" t="n">
        <f aca="false">P62/3600</f>
        <v>0.58547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944.3832</v>
      </c>
      <c r="E63" s="75" t="n">
        <v>38.1031</v>
      </c>
      <c r="F63" s="75" t="n">
        <v>40.6666</v>
      </c>
      <c r="G63" s="75" t="n">
        <v>41.3646</v>
      </c>
      <c r="H63" s="75" t="n">
        <v>2571.2</v>
      </c>
      <c r="I63" s="75" t="n">
        <v>4.25</v>
      </c>
      <c r="J63" s="54" t="n">
        <f aca="false">H63/3600</f>
        <v>0.714222222222222</v>
      </c>
      <c r="L63" s="74" t="n">
        <v>1943.5816</v>
      </c>
      <c r="M63" s="75" t="n">
        <v>38.1176</v>
      </c>
      <c r="N63" s="75" t="n">
        <v>40.669</v>
      </c>
      <c r="O63" s="75" t="n">
        <v>41.3411</v>
      </c>
      <c r="P63" s="75" t="n">
        <v>2622.08</v>
      </c>
      <c r="Q63" s="75" t="n">
        <v>4.28</v>
      </c>
      <c r="R63" s="54" t="n">
        <f aca="false">P63/3600</f>
        <v>0.7283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8592</v>
      </c>
      <c r="E64" s="77" t="n">
        <v>34.3535</v>
      </c>
      <c r="F64" s="77" t="n">
        <v>38.0112</v>
      </c>
      <c r="G64" s="77" t="n">
        <v>38.5648</v>
      </c>
      <c r="H64" s="77" t="n">
        <v>2203.41</v>
      </c>
      <c r="I64" s="77" t="n">
        <v>3.32</v>
      </c>
      <c r="J64" s="59" t="n">
        <f aca="false">H64/3600</f>
        <v>0.612058333333333</v>
      </c>
      <c r="L64" s="76" t="n">
        <v>824.6664</v>
      </c>
      <c r="M64" s="77" t="n">
        <v>34.3733</v>
      </c>
      <c r="N64" s="77" t="n">
        <v>38.0126</v>
      </c>
      <c r="O64" s="77" t="n">
        <v>38.5698</v>
      </c>
      <c r="P64" s="77" t="n">
        <v>2244.3</v>
      </c>
      <c r="Q64" s="77" t="n">
        <v>3.41</v>
      </c>
      <c r="R64" s="59" t="n">
        <f aca="false">P64/3600</f>
        <v>0.62341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0048</v>
      </c>
      <c r="E65" s="77" t="n">
        <v>30.9246</v>
      </c>
      <c r="F65" s="77" t="n">
        <v>36.0731</v>
      </c>
      <c r="G65" s="77" t="n">
        <v>36.5945</v>
      </c>
      <c r="H65" s="77" t="n">
        <v>1933.57</v>
      </c>
      <c r="I65" s="77" t="n">
        <v>2.6</v>
      </c>
      <c r="J65" s="59" t="n">
        <f aca="false">H65/3600</f>
        <v>0.537102777777778</v>
      </c>
      <c r="L65" s="76" t="n">
        <v>354.0384</v>
      </c>
      <c r="M65" s="77" t="n">
        <v>30.9288</v>
      </c>
      <c r="N65" s="77" t="n">
        <v>36.0666</v>
      </c>
      <c r="O65" s="77" t="n">
        <v>36.5455</v>
      </c>
      <c r="P65" s="77" t="n">
        <v>1952.43</v>
      </c>
      <c r="Q65" s="77" t="n">
        <v>2.78</v>
      </c>
      <c r="R65" s="59" t="n">
        <f aca="false">P65/3600</f>
        <v>0.542341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1722.27</v>
      </c>
      <c r="I66" s="79" t="n">
        <v>2.16</v>
      </c>
      <c r="J66" s="65" t="n">
        <f aca="false">H66/3600</f>
        <v>0.478408333333333</v>
      </c>
      <c r="L66" s="78" t="n">
        <v>152.584</v>
      </c>
      <c r="M66" s="79" t="n">
        <v>27.9166</v>
      </c>
      <c r="N66" s="79" t="n">
        <v>34.6425</v>
      </c>
      <c r="O66" s="79" t="n">
        <v>35.1441</v>
      </c>
      <c r="P66" s="79" t="n">
        <v>1811.96</v>
      </c>
      <c r="Q66" s="79" t="n">
        <v>2.69</v>
      </c>
      <c r="R66" s="65" t="n">
        <f aca="false">P66/3600</f>
        <v>0.5033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1370.2528</v>
      </c>
      <c r="E67" s="75" t="n">
        <v>40.0108</v>
      </c>
      <c r="F67" s="75" t="n">
        <v>41.2971</v>
      </c>
      <c r="G67" s="75" t="n">
        <v>42.3199</v>
      </c>
      <c r="H67" s="75" t="n">
        <v>1918.22</v>
      </c>
      <c r="I67" s="75" t="n">
        <v>3.15</v>
      </c>
      <c r="J67" s="54" t="n">
        <f aca="false">H67/3600</f>
        <v>0.532838888888889</v>
      </c>
      <c r="L67" s="74" t="n">
        <v>1364.32</v>
      </c>
      <c r="M67" s="75" t="n">
        <v>40.0154</v>
      </c>
      <c r="N67" s="75" t="n">
        <v>41.2908</v>
      </c>
      <c r="O67" s="75" t="n">
        <v>42.3221</v>
      </c>
      <c r="P67" s="75" t="n">
        <v>1945.94</v>
      </c>
      <c r="Q67" s="75" t="n">
        <v>3.1</v>
      </c>
      <c r="R67" s="54" t="n">
        <f aca="false">P67/3600</f>
        <v>0.5405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7648</v>
      </c>
      <c r="E68" s="77" t="n">
        <v>35.9245</v>
      </c>
      <c r="F68" s="77" t="n">
        <v>38.4579</v>
      </c>
      <c r="G68" s="77" t="n">
        <v>39.6558</v>
      </c>
      <c r="H68" s="77" t="n">
        <v>1715.79</v>
      </c>
      <c r="I68" s="77" t="n">
        <v>2.62</v>
      </c>
      <c r="J68" s="59" t="n">
        <f aca="false">H68/3600</f>
        <v>0.476608333333333</v>
      </c>
      <c r="L68" s="76" t="n">
        <v>645.2792</v>
      </c>
      <c r="M68" s="77" t="n">
        <v>35.9434</v>
      </c>
      <c r="N68" s="77" t="n">
        <v>38.4473</v>
      </c>
      <c r="O68" s="77" t="n">
        <v>39.6519</v>
      </c>
      <c r="P68" s="77" t="n">
        <v>1735.32</v>
      </c>
      <c r="Q68" s="77" t="n">
        <v>2.57</v>
      </c>
      <c r="R68" s="59" t="n">
        <f aca="false">P68/3600</f>
        <v>0.48203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3008</v>
      </c>
      <c r="E69" s="77" t="n">
        <v>32.3165</v>
      </c>
      <c r="F69" s="77" t="n">
        <v>36.4715</v>
      </c>
      <c r="G69" s="77" t="n">
        <v>37.6444</v>
      </c>
      <c r="H69" s="77" t="n">
        <v>1522.29</v>
      </c>
      <c r="I69" s="77" t="n">
        <v>2.2</v>
      </c>
      <c r="J69" s="59" t="n">
        <f aca="false">H69/3600</f>
        <v>0.422858333333333</v>
      </c>
      <c r="L69" s="76" t="n">
        <v>303.1128</v>
      </c>
      <c r="M69" s="77" t="n">
        <v>32.3219</v>
      </c>
      <c r="N69" s="77" t="n">
        <v>36.4786</v>
      </c>
      <c r="O69" s="77" t="n">
        <v>37.6476</v>
      </c>
      <c r="P69" s="77" t="n">
        <v>1534.75</v>
      </c>
      <c r="Q69" s="77" t="n">
        <v>2.12</v>
      </c>
      <c r="R69" s="59" t="n">
        <f aca="false">P69/3600</f>
        <v>0.426319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347.93</v>
      </c>
      <c r="I70" s="79" t="n">
        <v>1.71</v>
      </c>
      <c r="J70" s="65" t="n">
        <f aca="false">H70/3600</f>
        <v>0.374425</v>
      </c>
      <c r="L70" s="78" t="n">
        <v>146.0976</v>
      </c>
      <c r="M70" s="79" t="n">
        <v>29.473</v>
      </c>
      <c r="N70" s="79" t="n">
        <v>35.0652</v>
      </c>
      <c r="O70" s="79" t="n">
        <v>36.1184</v>
      </c>
      <c r="P70" s="79" t="n">
        <v>1352.68</v>
      </c>
      <c r="Q70" s="79" t="n">
        <v>1.63</v>
      </c>
      <c r="R70" s="65" t="n">
        <f aca="false">P70/3600</f>
        <v>0.3757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4" t="n">
        <v>2101.312</v>
      </c>
      <c r="E71" s="75" t="n">
        <v>43.4889</v>
      </c>
      <c r="F71" s="75" t="n">
        <v>46.7377</v>
      </c>
      <c r="G71" s="75" t="n">
        <v>47.6945</v>
      </c>
      <c r="H71" s="75" t="n">
        <v>19230.41</v>
      </c>
      <c r="I71" s="75" t="n">
        <v>27.65</v>
      </c>
      <c r="J71" s="54" t="n">
        <f aca="false">H71/3600</f>
        <v>5.34178055555556</v>
      </c>
      <c r="L71" s="74" t="n">
        <v>2108.6632</v>
      </c>
      <c r="M71" s="75" t="n">
        <v>43.5011</v>
      </c>
      <c r="N71" s="75" t="n">
        <v>46.7459</v>
      </c>
      <c r="O71" s="75" t="n">
        <v>47.698</v>
      </c>
      <c r="P71" s="75" t="n">
        <v>19358.59</v>
      </c>
      <c r="Q71" s="75" t="n">
        <v>28.18</v>
      </c>
      <c r="R71" s="54" t="n">
        <f aca="false">P71/3600</f>
        <v>5.3773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6" t="n">
        <v>755.6744</v>
      </c>
      <c r="E72" s="77" t="n">
        <v>41.2768</v>
      </c>
      <c r="F72" s="77" t="n">
        <v>45.4072</v>
      </c>
      <c r="G72" s="77" t="n">
        <v>46.0896</v>
      </c>
      <c r="H72" s="77" t="n">
        <v>17600.44</v>
      </c>
      <c r="I72" s="77" t="n">
        <v>23.96</v>
      </c>
      <c r="J72" s="59" t="n">
        <f aca="false">H72/3600</f>
        <v>4.88901111111111</v>
      </c>
      <c r="L72" s="76" t="n">
        <v>756.3656</v>
      </c>
      <c r="M72" s="77" t="n">
        <v>41.2845</v>
      </c>
      <c r="N72" s="77" t="n">
        <v>45.3578</v>
      </c>
      <c r="O72" s="77" t="n">
        <v>46.0524</v>
      </c>
      <c r="P72" s="77" t="n">
        <v>17587.92</v>
      </c>
      <c r="Q72" s="77" t="n">
        <v>22.74</v>
      </c>
      <c r="R72" s="59" t="n">
        <f aca="false">P72/3600</f>
        <v>4.885533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1312</v>
      </c>
      <c r="E73" s="77" t="n">
        <v>38.8262</v>
      </c>
      <c r="F73" s="77" t="n">
        <v>44.0557</v>
      </c>
      <c r="G73" s="77" t="n">
        <v>44.4789</v>
      </c>
      <c r="H73" s="77" t="n">
        <v>16804.18</v>
      </c>
      <c r="I73" s="77" t="n">
        <v>21.64</v>
      </c>
      <c r="J73" s="59" t="n">
        <f aca="false">H73/3600</f>
        <v>4.66782777777778</v>
      </c>
      <c r="L73" s="76" t="n">
        <v>358.78</v>
      </c>
      <c r="M73" s="77" t="n">
        <v>38.8257</v>
      </c>
      <c r="N73" s="77" t="n">
        <v>44.0394</v>
      </c>
      <c r="O73" s="77" t="n">
        <v>44.4496</v>
      </c>
      <c r="P73" s="77" t="n">
        <v>17258</v>
      </c>
      <c r="Q73" s="77" t="n">
        <v>23.46</v>
      </c>
      <c r="R73" s="59" t="n">
        <f aca="false">P73/3600</f>
        <v>4.79388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6246.12</v>
      </c>
      <c r="I74" s="79" t="n">
        <v>19.15</v>
      </c>
      <c r="J74" s="65" t="n">
        <f aca="false">H74/3600</f>
        <v>4.51281111111111</v>
      </c>
      <c r="L74" s="78" t="n">
        <v>189.9736</v>
      </c>
      <c r="M74" s="79" t="n">
        <v>36.1295</v>
      </c>
      <c r="N74" s="79" t="n">
        <v>42.9995</v>
      </c>
      <c r="O74" s="79" t="n">
        <v>43.309</v>
      </c>
      <c r="P74" s="79" t="n">
        <v>16500.94</v>
      </c>
      <c r="Q74" s="79" t="n">
        <v>19.97</v>
      </c>
      <c r="R74" s="65" t="n">
        <f aca="false">P74/3600</f>
        <v>4.58359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4" t="n">
        <v>2773.9392</v>
      </c>
      <c r="E75" s="75" t="n">
        <v>43.3469</v>
      </c>
      <c r="F75" s="75" t="n">
        <v>48.3144</v>
      </c>
      <c r="G75" s="75" t="n">
        <v>47.8581</v>
      </c>
      <c r="H75" s="75" t="n">
        <v>19294.75</v>
      </c>
      <c r="I75" s="75" t="n">
        <v>27.74</v>
      </c>
      <c r="J75" s="54" t="n">
        <f aca="false">H75/3600</f>
        <v>5.35965277777778</v>
      </c>
      <c r="L75" s="74" t="n">
        <v>2779.2552</v>
      </c>
      <c r="M75" s="75" t="n">
        <v>43.3554</v>
      </c>
      <c r="N75" s="75" t="n">
        <v>48.322</v>
      </c>
      <c r="O75" s="75" t="n">
        <v>47.8716</v>
      </c>
      <c r="P75" s="75" t="n">
        <v>19585.27</v>
      </c>
      <c r="Q75" s="75" t="n">
        <v>29.8</v>
      </c>
      <c r="R75" s="54" t="n">
        <f aca="false">P75/3600</f>
        <v>5.44035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0.8264</v>
      </c>
      <c r="E76" s="77" t="n">
        <v>41.0857</v>
      </c>
      <c r="F76" s="77" t="n">
        <v>46.9342</v>
      </c>
      <c r="G76" s="77" t="n">
        <v>46.0018</v>
      </c>
      <c r="H76" s="77" t="n">
        <v>17626.1</v>
      </c>
      <c r="I76" s="77" t="n">
        <v>23.57</v>
      </c>
      <c r="J76" s="59" t="n">
        <f aca="false">H76/3600</f>
        <v>4.89613888888889</v>
      </c>
      <c r="L76" s="76" t="n">
        <v>900.0184</v>
      </c>
      <c r="M76" s="77" t="n">
        <v>41.0814</v>
      </c>
      <c r="N76" s="77" t="n">
        <v>46.9179</v>
      </c>
      <c r="O76" s="77" t="n">
        <v>45.9971</v>
      </c>
      <c r="P76" s="77" t="n">
        <v>17784.45</v>
      </c>
      <c r="Q76" s="77" t="n">
        <v>23.5</v>
      </c>
      <c r="R76" s="59" t="n">
        <f aca="false">P76/3600</f>
        <v>4.94012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1472</v>
      </c>
      <c r="E77" s="77" t="n">
        <v>38.5858</v>
      </c>
      <c r="F77" s="77" t="n">
        <v>45.7334</v>
      </c>
      <c r="G77" s="77" t="n">
        <v>44.2092</v>
      </c>
      <c r="H77" s="77" t="n">
        <v>16802.98</v>
      </c>
      <c r="I77" s="77" t="n">
        <v>21.53</v>
      </c>
      <c r="J77" s="59" t="n">
        <f aca="false">H77/3600</f>
        <v>4.66749444444444</v>
      </c>
      <c r="L77" s="76" t="n">
        <v>419.476</v>
      </c>
      <c r="M77" s="77" t="n">
        <v>38.5905</v>
      </c>
      <c r="N77" s="77" t="n">
        <v>45.6053</v>
      </c>
      <c r="O77" s="77" t="n">
        <v>44.2604</v>
      </c>
      <c r="P77" s="77" t="n">
        <v>16987.19</v>
      </c>
      <c r="Q77" s="77" t="n">
        <v>21.51</v>
      </c>
      <c r="R77" s="59" t="n">
        <f aca="false">P77/3600</f>
        <v>4.718663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222.22</v>
      </c>
      <c r="E78" s="79" t="n">
        <v>35.6811</v>
      </c>
      <c r="F78" s="79" t="n">
        <v>44.8627</v>
      </c>
      <c r="G78" s="79" t="n">
        <v>42.8683</v>
      </c>
      <c r="H78" s="79" t="n">
        <v>16274.99</v>
      </c>
      <c r="I78" s="79" t="n">
        <v>21.67</v>
      </c>
      <c r="J78" s="65" t="n">
        <f aca="false">H78/3600</f>
        <v>4.52083055555556</v>
      </c>
      <c r="L78" s="78" t="n">
        <v>222.2432</v>
      </c>
      <c r="M78" s="79" t="n">
        <v>35.6962</v>
      </c>
      <c r="N78" s="79" t="n">
        <v>44.7561</v>
      </c>
      <c r="O78" s="79" t="n">
        <v>42.86</v>
      </c>
      <c r="P78" s="79" t="n">
        <v>16574.49</v>
      </c>
      <c r="Q78" s="79" t="n">
        <v>19.96</v>
      </c>
      <c r="R78" s="65" t="n">
        <f aca="false">P78/3600</f>
        <v>4.6040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4" t="n">
        <v>2386.7624</v>
      </c>
      <c r="E79" s="75" t="n">
        <v>43.2432</v>
      </c>
      <c r="F79" s="75" t="n">
        <v>48.1152</v>
      </c>
      <c r="G79" s="75" t="n">
        <v>48.3496</v>
      </c>
      <c r="H79" s="75" t="n">
        <v>19380.13</v>
      </c>
      <c r="I79" s="75" t="n">
        <v>28.55</v>
      </c>
      <c r="J79" s="54" t="n">
        <f aca="false">H79/3600</f>
        <v>5.38336944444445</v>
      </c>
      <c r="L79" s="74" t="n">
        <v>2389.1936</v>
      </c>
      <c r="M79" s="75" t="n">
        <v>43.2549</v>
      </c>
      <c r="N79" s="75" t="n">
        <v>48.1067</v>
      </c>
      <c r="O79" s="75" t="n">
        <v>48.3571</v>
      </c>
      <c r="P79" s="75" t="n">
        <v>19438.15</v>
      </c>
      <c r="Q79" s="75" t="n">
        <v>28.22</v>
      </c>
      <c r="R79" s="54" t="n">
        <f aca="false">P79/3600</f>
        <v>5.3994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0168</v>
      </c>
      <c r="E80" s="77" t="n">
        <v>40.885</v>
      </c>
      <c r="F80" s="77" t="n">
        <v>46.3901</v>
      </c>
      <c r="G80" s="77" t="n">
        <v>46.5142</v>
      </c>
      <c r="H80" s="77" t="n">
        <v>17614.24</v>
      </c>
      <c r="I80" s="77" t="n">
        <v>23.48</v>
      </c>
      <c r="J80" s="59" t="n">
        <f aca="false">H80/3600</f>
        <v>4.89284444444445</v>
      </c>
      <c r="L80" s="76" t="n">
        <v>749.5432</v>
      </c>
      <c r="M80" s="77" t="n">
        <v>40.8931</v>
      </c>
      <c r="N80" s="77" t="n">
        <v>46.4114</v>
      </c>
      <c r="O80" s="77" t="n">
        <v>46.5209</v>
      </c>
      <c r="P80" s="77" t="n">
        <v>17788.87</v>
      </c>
      <c r="Q80" s="77" t="n">
        <v>24.69</v>
      </c>
      <c r="R80" s="59" t="n">
        <f aca="false">P80/3600</f>
        <v>4.941352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4984</v>
      </c>
      <c r="E81" s="77" t="n">
        <v>38.3884</v>
      </c>
      <c r="F81" s="77" t="n">
        <v>44.7324</v>
      </c>
      <c r="G81" s="77" t="n">
        <v>44.726</v>
      </c>
      <c r="H81" s="77" t="n">
        <v>16778.43</v>
      </c>
      <c r="I81" s="77" t="n">
        <v>21.31</v>
      </c>
      <c r="J81" s="59" t="n">
        <f aca="false">H81/3600</f>
        <v>4.660675</v>
      </c>
      <c r="L81" s="76" t="n">
        <v>326.0224</v>
      </c>
      <c r="M81" s="77" t="n">
        <v>38.3887</v>
      </c>
      <c r="N81" s="77" t="n">
        <v>44.7535</v>
      </c>
      <c r="O81" s="77" t="n">
        <v>44.7946</v>
      </c>
      <c r="P81" s="77" t="n">
        <v>17015.51</v>
      </c>
      <c r="Q81" s="77" t="n">
        <v>22</v>
      </c>
      <c r="R81" s="59" t="n">
        <f aca="false">P81/3600</f>
        <v>4.726530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16260.77</v>
      </c>
      <c r="I82" s="79" t="n">
        <v>19.6</v>
      </c>
      <c r="J82" s="65" t="n">
        <f aca="false">H82/3600</f>
        <v>4.51688055555556</v>
      </c>
      <c r="L82" s="78" t="n">
        <v>167.964</v>
      </c>
      <c r="M82" s="79" t="n">
        <v>35.759</v>
      </c>
      <c r="N82" s="79" t="n">
        <v>43.5664</v>
      </c>
      <c r="O82" s="79" t="n">
        <v>43.4883</v>
      </c>
      <c r="P82" s="79" t="n">
        <v>16499.39</v>
      </c>
      <c r="Q82" s="79" t="n">
        <v>20.06</v>
      </c>
      <c r="R82" s="65" t="n">
        <f aca="false">P82/3600</f>
        <v>4.58316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3906.5912</v>
      </c>
      <c r="E83" s="75" t="n">
        <v>40.4331</v>
      </c>
      <c r="F83" s="75" t="n">
        <v>42.5671</v>
      </c>
      <c r="G83" s="75" t="n">
        <v>43.1064</v>
      </c>
      <c r="H83" s="75" t="n">
        <v>9920.22</v>
      </c>
      <c r="I83" s="75" t="n">
        <v>14.27</v>
      </c>
      <c r="J83" s="54" t="n">
        <f aca="false">H83/3600</f>
        <v>2.75561666666667</v>
      </c>
      <c r="L83" s="74" t="n">
        <v>3895.7456</v>
      </c>
      <c r="M83" s="75" t="n">
        <v>40.4419</v>
      </c>
      <c r="N83" s="75" t="n">
        <v>42.5743</v>
      </c>
      <c r="O83" s="75" t="n">
        <v>43.113</v>
      </c>
      <c r="P83" s="75" t="n">
        <v>10521.22</v>
      </c>
      <c r="Q83" s="75" t="n">
        <v>15.18</v>
      </c>
      <c r="R83" s="54" t="n">
        <f aca="false">P83/3600</f>
        <v>2.9225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31.8728</v>
      </c>
      <c r="E84" s="77" t="n">
        <v>37.1715</v>
      </c>
      <c r="F84" s="77" t="n">
        <v>39.8516</v>
      </c>
      <c r="G84" s="77" t="n">
        <v>40.1976</v>
      </c>
      <c r="H84" s="77" t="n">
        <v>8834.36</v>
      </c>
      <c r="I84" s="77" t="n">
        <v>12.53</v>
      </c>
      <c r="J84" s="59" t="n">
        <f aca="false">H84/3600</f>
        <v>2.45398888888889</v>
      </c>
      <c r="L84" s="76" t="n">
        <v>1824.116</v>
      </c>
      <c r="M84" s="77" t="n">
        <v>37.1772</v>
      </c>
      <c r="N84" s="77" t="n">
        <v>39.8699</v>
      </c>
      <c r="O84" s="77" t="n">
        <v>40.2032</v>
      </c>
      <c r="P84" s="77" t="n">
        <v>8960.87</v>
      </c>
      <c r="Q84" s="77" t="n">
        <v>12.24</v>
      </c>
      <c r="R84" s="59" t="n">
        <f aca="false">P84/3600</f>
        <v>2.489130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85.3904</v>
      </c>
      <c r="E85" s="77" t="n">
        <v>34.2529</v>
      </c>
      <c r="F85" s="77" t="n">
        <v>37.7031</v>
      </c>
      <c r="G85" s="77" t="n">
        <v>37.9323</v>
      </c>
      <c r="H85" s="77" t="n">
        <v>7997.59</v>
      </c>
      <c r="I85" s="77" t="n">
        <v>10.54</v>
      </c>
      <c r="J85" s="59" t="n">
        <f aca="false">H85/3600</f>
        <v>2.22155277777778</v>
      </c>
      <c r="L85" s="76" t="n">
        <v>881.8328</v>
      </c>
      <c r="M85" s="77" t="n">
        <v>34.2507</v>
      </c>
      <c r="N85" s="77" t="n">
        <v>37.6835</v>
      </c>
      <c r="O85" s="77" t="n">
        <v>37.91</v>
      </c>
      <c r="P85" s="77" t="n">
        <v>8115.39</v>
      </c>
      <c r="Q85" s="77" t="n">
        <v>10.72</v>
      </c>
      <c r="R85" s="59" t="n">
        <f aca="false">P85/3600</f>
        <v>2.25427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63</v>
      </c>
      <c r="E86" s="79" t="n">
        <v>31.6463</v>
      </c>
      <c r="F86" s="79" t="n">
        <v>36.1276</v>
      </c>
      <c r="G86" s="79" t="n">
        <v>36.2704</v>
      </c>
      <c r="H86" s="79" t="n">
        <v>7298.47</v>
      </c>
      <c r="I86" s="79" t="n">
        <v>9.8</v>
      </c>
      <c r="J86" s="65" t="n">
        <f aca="false">H86/3600</f>
        <v>2.02735277777778</v>
      </c>
      <c r="L86" s="78" t="n">
        <v>461.8848</v>
      </c>
      <c r="M86" s="79" t="n">
        <v>31.6564</v>
      </c>
      <c r="N86" s="79" t="n">
        <v>36.1198</v>
      </c>
      <c r="O86" s="79" t="n">
        <v>36.253</v>
      </c>
      <c r="P86" s="79" t="n">
        <v>7370.27</v>
      </c>
      <c r="Q86" s="79" t="n">
        <v>9.12</v>
      </c>
      <c r="R86" s="65" t="n">
        <f aca="false">P86/3600</f>
        <v>2.047297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5824.405</v>
      </c>
      <c r="E87" s="75" t="n">
        <v>42.8778</v>
      </c>
      <c r="F87" s="75" t="n">
        <v>45.5097</v>
      </c>
      <c r="G87" s="75" t="n">
        <v>45.8168</v>
      </c>
      <c r="H87" s="75" t="n">
        <v>21417.31</v>
      </c>
      <c r="I87" s="75" t="n">
        <v>28.51</v>
      </c>
      <c r="J87" s="54" t="n">
        <f aca="false">H87/3600</f>
        <v>5.94925277777778</v>
      </c>
      <c r="L87" s="74" t="n">
        <v>5820.1987</v>
      </c>
      <c r="M87" s="75" t="n">
        <v>42.8837</v>
      </c>
      <c r="N87" s="75" t="n">
        <v>45.5006</v>
      </c>
      <c r="O87" s="75" t="n">
        <v>45.8143</v>
      </c>
      <c r="P87" s="75" t="n">
        <v>21700.87</v>
      </c>
      <c r="Q87" s="75" t="n">
        <v>29.01</v>
      </c>
      <c r="R87" s="54" t="n">
        <f aca="false">P87/3600</f>
        <v>6.02801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7661</v>
      </c>
      <c r="E88" s="77" t="n">
        <v>38.8917</v>
      </c>
      <c r="F88" s="77" t="n">
        <v>42.639</v>
      </c>
      <c r="G88" s="77" t="n">
        <v>42.8877</v>
      </c>
      <c r="H88" s="77" t="n">
        <v>19535.48</v>
      </c>
      <c r="I88" s="77" t="n">
        <v>25.32</v>
      </c>
      <c r="J88" s="59" t="n">
        <f aca="false">H88/3600</f>
        <v>5.42652222222222</v>
      </c>
      <c r="L88" s="76" t="n">
        <v>2888.3606</v>
      </c>
      <c r="M88" s="77" t="n">
        <v>38.8848</v>
      </c>
      <c r="N88" s="77" t="n">
        <v>42.6442</v>
      </c>
      <c r="O88" s="77" t="n">
        <v>42.868</v>
      </c>
      <c r="P88" s="77" t="n">
        <v>19208.09</v>
      </c>
      <c r="Q88" s="77" t="n">
        <v>25.65</v>
      </c>
      <c r="R88" s="59" t="n">
        <f aca="false">P88/3600</f>
        <v>5.33558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6842</v>
      </c>
      <c r="E89" s="77" t="n">
        <v>35.1549</v>
      </c>
      <c r="F89" s="77" t="n">
        <v>40.4709</v>
      </c>
      <c r="G89" s="77" t="n">
        <v>40.35</v>
      </c>
      <c r="H89" s="77" t="n">
        <v>16701.82</v>
      </c>
      <c r="I89" s="77" t="n">
        <v>22.94</v>
      </c>
      <c r="J89" s="59" t="n">
        <f aca="false">H89/3600</f>
        <v>4.63939444444444</v>
      </c>
      <c r="L89" s="76" t="n">
        <v>1375.3051</v>
      </c>
      <c r="M89" s="77" t="n">
        <v>35.1598</v>
      </c>
      <c r="N89" s="77" t="n">
        <v>40.4852</v>
      </c>
      <c r="O89" s="77" t="n">
        <v>40.383</v>
      </c>
      <c r="P89" s="77" t="n">
        <v>16719.91</v>
      </c>
      <c r="Q89" s="77" t="n">
        <v>22.54</v>
      </c>
      <c r="R89" s="59" t="n">
        <f aca="false">P89/3600</f>
        <v>4.64441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0.2069</v>
      </c>
      <c r="E90" s="79" t="n">
        <v>31.8855</v>
      </c>
      <c r="F90" s="79" t="n">
        <v>38.9331</v>
      </c>
      <c r="G90" s="79" t="n">
        <v>38.2709</v>
      </c>
      <c r="H90" s="79" t="n">
        <v>15071.93</v>
      </c>
      <c r="I90" s="79" t="n">
        <v>19.54</v>
      </c>
      <c r="J90" s="65" t="n">
        <f aca="false">H90/3600</f>
        <v>4.18664722222222</v>
      </c>
      <c r="L90" s="78" t="n">
        <v>630.7584</v>
      </c>
      <c r="M90" s="79" t="n">
        <v>31.8794</v>
      </c>
      <c r="N90" s="79" t="n">
        <v>38.9535</v>
      </c>
      <c r="O90" s="79" t="n">
        <v>38.3071</v>
      </c>
      <c r="P90" s="79" t="n">
        <v>15162.87</v>
      </c>
      <c r="Q90" s="79" t="n">
        <v>18.57</v>
      </c>
      <c r="R90" s="65" t="n">
        <f aca="false">P90/3600</f>
        <v>4.21190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350.4936</v>
      </c>
      <c r="E91" s="75" t="n">
        <v>46.6035</v>
      </c>
      <c r="F91" s="75" t="n">
        <v>44.7338</v>
      </c>
      <c r="G91" s="75" t="n">
        <v>44.7726</v>
      </c>
      <c r="H91" s="75" t="n">
        <v>8196.1</v>
      </c>
      <c r="I91" s="75" t="n">
        <v>8.69</v>
      </c>
      <c r="J91" s="54" t="n">
        <f aca="false">H91/3600</f>
        <v>2.27669444444444</v>
      </c>
      <c r="L91" s="74" t="n">
        <v>350.8072</v>
      </c>
      <c r="M91" s="75" t="n">
        <v>46.5998</v>
      </c>
      <c r="N91" s="75" t="n">
        <v>44.7234</v>
      </c>
      <c r="O91" s="75" t="n">
        <v>44.7637</v>
      </c>
      <c r="P91" s="75" t="n">
        <v>8308.42</v>
      </c>
      <c r="Q91" s="75" t="n">
        <v>8.28</v>
      </c>
      <c r="R91" s="54" t="n">
        <f aca="false">P91/3600</f>
        <v>2.30789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58.5304</v>
      </c>
      <c r="E92" s="77" t="n">
        <v>42.4912</v>
      </c>
      <c r="F92" s="77" t="n">
        <v>41.0203</v>
      </c>
      <c r="G92" s="77" t="n">
        <v>41.1695</v>
      </c>
      <c r="H92" s="77" t="n">
        <v>8112.77</v>
      </c>
      <c r="I92" s="77" t="n">
        <v>8.42</v>
      </c>
      <c r="J92" s="59" t="n">
        <f aca="false">H92/3600</f>
        <v>2.25354722222222</v>
      </c>
      <c r="L92" s="76" t="n">
        <v>254.9824</v>
      </c>
      <c r="M92" s="77" t="n">
        <v>42.5133</v>
      </c>
      <c r="N92" s="77" t="n">
        <v>40.9779</v>
      </c>
      <c r="O92" s="77" t="n">
        <v>41.1596</v>
      </c>
      <c r="P92" s="77" t="n">
        <v>8230.35</v>
      </c>
      <c r="Q92" s="77" t="n">
        <v>8.54</v>
      </c>
      <c r="R92" s="59" t="n">
        <f aca="false">P92/3600</f>
        <v>2.286208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9.1632</v>
      </c>
      <c r="E93" s="77" t="n">
        <v>38.0362</v>
      </c>
      <c r="F93" s="77" t="n">
        <v>39.0203</v>
      </c>
      <c r="G93" s="77" t="n">
        <v>39.2196</v>
      </c>
      <c r="H93" s="77" t="n">
        <v>8031.77</v>
      </c>
      <c r="I93" s="77" t="n">
        <v>8.58</v>
      </c>
      <c r="J93" s="59" t="n">
        <f aca="false">H93/3600</f>
        <v>2.23104722222222</v>
      </c>
      <c r="L93" s="76" t="n">
        <v>189.7456</v>
      </c>
      <c r="M93" s="77" t="n">
        <v>38.0732</v>
      </c>
      <c r="N93" s="77" t="n">
        <v>39.0599</v>
      </c>
      <c r="O93" s="77" t="n">
        <v>39.2321</v>
      </c>
      <c r="P93" s="77" t="n">
        <v>7984.79</v>
      </c>
      <c r="Q93" s="77" t="n">
        <v>8.69</v>
      </c>
      <c r="R93" s="59" t="n">
        <f aca="false">P93/3600</f>
        <v>2.217997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4.9192</v>
      </c>
      <c r="E94" s="79" t="n">
        <v>33.3705</v>
      </c>
      <c r="F94" s="79" t="n">
        <v>37.8741</v>
      </c>
      <c r="G94" s="79" t="n">
        <v>37.9681</v>
      </c>
      <c r="H94" s="79" t="n">
        <v>7860.46</v>
      </c>
      <c r="I94" s="79" t="n">
        <v>9.08</v>
      </c>
      <c r="J94" s="65" t="n">
        <f aca="false">H94/3600</f>
        <v>2.18346111111111</v>
      </c>
      <c r="L94" s="78" t="n">
        <v>135.3584</v>
      </c>
      <c r="M94" s="79" t="n">
        <v>33.3791</v>
      </c>
      <c r="N94" s="79" t="n">
        <v>38.0062</v>
      </c>
      <c r="O94" s="79" t="n">
        <v>37.9875</v>
      </c>
      <c r="P94" s="79" t="n">
        <v>7938.3</v>
      </c>
      <c r="Q94" s="79" t="n">
        <v>8.38</v>
      </c>
      <c r="R94" s="65" t="n">
        <f aca="false">P94/3600</f>
        <v>2.20508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705.8544</v>
      </c>
      <c r="E95" s="75" t="n">
        <v>48.8556</v>
      </c>
      <c r="F95" s="75" t="n">
        <v>52.1293</v>
      </c>
      <c r="G95" s="75" t="n">
        <v>53.1928</v>
      </c>
      <c r="H95" s="75" t="n">
        <v>15110.48</v>
      </c>
      <c r="I95" s="75" t="n">
        <v>18.39</v>
      </c>
      <c r="J95" s="54" t="n">
        <f aca="false">H95/3600</f>
        <v>4.19735555555556</v>
      </c>
      <c r="L95" s="74" t="n">
        <v>706.2422</v>
      </c>
      <c r="M95" s="75" t="n">
        <v>48.8913</v>
      </c>
      <c r="N95" s="75" t="n">
        <v>52.1332</v>
      </c>
      <c r="O95" s="75" t="n">
        <v>53.2158</v>
      </c>
      <c r="P95" s="75" t="n">
        <v>15781.62</v>
      </c>
      <c r="Q95" s="75" t="n">
        <v>19.84</v>
      </c>
      <c r="R95" s="54" t="n">
        <f aca="false">P95/3600</f>
        <v>4.3837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15.7962</v>
      </c>
      <c r="E96" s="77" t="n">
        <v>45.1992</v>
      </c>
      <c r="F96" s="77" t="n">
        <v>48.9902</v>
      </c>
      <c r="G96" s="77" t="n">
        <v>50.2448</v>
      </c>
      <c r="H96" s="77" t="n">
        <v>14683.79</v>
      </c>
      <c r="I96" s="77" t="n">
        <v>18.52</v>
      </c>
      <c r="J96" s="59" t="n">
        <f aca="false">H96/3600</f>
        <v>4.07883055555556</v>
      </c>
      <c r="L96" s="76" t="n">
        <v>414.6717</v>
      </c>
      <c r="M96" s="77" t="n">
        <v>45.2215</v>
      </c>
      <c r="N96" s="77" t="n">
        <v>48.9881</v>
      </c>
      <c r="O96" s="77" t="n">
        <v>50.2553</v>
      </c>
      <c r="P96" s="77" t="n">
        <v>14848.07</v>
      </c>
      <c r="Q96" s="77" t="n">
        <v>18.76</v>
      </c>
      <c r="R96" s="59" t="n">
        <f aca="false">P96/3600</f>
        <v>4.12446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5.7904</v>
      </c>
      <c r="E97" s="77" t="n">
        <v>41.5176</v>
      </c>
      <c r="F97" s="77" t="n">
        <v>46.6169</v>
      </c>
      <c r="G97" s="77" t="n">
        <v>47.9545</v>
      </c>
      <c r="H97" s="77" t="n">
        <v>14240.55</v>
      </c>
      <c r="I97" s="77" t="n">
        <v>18.29</v>
      </c>
      <c r="J97" s="59" t="n">
        <f aca="false">H97/3600</f>
        <v>3.95570833333333</v>
      </c>
      <c r="L97" s="76" t="n">
        <v>245.8176</v>
      </c>
      <c r="M97" s="77" t="n">
        <v>41.5526</v>
      </c>
      <c r="N97" s="77" t="n">
        <v>46.688</v>
      </c>
      <c r="O97" s="77" t="n">
        <v>47.9879</v>
      </c>
      <c r="P97" s="77" t="n">
        <v>14380.3</v>
      </c>
      <c r="Q97" s="77" t="n">
        <v>18.01</v>
      </c>
      <c r="R97" s="59" t="n">
        <f aca="false">P97/3600</f>
        <v>3.9945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2611</v>
      </c>
      <c r="E98" s="79" t="n">
        <v>37.9468</v>
      </c>
      <c r="F98" s="79" t="n">
        <v>44.8166</v>
      </c>
      <c r="G98" s="79" t="n">
        <v>46.2737</v>
      </c>
      <c r="H98" s="79" t="n">
        <v>13906.91</v>
      </c>
      <c r="I98" s="79" t="n">
        <v>18.05</v>
      </c>
      <c r="J98" s="65" t="n">
        <f aca="false">H98/3600</f>
        <v>3.86303055555556</v>
      </c>
      <c r="L98" s="78" t="n">
        <v>153.1962</v>
      </c>
      <c r="M98" s="79" t="n">
        <v>37.9741</v>
      </c>
      <c r="N98" s="79" t="n">
        <v>44.8199</v>
      </c>
      <c r="O98" s="79" t="n">
        <v>46.3111</v>
      </c>
      <c r="P98" s="79" t="n">
        <v>14950.85</v>
      </c>
      <c r="Q98" s="79" t="n">
        <v>18.42</v>
      </c>
      <c r="R98" s="65" t="n">
        <f aca="false">P98/3600</f>
        <v>4.1530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5.0172449327763</v>
      </c>
      <c r="J106" s="83" t="n">
        <f aca="false">GEOMEAN(J3:J98)</f>
        <v>2.98320834026481</v>
      </c>
      <c r="Q106" s="83" t="n">
        <f aca="false">GEOMEAN(Q3:Q98)</f>
        <v>15.1081336615699</v>
      </c>
      <c r="R106" s="83" t="n">
        <f aca="false">GEOMEAN(R3:R98)</f>
        <v>3.02476276025946</v>
      </c>
    </row>
    <row r="107" customFormat="false" ht="12" hidden="false" customHeight="false" outlineLevel="0" collapsed="false">
      <c r="B107" s="1" t="s">
        <v>97</v>
      </c>
      <c r="Q107" s="84" t="n">
        <f aca="false">Q106/I106</f>
        <v>1.00605229049672</v>
      </c>
      <c r="R107" s="84" t="n">
        <f aca="false">R106/J106</f>
        <v>1.0139294394675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525716666666667</v>
      </c>
      <c r="J108" s="83" t="n">
        <f aca="false">SUM(J3:J98)</f>
        <v>362.993808333333</v>
      </c>
      <c r="Q108" s="83" t="n">
        <f aca="false">SUM(Q3:Q98)/3600</f>
        <v>0.521319444444444</v>
      </c>
      <c r="R108" s="83" t="n">
        <f aca="false">SUM(R3:R98)</f>
        <v>366.326952777778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5.1486773948059</v>
      </c>
      <c r="J113" s="83" t="n">
        <f aca="false">GEOMEAN(J3:J10,J19:J82)</f>
        <v>2.92986091481997</v>
      </c>
      <c r="Q113" s="83" t="n">
        <f aca="false">GEOMEAN(Q3:Q10,Q19:Q82)</f>
        <v>15.2783493390747</v>
      </c>
      <c r="R113" s="83" t="n">
        <f aca="false">GEOMEAN(R3:R10,R19:R82)</f>
        <v>2.96843646372864</v>
      </c>
    </row>
    <row r="114" customFormat="false" ht="12" hidden="false" customHeight="false" outlineLevel="0" collapsed="false">
      <c r="B114" s="1" t="s">
        <v>97</v>
      </c>
      <c r="Q114" s="84" t="n">
        <f aca="false">Q113/I113</f>
        <v>1.00855995153169</v>
      </c>
      <c r="R114" s="84" t="n">
        <f aca="false">R113/J113</f>
        <v>1.013166341348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9</v>
      </c>
      <c r="B3" s="72" t="s">
        <v>37</v>
      </c>
      <c r="C3" s="72" t="n">
        <v>22</v>
      </c>
      <c r="D3" s="88"/>
      <c r="E3" s="89"/>
      <c r="F3" s="89"/>
      <c r="G3" s="89"/>
      <c r="H3" s="89"/>
      <c r="I3" s="89"/>
      <c r="J3" s="90"/>
      <c r="K3" s="91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1" t="s">
        <v>88</v>
      </c>
      <c r="B4" s="71"/>
      <c r="C4" s="71" t="n">
        <v>27</v>
      </c>
      <c r="D4" s="97"/>
      <c r="E4" s="98"/>
      <c r="F4" s="98"/>
      <c r="G4" s="98"/>
      <c r="H4" s="98"/>
      <c r="I4" s="98"/>
      <c r="J4" s="99"/>
      <c r="K4" s="91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1"/>
      <c r="B5" s="71"/>
      <c r="C5" s="71" t="n">
        <v>32</v>
      </c>
      <c r="D5" s="97"/>
      <c r="E5" s="98"/>
      <c r="F5" s="98"/>
      <c r="G5" s="98"/>
      <c r="H5" s="98"/>
      <c r="I5" s="98"/>
      <c r="J5" s="99"/>
      <c r="K5" s="91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1"/>
      <c r="B6" s="73"/>
      <c r="C6" s="73" t="n">
        <v>37</v>
      </c>
      <c r="D6" s="104"/>
      <c r="E6" s="105"/>
      <c r="F6" s="105"/>
      <c r="G6" s="105"/>
      <c r="H6" s="105"/>
      <c r="I6" s="105"/>
      <c r="J6" s="106"/>
      <c r="K6" s="91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1"/>
      <c r="B7" s="72" t="s">
        <v>71</v>
      </c>
      <c r="C7" s="72" t="n">
        <v>22</v>
      </c>
      <c r="D7" s="88"/>
      <c r="E7" s="89"/>
      <c r="F7" s="89"/>
      <c r="G7" s="89"/>
      <c r="H7" s="89"/>
      <c r="I7" s="89"/>
      <c r="J7" s="90"/>
      <c r="K7" s="91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1"/>
      <c r="B8" s="71"/>
      <c r="C8" s="71" t="n">
        <v>27</v>
      </c>
      <c r="D8" s="97"/>
      <c r="E8" s="98"/>
      <c r="F8" s="98"/>
      <c r="G8" s="98"/>
      <c r="H8" s="98"/>
      <c r="I8" s="98"/>
      <c r="J8" s="99"/>
      <c r="K8" s="91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1"/>
      <c r="B9" s="71"/>
      <c r="C9" s="71" t="n">
        <v>32</v>
      </c>
      <c r="D9" s="97"/>
      <c r="E9" s="98"/>
      <c r="F9" s="98"/>
      <c r="G9" s="98"/>
      <c r="H9" s="98"/>
      <c r="I9" s="98"/>
      <c r="J9" s="99"/>
      <c r="K9" s="91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1"/>
      <c r="B10" s="73"/>
      <c r="C10" s="73" t="n">
        <v>37</v>
      </c>
      <c r="D10" s="104"/>
      <c r="E10" s="105"/>
      <c r="F10" s="105"/>
      <c r="G10" s="105"/>
      <c r="H10" s="105"/>
      <c r="I10" s="105"/>
      <c r="J10" s="106"/>
      <c r="K10" s="91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88"/>
      <c r="E11" s="89"/>
      <c r="F11" s="89"/>
      <c r="G11" s="89"/>
      <c r="H11" s="89"/>
      <c r="I11" s="89"/>
      <c r="J11" s="90"/>
      <c r="K11" s="91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1"/>
      <c r="B12" s="71"/>
      <c r="C12" s="71" t="n">
        <v>27</v>
      </c>
      <c r="D12" s="97"/>
      <c r="E12" s="98"/>
      <c r="F12" s="98"/>
      <c r="G12" s="98"/>
      <c r="H12" s="98"/>
      <c r="I12" s="98"/>
      <c r="J12" s="99"/>
      <c r="K12" s="91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1"/>
      <c r="B13" s="71"/>
      <c r="C13" s="71" t="n">
        <v>32</v>
      </c>
      <c r="D13" s="97"/>
      <c r="E13" s="98"/>
      <c r="F13" s="98"/>
      <c r="G13" s="98"/>
      <c r="H13" s="98"/>
      <c r="I13" s="98"/>
      <c r="J13" s="99"/>
      <c r="K13" s="91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1"/>
      <c r="B14" s="73"/>
      <c r="C14" s="73" t="n">
        <v>37</v>
      </c>
      <c r="D14" s="104"/>
      <c r="E14" s="105"/>
      <c r="F14" s="105"/>
      <c r="G14" s="105"/>
      <c r="H14" s="105"/>
      <c r="I14" s="105"/>
      <c r="J14" s="106"/>
      <c r="K14" s="91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88"/>
      <c r="E15" s="89"/>
      <c r="F15" s="89"/>
      <c r="G15" s="89"/>
      <c r="H15" s="89"/>
      <c r="I15" s="89"/>
      <c r="J15" s="90"/>
      <c r="K15" s="91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1"/>
      <c r="B16" s="71"/>
      <c r="C16" s="71" t="n">
        <v>27</v>
      </c>
      <c r="D16" s="97"/>
      <c r="E16" s="98"/>
      <c r="F16" s="98"/>
      <c r="G16" s="98"/>
      <c r="H16" s="98"/>
      <c r="I16" s="98"/>
      <c r="J16" s="99"/>
      <c r="K16" s="91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1"/>
      <c r="B17" s="71"/>
      <c r="C17" s="71" t="n">
        <v>32</v>
      </c>
      <c r="D17" s="97"/>
      <c r="E17" s="98"/>
      <c r="F17" s="98"/>
      <c r="G17" s="98"/>
      <c r="H17" s="98"/>
      <c r="I17" s="98"/>
      <c r="J17" s="99"/>
      <c r="K17" s="91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73"/>
      <c r="B18" s="73"/>
      <c r="C18" s="73" t="n">
        <v>37</v>
      </c>
      <c r="D18" s="104"/>
      <c r="E18" s="105"/>
      <c r="F18" s="105"/>
      <c r="G18" s="105"/>
      <c r="H18" s="105"/>
      <c r="I18" s="105"/>
      <c r="J18" s="106"/>
      <c r="K18" s="91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2" t="s">
        <v>12</v>
      </c>
      <c r="B19" s="72" t="s">
        <v>66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18178.33</v>
      </c>
      <c r="I19" s="75" t="n">
        <v>34.09</v>
      </c>
      <c r="J19" s="54" t="n">
        <f aca="false">H19/3600</f>
        <v>5.04953611111111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9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5731.02</v>
      </c>
      <c r="I20" s="77" t="n">
        <v>31.01</v>
      </c>
      <c r="J20" s="59" t="n">
        <f aca="false">H20/3600</f>
        <v>4.36972777777778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3825.21</v>
      </c>
      <c r="I21" s="77" t="n">
        <v>27.68</v>
      </c>
      <c r="J21" s="59" t="n">
        <f aca="false">H21/3600</f>
        <v>3.84033611111111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2233.43</v>
      </c>
      <c r="I22" s="79" t="n">
        <v>25.03</v>
      </c>
      <c r="J22" s="65" t="n">
        <f aca="false">H22/3600</f>
        <v>3.398175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9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16643.41</v>
      </c>
      <c r="I23" s="75" t="n">
        <v>34.88</v>
      </c>
      <c r="J23" s="54" t="n">
        <f aca="false">H23/3600</f>
        <v>4.62316944444445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3747.15</v>
      </c>
      <c r="I24" s="77" t="n">
        <v>30.09</v>
      </c>
      <c r="J24" s="59" t="n">
        <f aca="false">H24/3600</f>
        <v>3.81865277777778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2069.83</v>
      </c>
      <c r="I25" s="77" t="n">
        <v>24.2</v>
      </c>
      <c r="J25" s="59" t="n">
        <f aca="false">H25/3600</f>
        <v>3.35273055555556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0885.5</v>
      </c>
      <c r="I26" s="79" t="n">
        <v>22.5</v>
      </c>
      <c r="J26" s="65" t="n">
        <f aca="false">H26/3600</f>
        <v>3.0237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8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35641.32</v>
      </c>
      <c r="I27" s="75" t="n">
        <v>74.7</v>
      </c>
      <c r="J27" s="54" t="n">
        <f aca="false">H27/3600</f>
        <v>9.90036666666667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27893.26</v>
      </c>
      <c r="I28" s="77" t="n">
        <v>54.49</v>
      </c>
      <c r="J28" s="59" t="n">
        <f aca="false">H28/3600</f>
        <v>7.74812777777778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4402.1</v>
      </c>
      <c r="I29" s="77" t="n">
        <v>46.34</v>
      </c>
      <c r="J29" s="59" t="n">
        <f aca="false">H29/3600</f>
        <v>6.77836111111111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2427.9</v>
      </c>
      <c r="I30" s="79" t="n">
        <v>43.12</v>
      </c>
      <c r="J30" s="65" t="n">
        <f aca="false">H30/3600</f>
        <v>6.22997222222222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7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43850.48</v>
      </c>
      <c r="I31" s="75" t="n">
        <v>75.31</v>
      </c>
      <c r="J31" s="54" t="n">
        <f aca="false">H31/3600</f>
        <v>12.1806888888889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35830.99</v>
      </c>
      <c r="I32" s="77" t="n">
        <v>65.82</v>
      </c>
      <c r="J32" s="59" t="n">
        <f aca="false">H32/3600</f>
        <v>9.95305277777778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30754.78</v>
      </c>
      <c r="I33" s="77" t="n">
        <v>60.65</v>
      </c>
      <c r="J33" s="59" t="n">
        <f aca="false">H33/3600</f>
        <v>8.54299444444444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27406.28</v>
      </c>
      <c r="I34" s="79" t="n">
        <v>57.78</v>
      </c>
      <c r="J34" s="65" t="n">
        <f aca="false">H34/3600</f>
        <v>7.61285555555556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6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48659.37</v>
      </c>
      <c r="I35" s="75" t="n">
        <v>118.39</v>
      </c>
      <c r="J35" s="54" t="n">
        <f aca="false">H35/3600</f>
        <v>13.5164916666667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33378.56</v>
      </c>
      <c r="I36" s="77" t="n">
        <v>73.74</v>
      </c>
      <c r="J36" s="59" t="n">
        <f aca="false">H36/3600</f>
        <v>9.27182222222222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27666.69</v>
      </c>
      <c r="I37" s="77" t="n">
        <v>58.77</v>
      </c>
      <c r="J37" s="59" t="n">
        <f aca="false">H37/3600</f>
        <v>7.68519166666667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25042.94</v>
      </c>
      <c r="I38" s="79" t="n">
        <v>46.75</v>
      </c>
      <c r="J38" s="65" t="n">
        <f aca="false">H38/3600</f>
        <v>6.95637222222222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3</v>
      </c>
      <c r="B39" s="72" t="s">
        <v>43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7234.24</v>
      </c>
      <c r="I39" s="75" t="n">
        <v>12.62</v>
      </c>
      <c r="J39" s="54" t="n">
        <f aca="false">H39/3600</f>
        <v>2.00951111111111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90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6273.07</v>
      </c>
      <c r="I40" s="77" t="n">
        <v>10.78</v>
      </c>
      <c r="J40" s="59" t="n">
        <f aca="false">H40/3600</f>
        <v>1.74251944444444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5424.96</v>
      </c>
      <c r="I41" s="77" t="n">
        <v>9.17</v>
      </c>
      <c r="J41" s="59" t="n">
        <f aca="false">H41/3600</f>
        <v>1.50693333333333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4802.53</v>
      </c>
      <c r="I42" s="79" t="n">
        <v>8.53</v>
      </c>
      <c r="J42" s="65" t="n">
        <f aca="false">H42/3600</f>
        <v>1.33403611111111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2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8374.42</v>
      </c>
      <c r="I43" s="75" t="n">
        <v>15.06</v>
      </c>
      <c r="J43" s="54" t="n">
        <f aca="false">H43/3600</f>
        <v>2.32622777777778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7106.69</v>
      </c>
      <c r="I44" s="77" t="n">
        <v>13</v>
      </c>
      <c r="J44" s="59" t="n">
        <f aca="false">H44/3600</f>
        <v>1.97408055555556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6251.16</v>
      </c>
      <c r="I45" s="77" t="n">
        <v>10.71</v>
      </c>
      <c r="J45" s="59" t="n">
        <f aca="false">H45/3600</f>
        <v>1.73643333333333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5662.61</v>
      </c>
      <c r="I46" s="79" t="n">
        <v>9.25</v>
      </c>
      <c r="J46" s="65" t="n">
        <f aca="false">H46/3600</f>
        <v>1.57294722222222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70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8207.52</v>
      </c>
      <c r="I47" s="75" t="n">
        <v>17.57</v>
      </c>
      <c r="J47" s="54" t="n">
        <f aca="false">H47/3600</f>
        <v>2.27986666666667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6728.59</v>
      </c>
      <c r="I48" s="77" t="n">
        <v>13.06</v>
      </c>
      <c r="J48" s="59" t="n">
        <f aca="false">H48/3600</f>
        <v>1.86905277777778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5725.53</v>
      </c>
      <c r="I49" s="77" t="n">
        <v>10.89</v>
      </c>
      <c r="J49" s="59" t="n">
        <f aca="false">H49/3600</f>
        <v>1.590425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4909.02</v>
      </c>
      <c r="I50" s="79" t="n">
        <v>8.73</v>
      </c>
      <c r="J50" s="65" t="n">
        <f aca="false">H50/3600</f>
        <v>1.36361666666667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3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6385.06</v>
      </c>
      <c r="I51" s="75" t="n">
        <v>12.14</v>
      </c>
      <c r="J51" s="54" t="n">
        <f aca="false">H51/3600</f>
        <v>1.77362777777778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5354.85</v>
      </c>
      <c r="I52" s="77" t="n">
        <v>9.67</v>
      </c>
      <c r="J52" s="59" t="n">
        <f aca="false">H52/3600</f>
        <v>1.48745833333333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4538.92</v>
      </c>
      <c r="I53" s="77" t="n">
        <v>8.12</v>
      </c>
      <c r="J53" s="59" t="n">
        <f aca="false">H53/3600</f>
        <v>1.26081111111111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3886.4</v>
      </c>
      <c r="I54" s="79" t="n">
        <v>7.03</v>
      </c>
      <c r="J54" s="65" t="n">
        <f aca="false">H54/3600</f>
        <v>1.07955555555556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4</v>
      </c>
      <c r="B55" s="72" t="s">
        <v>48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003.78</v>
      </c>
      <c r="I55" s="75" t="n">
        <v>3.61</v>
      </c>
      <c r="J55" s="54" t="n">
        <f aca="false">H55/3600</f>
        <v>0.556605555555556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1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1759.53</v>
      </c>
      <c r="I56" s="77" t="n">
        <v>3.11</v>
      </c>
      <c r="J56" s="59" t="n">
        <f aca="false">H56/3600</f>
        <v>0.488758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1536.24</v>
      </c>
      <c r="I57" s="77" t="n">
        <v>2.68</v>
      </c>
      <c r="J57" s="59" t="n">
        <f aca="false">H57/3600</f>
        <v>0.426733333333333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354.81</v>
      </c>
      <c r="I58" s="79" t="n">
        <v>2.23</v>
      </c>
      <c r="J58" s="65" t="n">
        <f aca="false">H58/3600</f>
        <v>0.376336111111111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4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168.36</v>
      </c>
      <c r="I59" s="75" t="n">
        <v>4.39</v>
      </c>
      <c r="J59" s="54" t="n">
        <f aca="false">H59/3600</f>
        <v>0.602322222222222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1746.38</v>
      </c>
      <c r="I60" s="77" t="n">
        <v>3.32</v>
      </c>
      <c r="J60" s="59" t="n">
        <f aca="false">H60/3600</f>
        <v>0.485105555555556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459.7</v>
      </c>
      <c r="I61" s="77" t="n">
        <v>2.7</v>
      </c>
      <c r="J61" s="59" t="n">
        <f aca="false">H61/3600</f>
        <v>0.405472222222222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288.69</v>
      </c>
      <c r="I62" s="79" t="n">
        <v>2.17</v>
      </c>
      <c r="J62" s="65" t="n">
        <f aca="false">H62/3600</f>
        <v>0.357969444444444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50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1826.52</v>
      </c>
      <c r="I63" s="75" t="n">
        <v>3.62</v>
      </c>
      <c r="J63" s="54" t="n">
        <f aca="false">H63/3600</f>
        <v>0.507366666666667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481.95</v>
      </c>
      <c r="I64" s="77" t="n">
        <v>2.71</v>
      </c>
      <c r="J64" s="59" t="n">
        <f aca="false">H64/3600</f>
        <v>0.411652777777778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257.83</v>
      </c>
      <c r="I65" s="77" t="n">
        <v>2.2</v>
      </c>
      <c r="J65" s="59" t="n">
        <f aca="false">H65/3600</f>
        <v>0.349397222222222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089.53</v>
      </c>
      <c r="I66" s="79" t="n">
        <v>1.82</v>
      </c>
      <c r="J66" s="65" t="n">
        <f aca="false">H66/3600</f>
        <v>0.302647222222222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3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468.61</v>
      </c>
      <c r="I67" s="75" t="n">
        <v>2.9</v>
      </c>
      <c r="J67" s="54" t="n">
        <f aca="false">H67/3600</f>
        <v>0.407947222222222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266.24</v>
      </c>
      <c r="I68" s="77" t="n">
        <v>2.36</v>
      </c>
      <c r="J68" s="59" t="n">
        <f aca="false">H68/3600</f>
        <v>0.351733333333333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077.88</v>
      </c>
      <c r="I69" s="77" t="n">
        <v>1.91</v>
      </c>
      <c r="J69" s="59" t="n">
        <f aca="false">H69/3600</f>
        <v>0.299411111111111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925.98</v>
      </c>
      <c r="I70" s="79" t="n">
        <v>1.5</v>
      </c>
      <c r="J70" s="65" t="n">
        <f aca="false">H70/3600</f>
        <v>0.257216666666667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2142.07</v>
      </c>
      <c r="I71" s="75" t="n">
        <v>24.91</v>
      </c>
      <c r="J71" s="54" t="n">
        <f aca="false">H71/3600</f>
        <v>3.37279722222222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10784.89</v>
      </c>
      <c r="I72" s="77" t="n">
        <v>18.45</v>
      </c>
      <c r="J72" s="59" t="n">
        <f aca="false">H72/3600</f>
        <v>2.99580277777778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10189.9</v>
      </c>
      <c r="I73" s="77" t="n">
        <v>16.09</v>
      </c>
      <c r="J73" s="59" t="n">
        <f aca="false">H73/3600</f>
        <v>2.83052777777778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9815.53</v>
      </c>
      <c r="I74" s="79" t="n">
        <v>14.71</v>
      </c>
      <c r="J74" s="65" t="n">
        <f aca="false">H74/3600</f>
        <v>2.72653611111111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2464.5</v>
      </c>
      <c r="I75" s="75" t="n">
        <v>23.41</v>
      </c>
      <c r="J75" s="54" t="n">
        <f aca="false">H75/3600</f>
        <v>3.46236111111111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11010.86</v>
      </c>
      <c r="I76" s="77" t="n">
        <v>20.57</v>
      </c>
      <c r="J76" s="59" t="n">
        <f aca="false">H76/3600</f>
        <v>3.05857222222222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10237.42</v>
      </c>
      <c r="I77" s="77" t="n">
        <v>19.74</v>
      </c>
      <c r="J77" s="59" t="n">
        <f aca="false">H77/3600</f>
        <v>2.84372777777778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9845.69</v>
      </c>
      <c r="I78" s="79" t="n">
        <v>15.99</v>
      </c>
      <c r="J78" s="65" t="n">
        <f aca="false">H78/3600</f>
        <v>2.73491388888889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2507.78</v>
      </c>
      <c r="I79" s="75" t="n">
        <v>23.76</v>
      </c>
      <c r="J79" s="54" t="n">
        <f aca="false">H79/3600</f>
        <v>3.47438333333333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10962.38</v>
      </c>
      <c r="I80" s="77" t="n">
        <v>21.03</v>
      </c>
      <c r="J80" s="59" t="n">
        <f aca="false">H80/3600</f>
        <v>3.04510555555556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10254.23</v>
      </c>
      <c r="I81" s="77" t="n">
        <v>17.56</v>
      </c>
      <c r="J81" s="59" t="n">
        <f aca="false">H81/3600</f>
        <v>2.84839722222222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9898.28</v>
      </c>
      <c r="I82" s="79" t="n">
        <v>15.94</v>
      </c>
      <c r="J82" s="65" t="n">
        <f aca="false">H82/3600</f>
        <v>2.74952222222222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4</v>
      </c>
      <c r="B83" s="72" t="s">
        <v>45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7196.92</v>
      </c>
      <c r="I83" s="75" t="n">
        <v>12.37</v>
      </c>
      <c r="J83" s="54" t="n">
        <f aca="false">H83/3600</f>
        <v>1.99914444444444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6161.92</v>
      </c>
      <c r="I84" s="77" t="n">
        <v>10.47</v>
      </c>
      <c r="J84" s="59" t="n">
        <f aca="false">H84/3600</f>
        <v>1.71164444444444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5366.14</v>
      </c>
      <c r="I85" s="77" t="n">
        <v>8.63</v>
      </c>
      <c r="J85" s="59" t="n">
        <f aca="false">H85/3600</f>
        <v>1.49059444444444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4759.88</v>
      </c>
      <c r="I86" s="79" t="n">
        <v>7.26</v>
      </c>
      <c r="J86" s="65" t="n">
        <f aca="false">H86/3600</f>
        <v>1.32218888888889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4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5827.98</v>
      </c>
      <c r="I87" s="75" t="n">
        <v>25.12</v>
      </c>
      <c r="J87" s="54" t="n">
        <f aca="false">H87/3600</f>
        <v>4.39666111111111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3473.06</v>
      </c>
      <c r="I88" s="77" t="n">
        <v>21.88</v>
      </c>
      <c r="J88" s="59" t="n">
        <f aca="false">H88/3600</f>
        <v>3.74251666666667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1512.17</v>
      </c>
      <c r="I89" s="77" t="n">
        <v>18.62</v>
      </c>
      <c r="J89" s="59" t="n">
        <f aca="false">H89/3600</f>
        <v>3.197825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9912.54</v>
      </c>
      <c r="I90" s="79" t="n">
        <v>15.79</v>
      </c>
      <c r="J90" s="65" t="n">
        <f aca="false">H90/3600</f>
        <v>2.75348333333333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4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5228.48</v>
      </c>
      <c r="I91" s="75" t="n">
        <v>6.76</v>
      </c>
      <c r="J91" s="54" t="n">
        <f aca="false">H91/3600</f>
        <v>1.45235555555556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5106.38</v>
      </c>
      <c r="I92" s="77" t="n">
        <v>5.98</v>
      </c>
      <c r="J92" s="59" t="n">
        <f aca="false">H92/3600</f>
        <v>1.41843888888889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5000.73</v>
      </c>
      <c r="I93" s="77" t="n">
        <v>5.99</v>
      </c>
      <c r="J93" s="59" t="n">
        <f aca="false">H93/3600</f>
        <v>1.38909166666667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4823.91</v>
      </c>
      <c r="I94" s="79" t="n">
        <v>6.52</v>
      </c>
      <c r="J94" s="65" t="n">
        <f aca="false">H94/3600</f>
        <v>1.339975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5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9649.94</v>
      </c>
      <c r="I95" s="75" t="n">
        <v>14.42</v>
      </c>
      <c r="J95" s="54" t="n">
        <f aca="false">H95/3600</f>
        <v>2.68053888888889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9434.77</v>
      </c>
      <c r="I96" s="77" t="n">
        <v>15.46</v>
      </c>
      <c r="J96" s="59" t="n">
        <f aca="false">H96/3600</f>
        <v>2.62076944444444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8977.19</v>
      </c>
      <c r="I97" s="77" t="n">
        <v>14.22</v>
      </c>
      <c r="J97" s="59" t="n">
        <f aca="false">H97/3600</f>
        <v>2.49366388888889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8591.04</v>
      </c>
      <c r="I98" s="79" t="n">
        <v>13.94</v>
      </c>
      <c r="J98" s="65" t="n">
        <f aca="false">H98/3600</f>
        <v>2.3864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2.8091293524443</v>
      </c>
      <c r="J106" s="83" t="n">
        <f aca="false">GEOMEAN(J3:J98)</f>
        <v>1.9946045957745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461247222222222</v>
      </c>
      <c r="J108" s="83" t="n">
        <f aca="false">SUM(J3:J98)</f>
        <v>243.884091666667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13.1637125310159</v>
      </c>
      <c r="J113" s="83" t="n">
        <f aca="false">GEOMEAN(J3:J10,J19:J82)</f>
        <v>1.96630576423025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2875.48</v>
      </c>
      <c r="I3" s="53" t="n">
        <v>66.26</v>
      </c>
      <c r="J3" s="54" t="n">
        <f aca="false">H3/3600</f>
        <v>0.798744444444445</v>
      </c>
      <c r="L3" s="52"/>
      <c r="M3" s="53"/>
      <c r="N3" s="53"/>
      <c r="O3" s="53"/>
      <c r="P3" s="53"/>
      <c r="Q3" s="53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22.49</v>
      </c>
      <c r="I4" s="58" t="n">
        <v>58.27</v>
      </c>
      <c r="J4" s="59" t="n">
        <f aca="false">H4/3600</f>
        <v>0.728469444444444</v>
      </c>
      <c r="L4" s="57"/>
      <c r="M4" s="58"/>
      <c r="N4" s="58"/>
      <c r="O4" s="58"/>
      <c r="P4" s="58"/>
      <c r="Q4" s="58"/>
      <c r="R4" s="60"/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42.03</v>
      </c>
      <c r="I5" s="58" t="n">
        <v>51.65</v>
      </c>
      <c r="J5" s="59" t="n">
        <f aca="false">H5/3600</f>
        <v>0.678341666666667</v>
      </c>
      <c r="L5" s="57"/>
      <c r="M5" s="58"/>
      <c r="N5" s="58"/>
      <c r="O5" s="58"/>
      <c r="P5" s="58"/>
      <c r="Q5" s="58"/>
      <c r="R5" s="60"/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306.84</v>
      </c>
      <c r="I6" s="64" t="n">
        <v>46.68</v>
      </c>
      <c r="J6" s="65" t="n">
        <f aca="false">H6/3600</f>
        <v>0.640788888888889</v>
      </c>
      <c r="L6" s="63"/>
      <c r="M6" s="64"/>
      <c r="N6" s="64"/>
      <c r="O6" s="64"/>
      <c r="P6" s="64"/>
      <c r="Q6" s="64"/>
      <c r="R6" s="66"/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2949.1</v>
      </c>
      <c r="I7" s="53" t="n">
        <v>68.26</v>
      </c>
      <c r="J7" s="54" t="n">
        <f aca="false">H7/3600</f>
        <v>0.819194444444444</v>
      </c>
      <c r="L7" s="52"/>
      <c r="M7" s="53"/>
      <c r="N7" s="53"/>
      <c r="O7" s="53"/>
      <c r="P7" s="53"/>
      <c r="Q7" s="53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76.66</v>
      </c>
      <c r="I8" s="58" t="n">
        <v>58.87</v>
      </c>
      <c r="J8" s="59" t="n">
        <f aca="false">H8/3600</f>
        <v>0.743516666666667</v>
      </c>
      <c r="L8" s="57"/>
      <c r="M8" s="58"/>
      <c r="N8" s="58"/>
      <c r="O8" s="58"/>
      <c r="P8" s="58"/>
      <c r="Q8" s="58"/>
      <c r="R8" s="60"/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94.96</v>
      </c>
      <c r="I9" s="58" t="n">
        <v>55.59</v>
      </c>
      <c r="J9" s="59" t="n">
        <f aca="false">H9/3600</f>
        <v>0.693044444444445</v>
      </c>
      <c r="L9" s="57"/>
      <c r="M9" s="58"/>
      <c r="N9" s="58"/>
      <c r="O9" s="58"/>
      <c r="P9" s="58"/>
      <c r="Q9" s="58"/>
      <c r="R9" s="60"/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347.07</v>
      </c>
      <c r="I10" s="64" t="n">
        <v>49.76</v>
      </c>
      <c r="J10" s="65" t="n">
        <f aca="false">H10/3600</f>
        <v>0.651963888888889</v>
      </c>
      <c r="L10" s="63"/>
      <c r="M10" s="64"/>
      <c r="N10" s="64"/>
      <c r="O10" s="64"/>
      <c r="P10" s="64"/>
      <c r="Q10" s="64"/>
      <c r="R10" s="66"/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428009.048</v>
      </c>
      <c r="E11" s="53" t="n">
        <v>41.9559</v>
      </c>
      <c r="F11" s="53" t="n">
        <v>41.2232</v>
      </c>
      <c r="G11" s="53" t="n">
        <v>40.5384</v>
      </c>
      <c r="H11" s="53" t="n">
        <v>6528.45</v>
      </c>
      <c r="I11" s="53" t="n">
        <v>142.35</v>
      </c>
      <c r="J11" s="54" t="n">
        <f aca="false">H11/3600</f>
        <v>1.81345833333333</v>
      </c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89.61</v>
      </c>
      <c r="I12" s="58" t="n">
        <v>115.61</v>
      </c>
      <c r="J12" s="59" t="n">
        <f aca="false">H12/3600</f>
        <v>1.63600277777778</v>
      </c>
      <c r="L12" s="57"/>
      <c r="M12" s="58"/>
      <c r="N12" s="58"/>
      <c r="O12" s="58"/>
      <c r="P12" s="58"/>
      <c r="Q12" s="58"/>
      <c r="R12" s="60"/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520.88</v>
      </c>
      <c r="I13" s="58" t="n">
        <v>100.45</v>
      </c>
      <c r="J13" s="59" t="n">
        <f aca="false">H13/3600</f>
        <v>1.53357777777778</v>
      </c>
      <c r="L13" s="57"/>
      <c r="M13" s="58"/>
      <c r="N13" s="58"/>
      <c r="O13" s="58"/>
      <c r="P13" s="58"/>
      <c r="Q13" s="58"/>
      <c r="R13" s="60"/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9430.7104</v>
      </c>
      <c r="E14" s="64" t="n">
        <v>30.7725</v>
      </c>
      <c r="F14" s="64" t="n">
        <v>35.9461</v>
      </c>
      <c r="G14" s="64" t="n">
        <v>34.7886</v>
      </c>
      <c r="H14" s="64" t="n">
        <v>5080.58</v>
      </c>
      <c r="I14" s="64" t="n">
        <v>96.26</v>
      </c>
      <c r="J14" s="65" t="n">
        <f aca="false">H14/3600</f>
        <v>1.41127222222222</v>
      </c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112759.0976</v>
      </c>
      <c r="E15" s="53" t="n">
        <v>43.812</v>
      </c>
      <c r="F15" s="53" t="n">
        <v>46.5512</v>
      </c>
      <c r="G15" s="53" t="n">
        <v>46.1778</v>
      </c>
      <c r="H15" s="53" t="n">
        <v>5103.2</v>
      </c>
      <c r="I15" s="53" t="n">
        <v>99.59</v>
      </c>
      <c r="J15" s="54" t="n">
        <f aca="false">H15/3600</f>
        <v>1.41755555555556</v>
      </c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625.62</v>
      </c>
      <c r="I16" s="58" t="n">
        <v>87.17</v>
      </c>
      <c r="J16" s="59" t="n">
        <f aca="false">H16/3600</f>
        <v>1.28489444444444</v>
      </c>
      <c r="L16" s="57"/>
      <c r="M16" s="58"/>
      <c r="N16" s="58"/>
      <c r="O16" s="58"/>
      <c r="P16" s="58"/>
      <c r="Q16" s="58"/>
      <c r="R16" s="60"/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49.68</v>
      </c>
      <c r="I17" s="58" t="n">
        <v>80.03</v>
      </c>
      <c r="J17" s="59" t="n">
        <f aca="false">H17/3600</f>
        <v>1.20824444444444</v>
      </c>
      <c r="L17" s="57"/>
      <c r="M17" s="58"/>
      <c r="N17" s="58"/>
      <c r="O17" s="58"/>
      <c r="P17" s="58"/>
      <c r="Q17" s="58"/>
      <c r="R17" s="60"/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5525.7424</v>
      </c>
      <c r="E18" s="64" t="n">
        <v>38.1568</v>
      </c>
      <c r="F18" s="64" t="n">
        <v>44.573</v>
      </c>
      <c r="G18" s="64" t="n">
        <v>44.5093</v>
      </c>
      <c r="H18" s="64" t="n">
        <v>4211.96</v>
      </c>
      <c r="I18" s="64" t="n">
        <v>78.34</v>
      </c>
      <c r="J18" s="65" t="n">
        <f aca="false">H18/3600</f>
        <v>1.16998888888889</v>
      </c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123.98</v>
      </c>
      <c r="I19" s="75" t="n">
        <v>42.95</v>
      </c>
      <c r="J19" s="54" t="n">
        <f aca="false">H19/3600</f>
        <v>0.589994444444445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1932.55</v>
      </c>
      <c r="I20" s="77" t="n">
        <v>34.99</v>
      </c>
      <c r="J20" s="59" t="n">
        <f aca="false">H20/3600</f>
        <v>0.536819444444444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1832.56</v>
      </c>
      <c r="I21" s="77" t="n">
        <v>32.06</v>
      </c>
      <c r="J21" s="59" t="n">
        <f aca="false">H21/3600</f>
        <v>0.509044444444444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750.64</v>
      </c>
      <c r="I22" s="79" t="n">
        <v>31.31</v>
      </c>
      <c r="J22" s="65" t="n">
        <f aca="false">H22/3600</f>
        <v>0.486288888888889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426.05</v>
      </c>
      <c r="I23" s="75" t="n">
        <v>58.26</v>
      </c>
      <c r="J23" s="54" t="n">
        <f aca="false">H23/3600</f>
        <v>0.673902777777778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163.87</v>
      </c>
      <c r="I24" s="77" t="n">
        <v>50.22</v>
      </c>
      <c r="J24" s="59" t="n">
        <f aca="false">H24/3600</f>
        <v>0.601075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1961.28</v>
      </c>
      <c r="I25" s="77" t="n">
        <v>42.64</v>
      </c>
      <c r="J25" s="59" t="n">
        <f aca="false">H25/3600</f>
        <v>0.5448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1837.02</v>
      </c>
      <c r="I26" s="79" t="n">
        <v>36.19</v>
      </c>
      <c r="J26" s="65" t="n">
        <f aca="false">H26/3600</f>
        <v>0.510283333333333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5250.47</v>
      </c>
      <c r="I27" s="75" t="n">
        <v>124.59</v>
      </c>
      <c r="J27" s="54" t="n">
        <f aca="false">H27/3600</f>
        <v>1.45846388888889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4415.64</v>
      </c>
      <c r="I28" s="77" t="n">
        <v>97.74</v>
      </c>
      <c r="J28" s="59" t="n">
        <f aca="false">H28/3600</f>
        <v>1.22656666666667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049.37</v>
      </c>
      <c r="I29" s="77" t="n">
        <v>84.67</v>
      </c>
      <c r="J29" s="59" t="n">
        <f aca="false">H29/3600</f>
        <v>1.124825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3835.21</v>
      </c>
      <c r="I30" s="79" t="n">
        <v>75.1</v>
      </c>
      <c r="J30" s="65" t="n">
        <f aca="false">H30/3600</f>
        <v>1.06533611111111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4916.19</v>
      </c>
      <c r="I31" s="75" t="n">
        <v>110.24</v>
      </c>
      <c r="J31" s="54" t="n">
        <f aca="false">H31/3600</f>
        <v>1.36560833333333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4197.5</v>
      </c>
      <c r="I32" s="77" t="n">
        <v>85.22</v>
      </c>
      <c r="J32" s="59" t="n">
        <f aca="false">H32/3600</f>
        <v>1.16597222222222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3879.3</v>
      </c>
      <c r="I33" s="77" t="n">
        <v>75.06</v>
      </c>
      <c r="J33" s="59" t="n">
        <f aca="false">H33/3600</f>
        <v>1.07758333333333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3709.75</v>
      </c>
      <c r="I34" s="79" t="n">
        <v>68.29</v>
      </c>
      <c r="J34" s="65" t="n">
        <f aca="false">H34/3600</f>
        <v>1.03048611111111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6479.78</v>
      </c>
      <c r="I35" s="75" t="n">
        <v>153.01</v>
      </c>
      <c r="J35" s="54" t="n">
        <f aca="false">H35/3600</f>
        <v>1.79993888888889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5666.4</v>
      </c>
      <c r="I36" s="77" t="n">
        <v>126.04</v>
      </c>
      <c r="J36" s="59" t="n">
        <f aca="false">H36/3600</f>
        <v>1.574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4972.13</v>
      </c>
      <c r="I37" s="77" t="n">
        <v>104.22</v>
      </c>
      <c r="J37" s="59" t="n">
        <f aca="false">H37/3600</f>
        <v>1.38114722222222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4646.96</v>
      </c>
      <c r="I38" s="79" t="n">
        <v>96.64</v>
      </c>
      <c r="J38" s="65" t="n">
        <f aca="false">H38/3600</f>
        <v>1.29082222222222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034.57</v>
      </c>
      <c r="I39" s="75" t="n">
        <v>26.05</v>
      </c>
      <c r="J39" s="54" t="n">
        <f aca="false">H39/3600</f>
        <v>0.287380555555556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958.58</v>
      </c>
      <c r="I40" s="77" t="n">
        <v>24.42</v>
      </c>
      <c r="J40" s="59" t="n">
        <f aca="false">H40/3600</f>
        <v>0.266272222222222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809.69</v>
      </c>
      <c r="I41" s="77" t="n">
        <v>17.19</v>
      </c>
      <c r="J41" s="59" t="n">
        <f aca="false">H41/3600</f>
        <v>0.224913888888889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756.33</v>
      </c>
      <c r="I42" s="79" t="n">
        <v>14.76</v>
      </c>
      <c r="J42" s="65" t="n">
        <f aca="false">H42/3600</f>
        <v>0.210091666666667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165.04</v>
      </c>
      <c r="I43" s="75" t="n">
        <v>27.02</v>
      </c>
      <c r="J43" s="54" t="n">
        <f aca="false">H43/3600</f>
        <v>0.323622222222222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055.66</v>
      </c>
      <c r="I44" s="77" t="n">
        <v>23.99</v>
      </c>
      <c r="J44" s="59" t="n">
        <f aca="false">H44/3600</f>
        <v>0.293238888888889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978.92</v>
      </c>
      <c r="I45" s="77" t="n">
        <v>20.58</v>
      </c>
      <c r="J45" s="59" t="n">
        <f aca="false">H45/3600</f>
        <v>0.271922222222222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924.12</v>
      </c>
      <c r="I46" s="79" t="n">
        <v>18.64</v>
      </c>
      <c r="J46" s="65" t="n">
        <f aca="false">H46/3600</f>
        <v>0.2567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153.53</v>
      </c>
      <c r="I47" s="75" t="n">
        <v>30.87</v>
      </c>
      <c r="J47" s="54" t="n">
        <f aca="false">H47/3600</f>
        <v>0.320425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044.99</v>
      </c>
      <c r="I48" s="77" t="n">
        <v>26.35</v>
      </c>
      <c r="J48" s="59" t="n">
        <f aca="false">H48/3600</f>
        <v>0.290275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943.44</v>
      </c>
      <c r="I49" s="77" t="n">
        <v>23.47</v>
      </c>
      <c r="J49" s="59" t="n">
        <f aca="false">H49/3600</f>
        <v>0.262066666666667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850.77</v>
      </c>
      <c r="I50" s="79" t="n">
        <v>19.68</v>
      </c>
      <c r="J50" s="65" t="n">
        <f aca="false">H50/3600</f>
        <v>0.236325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597.28</v>
      </c>
      <c r="I51" s="75" t="n">
        <v>13.65</v>
      </c>
      <c r="J51" s="54" t="n">
        <f aca="false">H51/3600</f>
        <v>0.165911111111111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548.64</v>
      </c>
      <c r="I52" s="77" t="n">
        <v>11.91</v>
      </c>
      <c r="J52" s="59" t="n">
        <f aca="false">H52/3600</f>
        <v>0.1524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503.15</v>
      </c>
      <c r="I53" s="77" t="n">
        <v>10.36</v>
      </c>
      <c r="J53" s="59" t="n">
        <f aca="false">H53/3600</f>
        <v>0.139763888888889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462.81</v>
      </c>
      <c r="I54" s="79" t="n">
        <v>9.01</v>
      </c>
      <c r="J54" s="65" t="n">
        <f aca="false">H54/3600</f>
        <v>0.128558333333333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35.64</v>
      </c>
      <c r="I55" s="75" t="n">
        <v>5.65</v>
      </c>
      <c r="J55" s="54" t="n">
        <f aca="false">H55/3600</f>
        <v>0.0654555555555556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15.31</v>
      </c>
      <c r="I56" s="77" t="n">
        <v>4.88</v>
      </c>
      <c r="J56" s="59" t="n">
        <f aca="false">H56/3600</f>
        <v>0.0598083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199.83</v>
      </c>
      <c r="I57" s="77" t="n">
        <v>4.24</v>
      </c>
      <c r="J57" s="59" t="n">
        <f aca="false">H57/3600</f>
        <v>0.0555083333333333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184.39</v>
      </c>
      <c r="I58" s="79" t="n">
        <v>3.65</v>
      </c>
      <c r="J58" s="65" t="n">
        <f aca="false">H58/3600</f>
        <v>0.0512194444444444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29.81</v>
      </c>
      <c r="I59" s="75" t="n">
        <v>8.86</v>
      </c>
      <c r="J59" s="54" t="n">
        <f aca="false">H59/3600</f>
        <v>0.0916138888888889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00.93</v>
      </c>
      <c r="I60" s="77" t="n">
        <v>7.49</v>
      </c>
      <c r="J60" s="59" t="n">
        <f aca="false">H60/3600</f>
        <v>0.0835916666666667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269.59</v>
      </c>
      <c r="I61" s="77" t="n">
        <v>6.44</v>
      </c>
      <c r="J61" s="59" t="n">
        <f aca="false">H61/3600</f>
        <v>0.0748861111111111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45.06</v>
      </c>
      <c r="I62" s="79" t="n">
        <v>5.61</v>
      </c>
      <c r="J62" s="65" t="n">
        <f aca="false">H62/3600</f>
        <v>0.0680722222222222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282.6</v>
      </c>
      <c r="I63" s="75" t="n">
        <v>8.04</v>
      </c>
      <c r="J63" s="54" t="n">
        <f aca="false">H63/3600</f>
        <v>0.0785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254.05</v>
      </c>
      <c r="I64" s="77" t="n">
        <v>6.7</v>
      </c>
      <c r="J64" s="59" t="n">
        <f aca="false">H64/3600</f>
        <v>0.0705694444444445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28.18</v>
      </c>
      <c r="I65" s="77" t="n">
        <v>5.88</v>
      </c>
      <c r="J65" s="59" t="n">
        <f aca="false">H65/3600</f>
        <v>0.0633833333333333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10.66</v>
      </c>
      <c r="I66" s="79" t="n">
        <v>4.96</v>
      </c>
      <c r="J66" s="65" t="n">
        <f aca="false">H66/3600</f>
        <v>0.0585166666666667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56</v>
      </c>
      <c r="I67" s="75" t="n">
        <v>4.05</v>
      </c>
      <c r="J67" s="54" t="n">
        <f aca="false">H67/3600</f>
        <v>0.0433333333333333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38.41</v>
      </c>
      <c r="I68" s="77" t="n">
        <v>3.24</v>
      </c>
      <c r="J68" s="59" t="n">
        <f aca="false">H68/3600</f>
        <v>0.0384472222222222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36.39</v>
      </c>
      <c r="I69" s="77" t="n">
        <v>2.87</v>
      </c>
      <c r="J69" s="59" t="n">
        <f aca="false">H69/3600</f>
        <v>0.0378861111111111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15.78</v>
      </c>
      <c r="I70" s="79" t="n">
        <v>2.53</v>
      </c>
      <c r="J70" s="65" t="n">
        <f aca="false">H70/3600</f>
        <v>0.0321611111111111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302.95</v>
      </c>
      <c r="I71" s="75" t="n">
        <v>50.15</v>
      </c>
      <c r="J71" s="54" t="n">
        <f aca="false">H71/3600</f>
        <v>0.639708333333333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157.56</v>
      </c>
      <c r="I72" s="77" t="n">
        <v>43.46</v>
      </c>
      <c r="J72" s="59" t="n">
        <f aca="false">H72/3600</f>
        <v>0.599322222222222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051.28</v>
      </c>
      <c r="I73" s="77" t="n">
        <v>40.21</v>
      </c>
      <c r="J73" s="59" t="n">
        <f aca="false">H73/3600</f>
        <v>0.5698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1971.99</v>
      </c>
      <c r="I74" s="79" t="n">
        <v>36.04</v>
      </c>
      <c r="J74" s="65" t="n">
        <f aca="false">H74/3600</f>
        <v>0.547775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290.42</v>
      </c>
      <c r="I75" s="75" t="n">
        <v>48.16</v>
      </c>
      <c r="J75" s="54" t="n">
        <f aca="false">H75/3600</f>
        <v>0.636227777777778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159.3</v>
      </c>
      <c r="I76" s="77" t="n">
        <v>42.91</v>
      </c>
      <c r="J76" s="59" t="n">
        <f aca="false">H76/3600</f>
        <v>0.599805555555556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049.2</v>
      </c>
      <c r="I77" s="77" t="n">
        <v>38.52</v>
      </c>
      <c r="J77" s="59" t="n">
        <f aca="false">H77/3600</f>
        <v>0.569222222222222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1975.92</v>
      </c>
      <c r="I78" s="79" t="n">
        <v>36.16</v>
      </c>
      <c r="J78" s="65" t="n">
        <f aca="false">H78/3600</f>
        <v>0.548866666666667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376.03</v>
      </c>
      <c r="I79" s="75" t="n">
        <v>52.31</v>
      </c>
      <c r="J79" s="54" t="n">
        <f aca="false">H79/3600</f>
        <v>0.660008333333333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171.43</v>
      </c>
      <c r="I80" s="77" t="n">
        <v>44.74</v>
      </c>
      <c r="J80" s="59" t="n">
        <f aca="false">H80/3600</f>
        <v>0.603175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045.5</v>
      </c>
      <c r="I81" s="77" t="n">
        <v>39.26</v>
      </c>
      <c r="J81" s="59" t="n">
        <f aca="false">H81/3600</f>
        <v>0.568194444444444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1965.43</v>
      </c>
      <c r="I82" s="79" t="n">
        <v>36.84</v>
      </c>
      <c r="J82" s="65" t="n">
        <f aca="false">H82/3600</f>
        <v>0.545952777777778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022.74</v>
      </c>
      <c r="I83" s="75" t="n">
        <v>25.93</v>
      </c>
      <c r="J83" s="54" t="n">
        <f aca="false">H83/3600</f>
        <v>0.284094444444444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910.49</v>
      </c>
      <c r="I84" s="77" t="n">
        <v>20.99</v>
      </c>
      <c r="J84" s="59" t="n">
        <f aca="false">H84/3600</f>
        <v>0.252913888888889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833.82</v>
      </c>
      <c r="I85" s="77" t="n">
        <v>18.08</v>
      </c>
      <c r="J85" s="59" t="n">
        <f aca="false">H85/3600</f>
        <v>0.231616666666667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775.25</v>
      </c>
      <c r="I86" s="79" t="n">
        <v>16.11</v>
      </c>
      <c r="J86" s="65" t="n">
        <f aca="false">H86/3600</f>
        <v>0.215347222222222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1896.64</v>
      </c>
      <c r="I87" s="75" t="n">
        <v>43.12</v>
      </c>
      <c r="J87" s="54" t="n">
        <f aca="false">H87/3600</f>
        <v>0.526844444444444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1772.56</v>
      </c>
      <c r="I88" s="77" t="n">
        <v>38.74</v>
      </c>
      <c r="J88" s="59" t="n">
        <f aca="false">H88/3600</f>
        <v>0.492377777777778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654.87</v>
      </c>
      <c r="I89" s="77" t="n">
        <v>35.19</v>
      </c>
      <c r="J89" s="59" t="n">
        <f aca="false">H89/3600</f>
        <v>0.459686111111111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584.08</v>
      </c>
      <c r="I90" s="79" t="n">
        <v>31.69</v>
      </c>
      <c r="J90" s="65" t="n">
        <f aca="false">H90/3600</f>
        <v>0.440022222222222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390.43</v>
      </c>
      <c r="I91" s="75" t="n">
        <v>33.42</v>
      </c>
      <c r="J91" s="54" t="n">
        <f aca="false">H91/3600</f>
        <v>0.386230555555556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330.95</v>
      </c>
      <c r="I92" s="77" t="n">
        <v>30.95</v>
      </c>
      <c r="J92" s="59" t="n">
        <f aca="false">H92/3600</f>
        <v>0.369708333333333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271.75</v>
      </c>
      <c r="I93" s="77" t="n">
        <v>28.43</v>
      </c>
      <c r="J93" s="59" t="n">
        <f aca="false">H93/3600</f>
        <v>0.353263888888889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193.28</v>
      </c>
      <c r="I94" s="79" t="n">
        <v>26.52</v>
      </c>
      <c r="J94" s="65" t="n">
        <f aca="false">H94/3600</f>
        <v>0.3314666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1706.13</v>
      </c>
      <c r="I95" s="75" t="n">
        <v>34.5</v>
      </c>
      <c r="J95" s="54" t="n">
        <f aca="false">H95/3600</f>
        <v>0.473925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639.83</v>
      </c>
      <c r="I96" s="77" t="n">
        <v>31.6</v>
      </c>
      <c r="J96" s="59" t="n">
        <f aca="false">H96/3600</f>
        <v>0.455508333333333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591.8</v>
      </c>
      <c r="I97" s="77" t="n">
        <v>31.19</v>
      </c>
      <c r="J97" s="59" t="n">
        <f aca="false">H97/3600</f>
        <v>0.442166666666667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554.79</v>
      </c>
      <c r="I98" s="79" t="n">
        <v>29.31</v>
      </c>
      <c r="J98" s="65" t="n">
        <f aca="false">H98/3600</f>
        <v>0.431886111111111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29.4549112869455</v>
      </c>
      <c r="J106" s="83" t="n">
        <f aca="false">GEOMEAN(J3:J98)</f>
        <v>0.380398931145943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7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8</v>
      </c>
      <c r="I108" s="83" t="n">
        <f aca="false">SUM(I3:I98)/3600</f>
        <v>1.15893055555556</v>
      </c>
      <c r="J108" s="83" t="n">
        <f aca="false">SUM(J3:J98)</f>
        <v>55.2799527777778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82)</f>
        <v>25.8860441883964</v>
      </c>
      <c r="J113" s="83" t="n">
        <f aca="false">GEOMEAN(J3:J10,J19:J82)</f>
        <v>0.330411296206864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7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T118" activeCellId="0" sqref="T1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0</v>
      </c>
      <c r="E1" s="46"/>
      <c r="F1" s="46"/>
      <c r="G1" s="46"/>
      <c r="H1" s="46"/>
      <c r="I1" s="46"/>
      <c r="J1" s="46"/>
      <c r="L1" s="46" t="s">
        <v>81</v>
      </c>
      <c r="M1" s="46"/>
      <c r="N1" s="46"/>
      <c r="O1" s="46"/>
      <c r="P1" s="46"/>
      <c r="Q1" s="46"/>
      <c r="R1" s="46"/>
      <c r="S1" s="47"/>
      <c r="T1" s="46" t="s">
        <v>82</v>
      </c>
      <c r="U1" s="46"/>
      <c r="V1" s="46"/>
      <c r="W1" s="46" t="s">
        <v>8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4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85</v>
      </c>
      <c r="I2" s="41" t="s">
        <v>86</v>
      </c>
      <c r="J2" s="51" t="s">
        <v>87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85</v>
      </c>
      <c r="Q2" s="41" t="s">
        <v>86</v>
      </c>
      <c r="R2" s="51" t="s">
        <v>87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9</v>
      </c>
      <c r="B3" s="7" t="s">
        <v>37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2630.98</v>
      </c>
      <c r="I3" s="53" t="n">
        <v>32.67</v>
      </c>
      <c r="J3" s="54" t="n">
        <f aca="false">H3/3600</f>
        <v>3.50860555555556</v>
      </c>
      <c r="L3" s="52" t="n">
        <v>12661.0688</v>
      </c>
      <c r="M3" s="53" t="n">
        <v>41.4089</v>
      </c>
      <c r="N3" s="53" t="n">
        <v>41.2695</v>
      </c>
      <c r="O3" s="53" t="n">
        <v>43.8926</v>
      </c>
      <c r="P3" s="53" t="n">
        <v>12790.2</v>
      </c>
      <c r="Q3" s="53" t="n">
        <v>33.72</v>
      </c>
      <c r="R3" s="55" t="n">
        <f aca="false">P3/3600</f>
        <v>3.55283333333333</v>
      </c>
      <c r="S3" s="56"/>
      <c r="T3" s="85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814.92</v>
      </c>
      <c r="I4" s="58" t="n">
        <v>27.22</v>
      </c>
      <c r="J4" s="59" t="n">
        <f aca="false">H4/3600</f>
        <v>3.28192222222222</v>
      </c>
      <c r="L4" s="57" t="n">
        <v>5246.2688</v>
      </c>
      <c r="M4" s="58" t="n">
        <v>38.9425</v>
      </c>
      <c r="N4" s="58" t="n">
        <v>39.6332</v>
      </c>
      <c r="O4" s="58" t="n">
        <v>42.0846</v>
      </c>
      <c r="P4" s="58" t="n">
        <v>11890.44</v>
      </c>
      <c r="Q4" s="58" t="n">
        <v>28.89</v>
      </c>
      <c r="R4" s="60" t="n">
        <f aca="false">P4/3600</f>
        <v>3.3029</v>
      </c>
      <c r="S4" s="56"/>
      <c r="T4" s="86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00.25</v>
      </c>
      <c r="I5" s="58" t="n">
        <v>25.51</v>
      </c>
      <c r="J5" s="59" t="n">
        <f aca="false">H5/3600</f>
        <v>3.13895833333333</v>
      </c>
      <c r="L5" s="57" t="n">
        <v>2540.6416</v>
      </c>
      <c r="M5" s="58" t="n">
        <v>36.4184</v>
      </c>
      <c r="N5" s="58" t="n">
        <v>38.3559</v>
      </c>
      <c r="O5" s="58" t="n">
        <v>40.6475</v>
      </c>
      <c r="P5" s="58" t="n">
        <v>11463.8</v>
      </c>
      <c r="Q5" s="58" t="n">
        <v>24.67</v>
      </c>
      <c r="R5" s="60" t="n">
        <f aca="false">P5/3600</f>
        <v>3.18438888888889</v>
      </c>
      <c r="S5" s="56"/>
      <c r="T5" s="86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0951.82</v>
      </c>
      <c r="I6" s="64" t="n">
        <v>24.02</v>
      </c>
      <c r="J6" s="65" t="n">
        <f aca="false">H6/3600</f>
        <v>3.04217222222222</v>
      </c>
      <c r="L6" s="63" t="n">
        <v>1322.8464</v>
      </c>
      <c r="M6" s="64" t="n">
        <v>33.8129</v>
      </c>
      <c r="N6" s="64" t="n">
        <v>37.3471</v>
      </c>
      <c r="O6" s="64" t="n">
        <v>39.5938</v>
      </c>
      <c r="P6" s="64" t="n">
        <v>11110.36</v>
      </c>
      <c r="Q6" s="64" t="n">
        <v>24.54</v>
      </c>
      <c r="R6" s="66" t="n">
        <f aca="false">P6/3600</f>
        <v>3.08621111111111</v>
      </c>
      <c r="S6" s="56"/>
      <c r="T6" s="8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6472.01</v>
      </c>
      <c r="I7" s="53" t="n">
        <v>47.61</v>
      </c>
      <c r="J7" s="54" t="n">
        <f aca="false">H7/3600</f>
        <v>4.57555833333333</v>
      </c>
      <c r="L7" s="52" t="n">
        <v>32615.76</v>
      </c>
      <c r="M7" s="53" t="n">
        <v>39.8232</v>
      </c>
      <c r="N7" s="53" t="n">
        <v>44.6069</v>
      </c>
      <c r="O7" s="53" t="n">
        <v>44.4346</v>
      </c>
      <c r="P7" s="53" t="n">
        <v>16692.17</v>
      </c>
      <c r="Q7" s="53" t="n">
        <v>47.73</v>
      </c>
      <c r="R7" s="55" t="n">
        <f aca="false">P7/3600</f>
        <v>4.63671388888889</v>
      </c>
      <c r="S7" s="56"/>
      <c r="T7" s="85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999.9</v>
      </c>
      <c r="I8" s="58" t="n">
        <v>39.33</v>
      </c>
      <c r="J8" s="59" t="n">
        <f aca="false">H8/3600</f>
        <v>4.16663888888889</v>
      </c>
      <c r="L8" s="57" t="n">
        <v>15978.1824</v>
      </c>
      <c r="M8" s="58" t="n">
        <v>36.9492</v>
      </c>
      <c r="N8" s="58" t="n">
        <v>42.7035</v>
      </c>
      <c r="O8" s="58" t="n">
        <v>43.0212</v>
      </c>
      <c r="P8" s="58" t="n">
        <v>15145.1</v>
      </c>
      <c r="Q8" s="58" t="n">
        <v>39.01</v>
      </c>
      <c r="R8" s="60" t="n">
        <f aca="false">P8/3600</f>
        <v>4.20697222222222</v>
      </c>
      <c r="S8" s="56"/>
      <c r="T8" s="86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80.39</v>
      </c>
      <c r="I9" s="58" t="n">
        <v>32.11</v>
      </c>
      <c r="J9" s="59" t="n">
        <f aca="false">H9/3600</f>
        <v>3.88344166666667</v>
      </c>
      <c r="L9" s="57" t="n">
        <v>8422.5184</v>
      </c>
      <c r="M9" s="58" t="n">
        <v>34.0542</v>
      </c>
      <c r="N9" s="58" t="n">
        <v>41.0755</v>
      </c>
      <c r="O9" s="58" t="n">
        <v>41.6967</v>
      </c>
      <c r="P9" s="58" t="n">
        <v>14111.37</v>
      </c>
      <c r="Q9" s="58" t="n">
        <v>33.73</v>
      </c>
      <c r="R9" s="60" t="n">
        <f aca="false">P9/3600</f>
        <v>3.919825</v>
      </c>
      <c r="S9" s="56"/>
      <c r="T9" s="86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3380.44</v>
      </c>
      <c r="I10" s="64" t="n">
        <v>30.73</v>
      </c>
      <c r="J10" s="65" t="n">
        <f aca="false">H10/3600</f>
        <v>3.71678888888889</v>
      </c>
      <c r="L10" s="63" t="n">
        <v>4715.8592</v>
      </c>
      <c r="M10" s="64" t="n">
        <v>31.3354</v>
      </c>
      <c r="N10" s="64" t="n">
        <v>39.8333</v>
      </c>
      <c r="O10" s="64" t="n">
        <v>40.6315</v>
      </c>
      <c r="P10" s="64" t="n">
        <v>13448.36</v>
      </c>
      <c r="Q10" s="64" t="n">
        <v>28.99</v>
      </c>
      <c r="R10" s="66" t="n">
        <f aca="false">P10/3600</f>
        <v>3.73565555555556</v>
      </c>
      <c r="S10" s="56"/>
      <c r="T10" s="8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8</v>
      </c>
      <c r="C11" s="72" t="n">
        <v>22</v>
      </c>
      <c r="D11" s="52" t="n">
        <v>208552.432</v>
      </c>
      <c r="E11" s="53" t="n">
        <v>38.0488</v>
      </c>
      <c r="F11" s="53" t="n">
        <v>38.9415</v>
      </c>
      <c r="G11" s="53" t="n">
        <v>37.5134</v>
      </c>
      <c r="H11" s="53" t="n">
        <v>40716.52</v>
      </c>
      <c r="I11" s="53" t="n">
        <v>117.99</v>
      </c>
      <c r="J11" s="54" t="n">
        <f aca="false">H11/3600</f>
        <v>11.3101444444444</v>
      </c>
      <c r="L11" s="52" t="n">
        <v>208612.688</v>
      </c>
      <c r="M11" s="53" t="n">
        <v>38.0513</v>
      </c>
      <c r="N11" s="53" t="n">
        <v>38.9441</v>
      </c>
      <c r="O11" s="53" t="n">
        <v>37.515</v>
      </c>
      <c r="P11" s="53" t="n">
        <v>41462.15</v>
      </c>
      <c r="Q11" s="53" t="n">
        <v>121.49</v>
      </c>
      <c r="R11" s="55" t="n">
        <f aca="false">P11/3600</f>
        <v>11.5172638888889</v>
      </c>
      <c r="S11" s="56"/>
      <c r="T11" s="85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549.71</v>
      </c>
      <c r="I12" s="58" t="n">
        <v>106.82</v>
      </c>
      <c r="J12" s="59" t="n">
        <f aca="false">H12/3600</f>
        <v>9.87491944444444</v>
      </c>
      <c r="L12" s="57" t="n">
        <v>105742.3024</v>
      </c>
      <c r="M12" s="58" t="n">
        <v>33.5297</v>
      </c>
      <c r="N12" s="58" t="n">
        <v>37.685</v>
      </c>
      <c r="O12" s="58" t="n">
        <v>36.2728</v>
      </c>
      <c r="P12" s="58" t="n">
        <v>36161.79</v>
      </c>
      <c r="Q12" s="58" t="n">
        <v>103.59</v>
      </c>
      <c r="R12" s="60" t="n">
        <f aca="false">P12/3600</f>
        <v>10.0449416666667</v>
      </c>
      <c r="S12" s="56"/>
      <c r="T12" s="86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896.77</v>
      </c>
      <c r="I13" s="58" t="n">
        <v>72.66</v>
      </c>
      <c r="J13" s="59" t="n">
        <f aca="false">H13/3600</f>
        <v>8.30465833333333</v>
      </c>
      <c r="L13" s="57" t="n">
        <v>28627.4592</v>
      </c>
      <c r="M13" s="58" t="n">
        <v>29.318</v>
      </c>
      <c r="N13" s="58" t="n">
        <v>36.6333</v>
      </c>
      <c r="O13" s="58" t="n">
        <v>35.32</v>
      </c>
      <c r="P13" s="58" t="n">
        <v>31069.37</v>
      </c>
      <c r="Q13" s="58" t="n">
        <v>78.44</v>
      </c>
      <c r="R13" s="60" t="n">
        <f aca="false">P13/3600</f>
        <v>8.63038055555556</v>
      </c>
      <c r="S13" s="56"/>
      <c r="T13" s="86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5938.2592</v>
      </c>
      <c r="E14" s="64" t="n">
        <v>27.7192</v>
      </c>
      <c r="F14" s="64" t="n">
        <v>35.7511</v>
      </c>
      <c r="G14" s="64" t="n">
        <v>34.505</v>
      </c>
      <c r="H14" s="64" t="n">
        <v>26475.59</v>
      </c>
      <c r="I14" s="64" t="n">
        <v>55.24</v>
      </c>
      <c r="J14" s="65" t="n">
        <f aca="false">H14/3600</f>
        <v>7.35433055555556</v>
      </c>
      <c r="L14" s="63" t="n">
        <v>5969.7728</v>
      </c>
      <c r="M14" s="64" t="n">
        <v>27.7294</v>
      </c>
      <c r="N14" s="64" t="n">
        <v>35.7496</v>
      </c>
      <c r="O14" s="64" t="n">
        <v>34.5004</v>
      </c>
      <c r="P14" s="64" t="n">
        <v>26775.06</v>
      </c>
      <c r="Q14" s="64" t="n">
        <v>55.61</v>
      </c>
      <c r="R14" s="66" t="n">
        <f aca="false">P14/3600</f>
        <v>7.43751666666667</v>
      </c>
      <c r="S14" s="56"/>
      <c r="T14" s="8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6</v>
      </c>
      <c r="C15" s="72" t="n">
        <v>22</v>
      </c>
      <c r="D15" s="52" t="n">
        <v>22055.2592</v>
      </c>
      <c r="E15" s="53" t="n">
        <v>41.1493</v>
      </c>
      <c r="F15" s="53" t="n">
        <v>46.1554</v>
      </c>
      <c r="G15" s="53" t="n">
        <v>45.8375</v>
      </c>
      <c r="H15" s="53" t="n">
        <v>32440.1</v>
      </c>
      <c r="I15" s="53" t="n">
        <v>67.54</v>
      </c>
      <c r="J15" s="54" t="n">
        <f aca="false">H15/3600</f>
        <v>9.01113888888889</v>
      </c>
      <c r="L15" s="52" t="n">
        <v>22063.5072</v>
      </c>
      <c r="M15" s="53" t="n">
        <v>41.1538</v>
      </c>
      <c r="N15" s="53" t="n">
        <v>46.1549</v>
      </c>
      <c r="O15" s="53" t="n">
        <v>45.8382</v>
      </c>
      <c r="P15" s="53" t="n">
        <v>32615.29</v>
      </c>
      <c r="Q15" s="53" t="n">
        <v>70</v>
      </c>
      <c r="R15" s="55" t="n">
        <f aca="false">P15/3600</f>
        <v>9.05980277777778</v>
      </c>
      <c r="S15" s="56"/>
      <c r="T15" s="85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641.02</v>
      </c>
      <c r="I16" s="58" t="n">
        <v>54.84</v>
      </c>
      <c r="J16" s="59" t="n">
        <f aca="false">H16/3600</f>
        <v>7.95583888888889</v>
      </c>
      <c r="L16" s="57" t="n">
        <v>5883.3504</v>
      </c>
      <c r="M16" s="58" t="n">
        <v>39.8975</v>
      </c>
      <c r="N16" s="58" t="n">
        <v>45.4412</v>
      </c>
      <c r="O16" s="58" t="n">
        <v>45.2566</v>
      </c>
      <c r="P16" s="58" t="n">
        <v>28923.95</v>
      </c>
      <c r="Q16" s="58" t="n">
        <v>55.1</v>
      </c>
      <c r="R16" s="60" t="n">
        <f aca="false">P16/3600</f>
        <v>8.03443055555556</v>
      </c>
      <c r="S16" s="56"/>
      <c r="T16" s="86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680.02</v>
      </c>
      <c r="I17" s="58" t="n">
        <v>52.65</v>
      </c>
      <c r="J17" s="59" t="n">
        <f aca="false">H17/3600</f>
        <v>7.41111666666667</v>
      </c>
      <c r="L17" s="57" t="n">
        <v>2470.1504</v>
      </c>
      <c r="M17" s="58" t="n">
        <v>38.6067</v>
      </c>
      <c r="N17" s="58" t="n">
        <v>44.8348</v>
      </c>
      <c r="O17" s="58" t="n">
        <v>44.7674</v>
      </c>
      <c r="P17" s="58" t="n">
        <v>26903.36</v>
      </c>
      <c r="Q17" s="58" t="n">
        <v>51.54</v>
      </c>
      <c r="R17" s="60" t="n">
        <f aca="false">P17/3600</f>
        <v>7.47315555555556</v>
      </c>
      <c r="S17" s="56"/>
      <c r="T17" s="86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9.7984</v>
      </c>
      <c r="E18" s="64" t="n">
        <v>36.884</v>
      </c>
      <c r="F18" s="64" t="n">
        <v>44.3308</v>
      </c>
      <c r="G18" s="64" t="n">
        <v>44.4689</v>
      </c>
      <c r="H18" s="64" t="n">
        <v>25375.13</v>
      </c>
      <c r="I18" s="64" t="n">
        <v>45.74</v>
      </c>
      <c r="J18" s="65" t="n">
        <f aca="false">H18/3600</f>
        <v>7.04864722222222</v>
      </c>
      <c r="L18" s="63" t="n">
        <v>1194.3472</v>
      </c>
      <c r="M18" s="64" t="n">
        <v>36.8951</v>
      </c>
      <c r="N18" s="64" t="n">
        <v>44.3225</v>
      </c>
      <c r="O18" s="64" t="n">
        <v>44.4258</v>
      </c>
      <c r="P18" s="64" t="n">
        <v>25706.12</v>
      </c>
      <c r="Q18" s="64" t="n">
        <v>47.95</v>
      </c>
      <c r="R18" s="66" t="n">
        <f aca="false">P18/3600</f>
        <v>7.14058888888889</v>
      </c>
      <c r="S18" s="56"/>
      <c r="T18" s="8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2</v>
      </c>
      <c r="B19" s="7" t="s">
        <v>66</v>
      </c>
      <c r="C19" s="7" t="n">
        <v>22</v>
      </c>
      <c r="D19" s="74" t="n">
        <v>4907.576</v>
      </c>
      <c r="E19" s="75" t="n">
        <v>41.4061</v>
      </c>
      <c r="F19" s="75" t="n">
        <v>43.2715</v>
      </c>
      <c r="G19" s="75" t="n">
        <v>44.9863</v>
      </c>
      <c r="H19" s="75" t="n">
        <v>11663.53</v>
      </c>
      <c r="I19" s="75" t="n">
        <v>29.61</v>
      </c>
      <c r="J19" s="54" t="n">
        <f aca="false">H19/3600</f>
        <v>3.23986944444444</v>
      </c>
      <c r="L19" s="74" t="n">
        <v>4896.0336</v>
      </c>
      <c r="M19" s="75" t="n">
        <v>41.4222</v>
      </c>
      <c r="N19" s="75" t="n">
        <v>43.2775</v>
      </c>
      <c r="O19" s="75" t="n">
        <v>44.9953</v>
      </c>
      <c r="P19" s="75" t="n">
        <v>11764.66</v>
      </c>
      <c r="Q19" s="75" t="n">
        <v>27.9</v>
      </c>
      <c r="R19" s="54" t="n">
        <f aca="false">P19/3600</f>
        <v>3.26796111111111</v>
      </c>
      <c r="S19" s="56"/>
      <c r="T19" s="85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6" t="n">
        <v>2235.7296</v>
      </c>
      <c r="E20" s="77" t="n">
        <v>39.5636</v>
      </c>
      <c r="F20" s="77" t="n">
        <v>41.975</v>
      </c>
      <c r="G20" s="77" t="n">
        <v>43.2695</v>
      </c>
      <c r="H20" s="77" t="n">
        <v>10857.77</v>
      </c>
      <c r="I20" s="77" t="n">
        <v>24.57</v>
      </c>
      <c r="J20" s="59" t="n">
        <f aca="false">H20/3600</f>
        <v>3.01604722222222</v>
      </c>
      <c r="L20" s="76" t="n">
        <v>2226.0808</v>
      </c>
      <c r="M20" s="77" t="n">
        <v>39.58</v>
      </c>
      <c r="N20" s="77" t="n">
        <v>41.9781</v>
      </c>
      <c r="O20" s="77" t="n">
        <v>43.2721</v>
      </c>
      <c r="P20" s="77" t="n">
        <v>10955.89</v>
      </c>
      <c r="Q20" s="77" t="n">
        <v>25.11</v>
      </c>
      <c r="R20" s="59" t="n">
        <f aca="false">P20/3600</f>
        <v>3.04330277777778</v>
      </c>
      <c r="S20" s="56"/>
      <c r="T20" s="86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376</v>
      </c>
      <c r="E21" s="77" t="n">
        <v>37.2607</v>
      </c>
      <c r="F21" s="77" t="n">
        <v>40.8254</v>
      </c>
      <c r="G21" s="77" t="n">
        <v>41.9952</v>
      </c>
      <c r="H21" s="77" t="n">
        <v>10257.76</v>
      </c>
      <c r="I21" s="77" t="n">
        <v>22.38</v>
      </c>
      <c r="J21" s="59" t="n">
        <f aca="false">H21/3600</f>
        <v>2.84937777777778</v>
      </c>
      <c r="L21" s="76" t="n">
        <v>1085.6512</v>
      </c>
      <c r="M21" s="77" t="n">
        <v>37.2884</v>
      </c>
      <c r="N21" s="77" t="n">
        <v>40.8171</v>
      </c>
      <c r="O21" s="77" t="n">
        <v>41.9914</v>
      </c>
      <c r="P21" s="77" t="n">
        <v>10339.09</v>
      </c>
      <c r="Q21" s="77" t="n">
        <v>22.07</v>
      </c>
      <c r="R21" s="59" t="n">
        <f aca="false">P21/3600</f>
        <v>2.87196944444444</v>
      </c>
      <c r="S21" s="56"/>
      <c r="T21" s="86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44.8664</v>
      </c>
      <c r="E22" s="79" t="n">
        <v>34.8766</v>
      </c>
      <c r="F22" s="79" t="n">
        <v>39.9668</v>
      </c>
      <c r="G22" s="79" t="n">
        <v>41.1488</v>
      </c>
      <c r="H22" s="79" t="n">
        <v>9774.13</v>
      </c>
      <c r="I22" s="79" t="n">
        <v>21.74</v>
      </c>
      <c r="J22" s="65" t="n">
        <f aca="false">H22/3600</f>
        <v>2.71503611111111</v>
      </c>
      <c r="L22" s="78" t="n">
        <v>541.5136</v>
      </c>
      <c r="M22" s="79" t="n">
        <v>34.9005</v>
      </c>
      <c r="N22" s="79" t="n">
        <v>39.9469</v>
      </c>
      <c r="O22" s="79" t="n">
        <v>41.1391</v>
      </c>
      <c r="P22" s="79" t="n">
        <v>9876.22</v>
      </c>
      <c r="Q22" s="79" t="n">
        <v>20.4</v>
      </c>
      <c r="R22" s="65" t="n">
        <f aca="false">P22/3600</f>
        <v>2.74339444444444</v>
      </c>
      <c r="S22" s="56"/>
      <c r="T22" s="8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4" t="n">
        <v>7601.5368</v>
      </c>
      <c r="E23" s="75" t="n">
        <v>39.8009</v>
      </c>
      <c r="F23" s="75" t="n">
        <v>42.102</v>
      </c>
      <c r="G23" s="75" t="n">
        <v>43.4595</v>
      </c>
      <c r="H23" s="75" t="n">
        <v>10683.67</v>
      </c>
      <c r="I23" s="75" t="n">
        <v>31.39</v>
      </c>
      <c r="J23" s="54" t="n">
        <f aca="false">H23/3600</f>
        <v>2.96768611111111</v>
      </c>
      <c r="L23" s="74" t="n">
        <v>7588.6704</v>
      </c>
      <c r="M23" s="75" t="n">
        <v>39.8205</v>
      </c>
      <c r="N23" s="75" t="n">
        <v>42.1017</v>
      </c>
      <c r="O23" s="75" t="n">
        <v>43.4623</v>
      </c>
      <c r="P23" s="75" t="n">
        <v>10808.25</v>
      </c>
      <c r="Q23" s="75" t="n">
        <v>30.47</v>
      </c>
      <c r="R23" s="54" t="n">
        <f aca="false">P23/3600</f>
        <v>3.00229166666667</v>
      </c>
      <c r="S23" s="56"/>
      <c r="T23" s="85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536</v>
      </c>
      <c r="E24" s="77" t="n">
        <v>37.3517</v>
      </c>
      <c r="F24" s="77" t="n">
        <v>40.3195</v>
      </c>
      <c r="G24" s="77" t="n">
        <v>41.3943</v>
      </c>
      <c r="H24" s="77" t="n">
        <v>9910.66</v>
      </c>
      <c r="I24" s="77" t="n">
        <v>25.88</v>
      </c>
      <c r="J24" s="59" t="n">
        <f aca="false">H24/3600</f>
        <v>2.75296111111111</v>
      </c>
      <c r="L24" s="76" t="n">
        <v>3353.1352</v>
      </c>
      <c r="M24" s="77" t="n">
        <v>37.3714</v>
      </c>
      <c r="N24" s="77" t="n">
        <v>40.3155</v>
      </c>
      <c r="O24" s="77" t="n">
        <v>41.3899</v>
      </c>
      <c r="P24" s="77" t="n">
        <v>10014.2</v>
      </c>
      <c r="Q24" s="77" t="n">
        <v>25.45</v>
      </c>
      <c r="R24" s="59" t="n">
        <f aca="false">P24/3600</f>
        <v>2.78172222222222</v>
      </c>
      <c r="S24" s="56"/>
      <c r="T24" s="86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0472</v>
      </c>
      <c r="E25" s="77" t="n">
        <v>34.8119</v>
      </c>
      <c r="F25" s="77" t="n">
        <v>38.7857</v>
      </c>
      <c r="G25" s="77" t="n">
        <v>39.8926</v>
      </c>
      <c r="H25" s="77" t="n">
        <v>9461.76</v>
      </c>
      <c r="I25" s="77" t="n">
        <v>22.76</v>
      </c>
      <c r="J25" s="59" t="n">
        <f aca="false">H25/3600</f>
        <v>2.62826666666667</v>
      </c>
      <c r="L25" s="76" t="n">
        <v>1560.8168</v>
      </c>
      <c r="M25" s="77" t="n">
        <v>34.8309</v>
      </c>
      <c r="N25" s="77" t="n">
        <v>38.7777</v>
      </c>
      <c r="O25" s="77" t="n">
        <v>39.8848</v>
      </c>
      <c r="P25" s="77" t="n">
        <v>9537.95</v>
      </c>
      <c r="Q25" s="77" t="n">
        <v>21.68</v>
      </c>
      <c r="R25" s="59" t="n">
        <f aca="false">P25/3600</f>
        <v>2.64943055555556</v>
      </c>
      <c r="S25" s="56"/>
      <c r="T25" s="86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29.9304</v>
      </c>
      <c r="E26" s="79" t="n">
        <v>32.3436</v>
      </c>
      <c r="F26" s="79" t="n">
        <v>37.6304</v>
      </c>
      <c r="G26" s="79" t="n">
        <v>38.9736</v>
      </c>
      <c r="H26" s="79" t="n">
        <v>9139.64</v>
      </c>
      <c r="I26" s="79" t="n">
        <v>19.87</v>
      </c>
      <c r="J26" s="65" t="n">
        <f aca="false">H26/3600</f>
        <v>2.53878888888889</v>
      </c>
      <c r="L26" s="78" t="n">
        <v>727.376</v>
      </c>
      <c r="M26" s="79" t="n">
        <v>32.3642</v>
      </c>
      <c r="N26" s="79" t="n">
        <v>37.6282</v>
      </c>
      <c r="O26" s="79" t="n">
        <v>38.964</v>
      </c>
      <c r="P26" s="79" t="n">
        <v>9232.38</v>
      </c>
      <c r="Q26" s="79" t="n">
        <v>20.34</v>
      </c>
      <c r="R26" s="65" t="n">
        <f aca="false">P26/3600</f>
        <v>2.56455</v>
      </c>
      <c r="S26" s="56"/>
      <c r="T26" s="8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4" t="n">
        <v>17604.9688</v>
      </c>
      <c r="E27" s="75" t="n">
        <v>38.2741</v>
      </c>
      <c r="F27" s="75" t="n">
        <v>39.846</v>
      </c>
      <c r="G27" s="75" t="n">
        <v>43.26</v>
      </c>
      <c r="H27" s="75" t="n">
        <v>24317.23</v>
      </c>
      <c r="I27" s="75" t="n">
        <v>61.11</v>
      </c>
      <c r="J27" s="54" t="n">
        <f aca="false">H27/3600</f>
        <v>6.75478611111111</v>
      </c>
      <c r="L27" s="74" t="n">
        <v>17601.572</v>
      </c>
      <c r="M27" s="75" t="n">
        <v>38.2839</v>
      </c>
      <c r="N27" s="75" t="n">
        <v>39.8461</v>
      </c>
      <c r="O27" s="75" t="n">
        <v>43.2579</v>
      </c>
      <c r="P27" s="75" t="n">
        <v>24734.55</v>
      </c>
      <c r="Q27" s="75" t="n">
        <v>62.9</v>
      </c>
      <c r="R27" s="54" t="n">
        <f aca="false">P27/3600</f>
        <v>6.87070833333333</v>
      </c>
      <c r="S27" s="56"/>
      <c r="T27" s="85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536</v>
      </c>
      <c r="E28" s="77" t="n">
        <v>36.6737</v>
      </c>
      <c r="F28" s="77" t="n">
        <v>38.9134</v>
      </c>
      <c r="G28" s="77" t="n">
        <v>41.5926</v>
      </c>
      <c r="H28" s="77" t="n">
        <v>21472.54</v>
      </c>
      <c r="I28" s="77" t="n">
        <v>45.37</v>
      </c>
      <c r="J28" s="59" t="n">
        <f aca="false">H28/3600</f>
        <v>5.96459444444445</v>
      </c>
      <c r="L28" s="76" t="n">
        <v>5870.772</v>
      </c>
      <c r="M28" s="77" t="n">
        <v>36.6819</v>
      </c>
      <c r="N28" s="77" t="n">
        <v>38.9113</v>
      </c>
      <c r="O28" s="77" t="n">
        <v>41.588</v>
      </c>
      <c r="P28" s="77" t="n">
        <v>21563.57</v>
      </c>
      <c r="Q28" s="77" t="n">
        <v>45.26</v>
      </c>
      <c r="R28" s="59" t="n">
        <f aca="false">P28/3600</f>
        <v>5.98988055555556</v>
      </c>
      <c r="S28" s="56"/>
      <c r="T28" s="86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2904</v>
      </c>
      <c r="E29" s="77" t="n">
        <v>34.7707</v>
      </c>
      <c r="F29" s="77" t="n">
        <v>38.1194</v>
      </c>
      <c r="G29" s="77" t="n">
        <v>40.0877</v>
      </c>
      <c r="H29" s="77" t="n">
        <v>20149.75</v>
      </c>
      <c r="I29" s="77" t="n">
        <v>40.14</v>
      </c>
      <c r="J29" s="59" t="n">
        <f aca="false">H29/3600</f>
        <v>5.59715277777778</v>
      </c>
      <c r="L29" s="76" t="n">
        <v>2723.7816</v>
      </c>
      <c r="M29" s="77" t="n">
        <v>34.7768</v>
      </c>
      <c r="N29" s="77" t="n">
        <v>38.1135</v>
      </c>
      <c r="O29" s="77" t="n">
        <v>40.085</v>
      </c>
      <c r="P29" s="77" t="n">
        <v>20320.7</v>
      </c>
      <c r="Q29" s="77" t="n">
        <v>42.78</v>
      </c>
      <c r="R29" s="59" t="n">
        <f aca="false">P29/3600</f>
        <v>5.64463888888889</v>
      </c>
      <c r="S29" s="56"/>
      <c r="T29" s="86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84.6576</v>
      </c>
      <c r="E30" s="79" t="n">
        <v>32.602</v>
      </c>
      <c r="F30" s="79" t="n">
        <v>37.4251</v>
      </c>
      <c r="G30" s="79" t="n">
        <v>38.9247</v>
      </c>
      <c r="H30" s="79" t="n">
        <v>19316.6</v>
      </c>
      <c r="I30" s="79" t="n">
        <v>40.33</v>
      </c>
      <c r="J30" s="65" t="n">
        <f aca="false">H30/3600</f>
        <v>5.36572222222222</v>
      </c>
      <c r="L30" s="78" t="n">
        <v>1379.7248</v>
      </c>
      <c r="M30" s="79" t="n">
        <v>32.6119</v>
      </c>
      <c r="N30" s="79" t="n">
        <v>37.413</v>
      </c>
      <c r="O30" s="79" t="n">
        <v>38.9158</v>
      </c>
      <c r="P30" s="79" t="n">
        <v>19410.11</v>
      </c>
      <c r="Q30" s="79" t="n">
        <v>40.55</v>
      </c>
      <c r="R30" s="65" t="n">
        <f aca="false">P30/3600</f>
        <v>5.39169722222222</v>
      </c>
      <c r="S30" s="56"/>
      <c r="T30" s="8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4" t="n">
        <v>17197.7144</v>
      </c>
      <c r="E31" s="75" t="n">
        <v>38.9332</v>
      </c>
      <c r="F31" s="75" t="n">
        <v>43.5631</v>
      </c>
      <c r="G31" s="75" t="n">
        <v>44.6688</v>
      </c>
      <c r="H31" s="75" t="n">
        <v>28063.46</v>
      </c>
      <c r="I31" s="75" t="n">
        <v>66.48</v>
      </c>
      <c r="J31" s="54" t="n">
        <f aca="false">H31/3600</f>
        <v>7.79540555555556</v>
      </c>
      <c r="L31" s="74" t="n">
        <v>17169.444</v>
      </c>
      <c r="M31" s="75" t="n">
        <v>38.9393</v>
      </c>
      <c r="N31" s="75" t="n">
        <v>43.559</v>
      </c>
      <c r="O31" s="75" t="n">
        <v>44.6661</v>
      </c>
      <c r="P31" s="75" t="n">
        <v>28470.09</v>
      </c>
      <c r="Q31" s="75" t="n">
        <v>63.78</v>
      </c>
      <c r="R31" s="54" t="n">
        <f aca="false">P31/3600</f>
        <v>7.90835833333333</v>
      </c>
      <c r="S31" s="56"/>
      <c r="T31" s="85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32</v>
      </c>
      <c r="E32" s="77" t="n">
        <v>37.3416</v>
      </c>
      <c r="F32" s="77" t="n">
        <v>42.3213</v>
      </c>
      <c r="G32" s="77" t="n">
        <v>42.7849</v>
      </c>
      <c r="H32" s="77" t="n">
        <v>25333.81</v>
      </c>
      <c r="I32" s="77" t="n">
        <v>52.99</v>
      </c>
      <c r="J32" s="59" t="n">
        <f aca="false">H32/3600</f>
        <v>7.03716944444444</v>
      </c>
      <c r="L32" s="76" t="n">
        <v>6245.292</v>
      </c>
      <c r="M32" s="77" t="n">
        <v>37.3483</v>
      </c>
      <c r="N32" s="77" t="n">
        <v>42.3073</v>
      </c>
      <c r="O32" s="77" t="n">
        <v>42.7781</v>
      </c>
      <c r="P32" s="77" t="n">
        <v>25739.78</v>
      </c>
      <c r="Q32" s="77" t="n">
        <v>53.12</v>
      </c>
      <c r="R32" s="59" t="n">
        <f aca="false">P32/3600</f>
        <v>7.14993888888889</v>
      </c>
      <c r="S32" s="56"/>
      <c r="T32" s="86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356</v>
      </c>
      <c r="E33" s="77" t="n">
        <v>35.4941</v>
      </c>
      <c r="F33" s="77" t="n">
        <v>41.122</v>
      </c>
      <c r="G33" s="77" t="n">
        <v>41.0405</v>
      </c>
      <c r="H33" s="77" t="n">
        <v>23715.71</v>
      </c>
      <c r="I33" s="77" t="n">
        <v>49.39</v>
      </c>
      <c r="J33" s="59" t="n">
        <f aca="false">H33/3600</f>
        <v>6.58769722222222</v>
      </c>
      <c r="L33" s="76" t="n">
        <v>2912.88</v>
      </c>
      <c r="M33" s="77" t="n">
        <v>35.4999</v>
      </c>
      <c r="N33" s="77" t="n">
        <v>41.112</v>
      </c>
      <c r="O33" s="77" t="n">
        <v>41.0359</v>
      </c>
      <c r="P33" s="77" t="n">
        <v>24019.78</v>
      </c>
      <c r="Q33" s="77" t="n">
        <v>46.17</v>
      </c>
      <c r="R33" s="59" t="n">
        <f aca="false">P33/3600</f>
        <v>6.67216111111111</v>
      </c>
      <c r="S33" s="56"/>
      <c r="T33" s="86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518.1456</v>
      </c>
      <c r="E34" s="79" t="n">
        <v>33.5016</v>
      </c>
      <c r="F34" s="79" t="n">
        <v>40.1375</v>
      </c>
      <c r="G34" s="79" t="n">
        <v>39.716</v>
      </c>
      <c r="H34" s="79" t="n">
        <v>22568.84</v>
      </c>
      <c r="I34" s="79" t="n">
        <v>43.49</v>
      </c>
      <c r="J34" s="65" t="n">
        <f aca="false">H34/3600</f>
        <v>6.26912222222222</v>
      </c>
      <c r="L34" s="78" t="n">
        <v>1508.6968</v>
      </c>
      <c r="M34" s="79" t="n">
        <v>33.5123</v>
      </c>
      <c r="N34" s="79" t="n">
        <v>40.1414</v>
      </c>
      <c r="O34" s="79" t="n">
        <v>39.7174</v>
      </c>
      <c r="P34" s="79" t="n">
        <v>22750.81</v>
      </c>
      <c r="Q34" s="79" t="n">
        <v>45.76</v>
      </c>
      <c r="R34" s="65" t="n">
        <f aca="false">P34/3600</f>
        <v>6.31966944444445</v>
      </c>
      <c r="S34" s="56"/>
      <c r="T34" s="8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4" t="n">
        <v>34401.756</v>
      </c>
      <c r="E35" s="75" t="n">
        <v>36.98</v>
      </c>
      <c r="F35" s="75" t="n">
        <v>41.9037</v>
      </c>
      <c r="G35" s="75" t="n">
        <v>44.0644</v>
      </c>
      <c r="H35" s="75" t="n">
        <v>30767.98</v>
      </c>
      <c r="I35" s="75" t="n">
        <v>92.41</v>
      </c>
      <c r="J35" s="54" t="n">
        <f aca="false">H35/3600</f>
        <v>8.54666111111111</v>
      </c>
      <c r="L35" s="74" t="n">
        <v>34537.9624</v>
      </c>
      <c r="M35" s="75" t="n">
        <v>36.9928</v>
      </c>
      <c r="N35" s="75" t="n">
        <v>41.9055</v>
      </c>
      <c r="O35" s="75" t="n">
        <v>44.0574</v>
      </c>
      <c r="P35" s="75" t="n">
        <v>31209.7</v>
      </c>
      <c r="Q35" s="75" t="n">
        <v>91.12</v>
      </c>
      <c r="R35" s="54" t="n">
        <f aca="false">P35/3600</f>
        <v>8.66936111111111</v>
      </c>
      <c r="S35" s="56"/>
      <c r="T35" s="85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696</v>
      </c>
      <c r="E36" s="77" t="n">
        <v>35.1107</v>
      </c>
      <c r="F36" s="77" t="n">
        <v>40.648</v>
      </c>
      <c r="G36" s="77" t="n">
        <v>42.9559</v>
      </c>
      <c r="H36" s="77" t="n">
        <v>25774.99</v>
      </c>
      <c r="I36" s="77" t="n">
        <v>61.07</v>
      </c>
      <c r="J36" s="59" t="n">
        <f aca="false">H36/3600</f>
        <v>7.15971944444445</v>
      </c>
      <c r="L36" s="76" t="n">
        <v>6772.6104</v>
      </c>
      <c r="M36" s="77" t="n">
        <v>35.118</v>
      </c>
      <c r="N36" s="77" t="n">
        <v>40.6472</v>
      </c>
      <c r="O36" s="77" t="n">
        <v>42.9548</v>
      </c>
      <c r="P36" s="77" t="n">
        <v>26029.9</v>
      </c>
      <c r="Q36" s="77" t="n">
        <v>56.67</v>
      </c>
      <c r="R36" s="59" t="n">
        <f aca="false">P36/3600</f>
        <v>7.23052777777778</v>
      </c>
      <c r="S36" s="56"/>
      <c r="T36" s="86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268</v>
      </c>
      <c r="E37" s="77" t="n">
        <v>33.6772</v>
      </c>
      <c r="F37" s="77" t="n">
        <v>39.4976</v>
      </c>
      <c r="G37" s="77" t="n">
        <v>41.8876</v>
      </c>
      <c r="H37" s="77" t="n">
        <v>24293.77</v>
      </c>
      <c r="I37" s="77" t="n">
        <v>49.89</v>
      </c>
      <c r="J37" s="59" t="n">
        <f aca="false">H37/3600</f>
        <v>6.74826944444444</v>
      </c>
      <c r="L37" s="76" t="n">
        <v>2250.124</v>
      </c>
      <c r="M37" s="77" t="n">
        <v>33.686</v>
      </c>
      <c r="N37" s="77" t="n">
        <v>39.4942</v>
      </c>
      <c r="O37" s="77" t="n">
        <v>41.8935</v>
      </c>
      <c r="P37" s="77" t="n">
        <v>24654.74</v>
      </c>
      <c r="Q37" s="77" t="n">
        <v>52.42</v>
      </c>
      <c r="R37" s="59" t="n">
        <f aca="false">P37/3600</f>
        <v>6.84853888888889</v>
      </c>
      <c r="S37" s="56"/>
      <c r="T37" s="86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972.8432</v>
      </c>
      <c r="E38" s="79" t="n">
        <v>31.8311</v>
      </c>
      <c r="F38" s="79" t="n">
        <v>38.5954</v>
      </c>
      <c r="G38" s="79" t="n">
        <v>41.037</v>
      </c>
      <c r="H38" s="79" t="n">
        <v>23641.26</v>
      </c>
      <c r="I38" s="79" t="n">
        <v>49.98</v>
      </c>
      <c r="J38" s="65" t="n">
        <f aca="false">H38/3600</f>
        <v>6.56701666666667</v>
      </c>
      <c r="L38" s="78" t="n">
        <v>974.536</v>
      </c>
      <c r="M38" s="79" t="n">
        <v>31.8297</v>
      </c>
      <c r="N38" s="79" t="n">
        <v>38.584</v>
      </c>
      <c r="O38" s="79" t="n">
        <v>41.0156</v>
      </c>
      <c r="P38" s="79" t="n">
        <v>23866.04</v>
      </c>
      <c r="Q38" s="79" t="n">
        <v>50.31</v>
      </c>
      <c r="R38" s="65" t="n">
        <f aca="false">P38/3600</f>
        <v>6.62945555555556</v>
      </c>
      <c r="S38" s="56"/>
      <c r="T38" s="8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3</v>
      </c>
      <c r="B39" s="7" t="s">
        <v>43</v>
      </c>
      <c r="C39" s="7" t="n">
        <v>22</v>
      </c>
      <c r="D39" s="74" t="n">
        <v>3514.1088</v>
      </c>
      <c r="E39" s="75" t="n">
        <v>40.126</v>
      </c>
      <c r="F39" s="75" t="n">
        <v>42.5505</v>
      </c>
      <c r="G39" s="75" t="n">
        <v>42.9923</v>
      </c>
      <c r="H39" s="75" t="n">
        <v>4847.63</v>
      </c>
      <c r="I39" s="75" t="n">
        <v>11.27</v>
      </c>
      <c r="J39" s="54" t="n">
        <f aca="false">H39/3600</f>
        <v>1.34656388888889</v>
      </c>
      <c r="L39" s="74" t="n">
        <v>3499.7968</v>
      </c>
      <c r="M39" s="75" t="n">
        <v>40.137</v>
      </c>
      <c r="N39" s="75" t="n">
        <v>42.546</v>
      </c>
      <c r="O39" s="75" t="n">
        <v>42.9902</v>
      </c>
      <c r="P39" s="75" t="n">
        <v>4980.55</v>
      </c>
      <c r="Q39" s="75" t="n">
        <v>11.96</v>
      </c>
      <c r="R39" s="54" t="n">
        <f aca="false">P39/3600</f>
        <v>1.38348611111111</v>
      </c>
      <c r="S39" s="56"/>
      <c r="T39" s="85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6" t="n">
        <v>1714.8448</v>
      </c>
      <c r="E40" s="77" t="n">
        <v>37.1245</v>
      </c>
      <c r="F40" s="77" t="n">
        <v>40.2655</v>
      </c>
      <c r="G40" s="77" t="n">
        <v>40.3698</v>
      </c>
      <c r="H40" s="77" t="n">
        <v>4467.1</v>
      </c>
      <c r="I40" s="77" t="n">
        <v>9.51</v>
      </c>
      <c r="J40" s="59" t="n">
        <f aca="false">H40/3600</f>
        <v>1.24086111111111</v>
      </c>
      <c r="L40" s="76" t="n">
        <v>1706.8304</v>
      </c>
      <c r="M40" s="77" t="n">
        <v>37.1382</v>
      </c>
      <c r="N40" s="77" t="n">
        <v>40.268</v>
      </c>
      <c r="O40" s="77" t="n">
        <v>40.3669</v>
      </c>
      <c r="P40" s="77" t="n">
        <v>4530.57</v>
      </c>
      <c r="Q40" s="77" t="n">
        <v>9.96</v>
      </c>
      <c r="R40" s="59" t="n">
        <f aca="false">P40/3600</f>
        <v>1.25849166666667</v>
      </c>
      <c r="S40" s="56"/>
      <c r="T40" s="86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132</v>
      </c>
      <c r="E41" s="77" t="n">
        <v>34.2594</v>
      </c>
      <c r="F41" s="77" t="n">
        <v>38.3646</v>
      </c>
      <c r="G41" s="77" t="n">
        <v>38.2033</v>
      </c>
      <c r="H41" s="77" t="n">
        <v>4162.87</v>
      </c>
      <c r="I41" s="77" t="n">
        <v>8.15</v>
      </c>
      <c r="J41" s="59" t="n">
        <f aca="false">H41/3600</f>
        <v>1.15635277777778</v>
      </c>
      <c r="L41" s="76" t="n">
        <v>839.0008</v>
      </c>
      <c r="M41" s="77" t="n">
        <v>34.2719</v>
      </c>
      <c r="N41" s="77" t="n">
        <v>38.3504</v>
      </c>
      <c r="O41" s="77" t="n">
        <v>38.2113</v>
      </c>
      <c r="P41" s="77" t="n">
        <v>4221.97</v>
      </c>
      <c r="Q41" s="77" t="n">
        <v>8.28</v>
      </c>
      <c r="R41" s="59" t="n">
        <f aca="false">P41/3600</f>
        <v>1.17276944444444</v>
      </c>
      <c r="S41" s="56"/>
      <c r="T41" s="86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38.5064</v>
      </c>
      <c r="E42" s="79" t="n">
        <v>31.7523</v>
      </c>
      <c r="F42" s="79" t="n">
        <v>36.9198</v>
      </c>
      <c r="G42" s="79" t="n">
        <v>36.595</v>
      </c>
      <c r="H42" s="79" t="n">
        <v>3948.3</v>
      </c>
      <c r="I42" s="79" t="n">
        <v>7.27</v>
      </c>
      <c r="J42" s="65" t="n">
        <f aca="false">H42/3600</f>
        <v>1.09675</v>
      </c>
      <c r="L42" s="78" t="n">
        <v>436.3472</v>
      </c>
      <c r="M42" s="79" t="n">
        <v>31.7661</v>
      </c>
      <c r="N42" s="79" t="n">
        <v>36.8999</v>
      </c>
      <c r="O42" s="79" t="n">
        <v>36.5946</v>
      </c>
      <c r="P42" s="79" t="n">
        <v>4005.29</v>
      </c>
      <c r="Q42" s="79" t="n">
        <v>7.48</v>
      </c>
      <c r="R42" s="65" t="n">
        <f aca="false">P42/3600</f>
        <v>1.11258055555556</v>
      </c>
      <c r="S42" s="56"/>
      <c r="T42" s="8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4" t="n">
        <v>3612.0576</v>
      </c>
      <c r="E43" s="75" t="n">
        <v>39.8596</v>
      </c>
      <c r="F43" s="75" t="n">
        <v>43.1595</v>
      </c>
      <c r="G43" s="75" t="n">
        <v>44.5501</v>
      </c>
      <c r="H43" s="75" t="n">
        <v>5543.98</v>
      </c>
      <c r="I43" s="75" t="n">
        <v>12.55</v>
      </c>
      <c r="J43" s="54" t="n">
        <f aca="false">H43/3600</f>
        <v>1.53999444444444</v>
      </c>
      <c r="L43" s="74" t="n">
        <v>3607.0088</v>
      </c>
      <c r="M43" s="75" t="n">
        <v>39.8712</v>
      </c>
      <c r="N43" s="75" t="n">
        <v>43.1494</v>
      </c>
      <c r="O43" s="75" t="n">
        <v>44.5488</v>
      </c>
      <c r="P43" s="75" t="n">
        <v>5619.79</v>
      </c>
      <c r="Q43" s="75" t="n">
        <v>13.25</v>
      </c>
      <c r="R43" s="54" t="n">
        <f aca="false">P43/3600</f>
        <v>1.56105277777778</v>
      </c>
      <c r="S43" s="56"/>
      <c r="T43" s="85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44</v>
      </c>
      <c r="E44" s="77" t="n">
        <v>37.3562</v>
      </c>
      <c r="F44" s="77" t="n">
        <v>41.2858</v>
      </c>
      <c r="G44" s="77" t="n">
        <v>42.3431</v>
      </c>
      <c r="H44" s="77" t="n">
        <v>5146.49</v>
      </c>
      <c r="I44" s="77" t="n">
        <v>10.88</v>
      </c>
      <c r="J44" s="59" t="n">
        <f aca="false">H44/3600</f>
        <v>1.42958055555556</v>
      </c>
      <c r="L44" s="76" t="n">
        <v>1705.9664</v>
      </c>
      <c r="M44" s="77" t="n">
        <v>37.3658</v>
      </c>
      <c r="N44" s="77" t="n">
        <v>41.2761</v>
      </c>
      <c r="O44" s="77" t="n">
        <v>42.3272</v>
      </c>
      <c r="P44" s="77" t="n">
        <v>5260.07</v>
      </c>
      <c r="Q44" s="77" t="n">
        <v>11.04</v>
      </c>
      <c r="R44" s="59" t="n">
        <f aca="false">P44/3600</f>
        <v>1.46113055555556</v>
      </c>
      <c r="S44" s="56"/>
      <c r="T44" s="86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0728</v>
      </c>
      <c r="E45" s="77" t="n">
        <v>34.6409</v>
      </c>
      <c r="F45" s="77" t="n">
        <v>39.6168</v>
      </c>
      <c r="G45" s="77" t="n">
        <v>40.4852</v>
      </c>
      <c r="H45" s="77" t="n">
        <v>4885.23</v>
      </c>
      <c r="I45" s="77" t="n">
        <v>9.46</v>
      </c>
      <c r="J45" s="59" t="n">
        <f aca="false">H45/3600</f>
        <v>1.35700833333333</v>
      </c>
      <c r="L45" s="76" t="n">
        <v>855.6056</v>
      </c>
      <c r="M45" s="77" t="n">
        <v>34.6477</v>
      </c>
      <c r="N45" s="77" t="n">
        <v>39.6177</v>
      </c>
      <c r="O45" s="77" t="n">
        <v>40.4852</v>
      </c>
      <c r="P45" s="77" t="n">
        <v>4979.95</v>
      </c>
      <c r="Q45" s="77" t="n">
        <v>10.3</v>
      </c>
      <c r="R45" s="59" t="n">
        <f aca="false">P45/3600</f>
        <v>1.38331944444444</v>
      </c>
      <c r="S45" s="56"/>
      <c r="T45" s="86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50.5864</v>
      </c>
      <c r="E46" s="79" t="n">
        <v>31.9378</v>
      </c>
      <c r="F46" s="79" t="n">
        <v>38.3731</v>
      </c>
      <c r="G46" s="79" t="n">
        <v>39.1056</v>
      </c>
      <c r="H46" s="79" t="n">
        <v>4707.72</v>
      </c>
      <c r="I46" s="79" t="n">
        <v>8.81</v>
      </c>
      <c r="J46" s="65" t="n">
        <f aca="false">H46/3600</f>
        <v>1.3077</v>
      </c>
      <c r="L46" s="78" t="n">
        <v>448.7544</v>
      </c>
      <c r="M46" s="79" t="n">
        <v>31.9395</v>
      </c>
      <c r="N46" s="79" t="n">
        <v>38.3575</v>
      </c>
      <c r="O46" s="79" t="n">
        <v>39.1131</v>
      </c>
      <c r="P46" s="79" t="n">
        <v>4797.79</v>
      </c>
      <c r="Q46" s="79" t="n">
        <v>8.97</v>
      </c>
      <c r="R46" s="65" t="n">
        <f aca="false">P46/3600</f>
        <v>1.33271944444444</v>
      </c>
      <c r="S46" s="56"/>
      <c r="T46" s="8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4" t="n">
        <v>6740.2608</v>
      </c>
      <c r="E47" s="75" t="n">
        <v>37.7863</v>
      </c>
      <c r="F47" s="75" t="n">
        <v>40.8738</v>
      </c>
      <c r="G47" s="75" t="n">
        <v>41.8714</v>
      </c>
      <c r="H47" s="75" t="n">
        <v>5021.46</v>
      </c>
      <c r="I47" s="75" t="n">
        <v>14.4</v>
      </c>
      <c r="J47" s="54" t="n">
        <f aca="false">H47/3600</f>
        <v>1.39485</v>
      </c>
      <c r="L47" s="74" t="n">
        <v>6743.9936</v>
      </c>
      <c r="M47" s="75" t="n">
        <v>37.8032</v>
      </c>
      <c r="N47" s="75" t="n">
        <v>40.8745</v>
      </c>
      <c r="O47" s="75" t="n">
        <v>41.8756</v>
      </c>
      <c r="P47" s="75" t="n">
        <v>5164.74</v>
      </c>
      <c r="Q47" s="75" t="n">
        <v>14.27</v>
      </c>
      <c r="R47" s="54" t="n">
        <f aca="false">P47/3600</f>
        <v>1.43465</v>
      </c>
      <c r="S47" s="56"/>
      <c r="T47" s="85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44</v>
      </c>
      <c r="E48" s="77" t="n">
        <v>34.3896</v>
      </c>
      <c r="F48" s="77" t="n">
        <v>38.5073</v>
      </c>
      <c r="G48" s="77" t="n">
        <v>39.4038</v>
      </c>
      <c r="H48" s="77" t="n">
        <v>4500.67</v>
      </c>
      <c r="I48" s="77" t="n">
        <v>11.02</v>
      </c>
      <c r="J48" s="59" t="n">
        <f aca="false">H48/3600</f>
        <v>1.25018611111111</v>
      </c>
      <c r="L48" s="76" t="n">
        <v>3104.6472</v>
      </c>
      <c r="M48" s="77" t="n">
        <v>34.4022</v>
      </c>
      <c r="N48" s="77" t="n">
        <v>38.5089</v>
      </c>
      <c r="O48" s="77" t="n">
        <v>39.409</v>
      </c>
      <c r="P48" s="77" t="n">
        <v>4608.41</v>
      </c>
      <c r="Q48" s="77" t="n">
        <v>11.32</v>
      </c>
      <c r="R48" s="59" t="n">
        <f aca="false">P48/3600</f>
        <v>1.28011388888889</v>
      </c>
      <c r="S48" s="56"/>
      <c r="T48" s="86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4488</v>
      </c>
      <c r="E49" s="77" t="n">
        <v>31.3171</v>
      </c>
      <c r="F49" s="77" t="n">
        <v>36.7413</v>
      </c>
      <c r="G49" s="77" t="n">
        <v>37.5319</v>
      </c>
      <c r="H49" s="77" t="n">
        <v>4176.88</v>
      </c>
      <c r="I49" s="77" t="n">
        <v>9.28</v>
      </c>
      <c r="J49" s="59" t="n">
        <f aca="false">H49/3600</f>
        <v>1.16024444444444</v>
      </c>
      <c r="L49" s="76" t="n">
        <v>1460.2784</v>
      </c>
      <c r="M49" s="77" t="n">
        <v>31.3236</v>
      </c>
      <c r="N49" s="77" t="n">
        <v>36.745</v>
      </c>
      <c r="O49" s="77" t="n">
        <v>37.5514</v>
      </c>
      <c r="P49" s="77" t="n">
        <v>4231.62</v>
      </c>
      <c r="Q49" s="77" t="n">
        <v>9.43</v>
      </c>
      <c r="R49" s="59" t="n">
        <f aca="false">P49/3600</f>
        <v>1.17545</v>
      </c>
      <c r="S49" s="56"/>
      <c r="T49" s="86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689.7424</v>
      </c>
      <c r="E50" s="79" t="n">
        <v>28.4947</v>
      </c>
      <c r="F50" s="79" t="n">
        <v>35.4855</v>
      </c>
      <c r="G50" s="79" t="n">
        <v>36.1807</v>
      </c>
      <c r="H50" s="79" t="n">
        <v>3967.94</v>
      </c>
      <c r="I50" s="79" t="n">
        <v>8.68</v>
      </c>
      <c r="J50" s="65" t="n">
        <f aca="false">H50/3600</f>
        <v>1.10220555555556</v>
      </c>
      <c r="L50" s="78" t="n">
        <v>691.2344</v>
      </c>
      <c r="M50" s="79" t="n">
        <v>28.4996</v>
      </c>
      <c r="N50" s="79" t="n">
        <v>35.4662</v>
      </c>
      <c r="O50" s="79" t="n">
        <v>36.1848</v>
      </c>
      <c r="P50" s="79" t="n">
        <v>4021.35</v>
      </c>
      <c r="Q50" s="79" t="n">
        <v>8.32</v>
      </c>
      <c r="R50" s="65" t="n">
        <f aca="false">P50/3600</f>
        <v>1.11704166666667</v>
      </c>
      <c r="S50" s="56"/>
      <c r="T50" s="8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4" t="n">
        <v>4685.724</v>
      </c>
      <c r="E51" s="75" t="n">
        <v>38.6166</v>
      </c>
      <c r="F51" s="75" t="n">
        <v>41.017</v>
      </c>
      <c r="G51" s="75" t="n">
        <v>42.4651</v>
      </c>
      <c r="H51" s="75" t="n">
        <v>3673.52</v>
      </c>
      <c r="I51" s="75" t="n">
        <v>9.19</v>
      </c>
      <c r="J51" s="54" t="n">
        <f aca="false">H51/3600</f>
        <v>1.02042222222222</v>
      </c>
      <c r="L51" s="74" t="n">
        <v>4679.6832</v>
      </c>
      <c r="M51" s="75" t="n">
        <v>38.633</v>
      </c>
      <c r="N51" s="75" t="n">
        <v>41.0167</v>
      </c>
      <c r="O51" s="75" t="n">
        <v>42.4597</v>
      </c>
      <c r="P51" s="75" t="n">
        <v>3750.7</v>
      </c>
      <c r="Q51" s="75" t="n">
        <v>9.37</v>
      </c>
      <c r="R51" s="54" t="n">
        <f aca="false">P51/3600</f>
        <v>1.04186111111111</v>
      </c>
      <c r="S51" s="56"/>
      <c r="T51" s="85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</v>
      </c>
      <c r="E52" s="77" t="n">
        <v>35.573</v>
      </c>
      <c r="F52" s="77" t="n">
        <v>38.8146</v>
      </c>
      <c r="G52" s="77" t="n">
        <v>40.4032</v>
      </c>
      <c r="H52" s="77" t="n">
        <v>3287.94</v>
      </c>
      <c r="I52" s="77" t="n">
        <v>7.18</v>
      </c>
      <c r="J52" s="59" t="n">
        <f aca="false">H52/3600</f>
        <v>0.913316666666667</v>
      </c>
      <c r="L52" s="76" t="n">
        <v>2046.4168</v>
      </c>
      <c r="M52" s="77" t="n">
        <v>35.5901</v>
      </c>
      <c r="N52" s="77" t="n">
        <v>38.8077</v>
      </c>
      <c r="O52" s="77" t="n">
        <v>40.3874</v>
      </c>
      <c r="P52" s="77" t="n">
        <v>3374.51</v>
      </c>
      <c r="Q52" s="77" t="n">
        <v>7.52</v>
      </c>
      <c r="R52" s="59" t="n">
        <f aca="false">P52/3600</f>
        <v>0.937363888888889</v>
      </c>
      <c r="S52" s="56"/>
      <c r="T52" s="86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7256</v>
      </c>
      <c r="E53" s="77" t="n">
        <v>32.7285</v>
      </c>
      <c r="F53" s="77" t="n">
        <v>37.0335</v>
      </c>
      <c r="G53" s="77" t="n">
        <v>38.6992</v>
      </c>
      <c r="H53" s="77" t="n">
        <v>2979.33</v>
      </c>
      <c r="I53" s="77" t="n">
        <v>6</v>
      </c>
      <c r="J53" s="59" t="n">
        <f aca="false">H53/3600</f>
        <v>0.827591666666667</v>
      </c>
      <c r="L53" s="76" t="n">
        <v>958.7024</v>
      </c>
      <c r="M53" s="77" t="n">
        <v>32.7458</v>
      </c>
      <c r="N53" s="77" t="n">
        <v>37.0298</v>
      </c>
      <c r="O53" s="77" t="n">
        <v>38.6714</v>
      </c>
      <c r="P53" s="77" t="n">
        <v>3035.79</v>
      </c>
      <c r="Q53" s="77" t="n">
        <v>6.34</v>
      </c>
      <c r="R53" s="59" t="n">
        <f aca="false">P53/3600</f>
        <v>0.843275</v>
      </c>
      <c r="S53" s="56"/>
      <c r="T53" s="86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67.9272</v>
      </c>
      <c r="E54" s="79" t="n">
        <v>30.1539</v>
      </c>
      <c r="F54" s="79" t="n">
        <v>35.7326</v>
      </c>
      <c r="G54" s="79" t="n">
        <v>37.3648</v>
      </c>
      <c r="H54" s="79" t="n">
        <v>2765.61</v>
      </c>
      <c r="I54" s="79" t="n">
        <v>5.27</v>
      </c>
      <c r="J54" s="65" t="n">
        <f aca="false">H54/3600</f>
        <v>0.768225</v>
      </c>
      <c r="L54" s="78" t="n">
        <v>467.2088</v>
      </c>
      <c r="M54" s="79" t="n">
        <v>30.1664</v>
      </c>
      <c r="N54" s="79" t="n">
        <v>35.7295</v>
      </c>
      <c r="O54" s="79" t="n">
        <v>37.3756</v>
      </c>
      <c r="P54" s="79" t="n">
        <v>2797.32</v>
      </c>
      <c r="Q54" s="79" t="n">
        <v>5.33</v>
      </c>
      <c r="R54" s="65" t="n">
        <f aca="false">P54/3600</f>
        <v>0.777033333333333</v>
      </c>
      <c r="S54" s="56"/>
      <c r="T54" s="8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4</v>
      </c>
      <c r="B55" s="7" t="s">
        <v>48</v>
      </c>
      <c r="C55" s="7" t="n">
        <v>22</v>
      </c>
      <c r="D55" s="74" t="n">
        <v>1511.74</v>
      </c>
      <c r="E55" s="75" t="n">
        <v>40.1903</v>
      </c>
      <c r="F55" s="75" t="n">
        <v>43.347</v>
      </c>
      <c r="G55" s="75" t="n">
        <v>42.4734</v>
      </c>
      <c r="H55" s="75" t="n">
        <v>1274.54</v>
      </c>
      <c r="I55" s="75" t="n">
        <v>3.27</v>
      </c>
      <c r="J55" s="54" t="n">
        <f aca="false">H55/3600</f>
        <v>0.354038888888889</v>
      </c>
      <c r="L55" s="74" t="n">
        <v>1506.5568</v>
      </c>
      <c r="M55" s="75" t="n">
        <v>40.2001</v>
      </c>
      <c r="N55" s="75" t="n">
        <v>43.3432</v>
      </c>
      <c r="O55" s="75" t="n">
        <v>42.4666</v>
      </c>
      <c r="P55" s="75" t="n">
        <v>1311.23</v>
      </c>
      <c r="Q55" s="75" t="n">
        <v>3.48</v>
      </c>
      <c r="R55" s="54" t="n">
        <f aca="false">P55/3600</f>
        <v>0.364230555555556</v>
      </c>
      <c r="S55" s="56"/>
      <c r="T55" s="85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6" t="n">
        <v>767.4944</v>
      </c>
      <c r="E56" s="77" t="n">
        <v>36.6139</v>
      </c>
      <c r="F56" s="77" t="n">
        <v>40.9021</v>
      </c>
      <c r="G56" s="77" t="n">
        <v>39.6747</v>
      </c>
      <c r="H56" s="77" t="n">
        <v>1172.97</v>
      </c>
      <c r="I56" s="77" t="n">
        <v>2.75</v>
      </c>
      <c r="J56" s="59" t="n">
        <f aca="false">H56/3600</f>
        <v>0.325825</v>
      </c>
      <c r="L56" s="76" t="n">
        <v>764.6088</v>
      </c>
      <c r="M56" s="77" t="n">
        <v>36.6283</v>
      </c>
      <c r="N56" s="77" t="n">
        <v>40.8928</v>
      </c>
      <c r="O56" s="77" t="n">
        <v>39.6757</v>
      </c>
      <c r="P56" s="77" t="n">
        <v>1208.42</v>
      </c>
      <c r="Q56" s="77" t="n">
        <v>2.96</v>
      </c>
      <c r="R56" s="59" t="n">
        <f aca="false">P56/3600</f>
        <v>0.335672222222222</v>
      </c>
      <c r="S56" s="56"/>
      <c r="T56" s="86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0176</v>
      </c>
      <c r="E57" s="77" t="n">
        <v>33.351</v>
      </c>
      <c r="F57" s="77" t="n">
        <v>38.9513</v>
      </c>
      <c r="G57" s="77" t="n">
        <v>37.4675</v>
      </c>
      <c r="H57" s="77" t="n">
        <v>1084.99</v>
      </c>
      <c r="I57" s="77" t="n">
        <v>2.37</v>
      </c>
      <c r="J57" s="59" t="n">
        <f aca="false">H57/3600</f>
        <v>0.301386111111111</v>
      </c>
      <c r="L57" s="76" t="n">
        <v>379.7832</v>
      </c>
      <c r="M57" s="77" t="n">
        <v>33.3677</v>
      </c>
      <c r="N57" s="77" t="n">
        <v>38.942</v>
      </c>
      <c r="O57" s="77" t="n">
        <v>37.4454</v>
      </c>
      <c r="P57" s="77" t="n">
        <v>1108.15</v>
      </c>
      <c r="Q57" s="77" t="n">
        <v>2.45</v>
      </c>
      <c r="R57" s="59" t="n">
        <f aca="false">P57/3600</f>
        <v>0.307819444444445</v>
      </c>
      <c r="S57" s="56"/>
      <c r="T57" s="86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96.4424</v>
      </c>
      <c r="E58" s="79" t="n">
        <v>30.6046</v>
      </c>
      <c r="F58" s="79" t="n">
        <v>37.5135</v>
      </c>
      <c r="G58" s="79" t="n">
        <v>35.8734</v>
      </c>
      <c r="H58" s="79" t="n">
        <v>1022.61</v>
      </c>
      <c r="I58" s="79" t="n">
        <v>2.14</v>
      </c>
      <c r="J58" s="65" t="n">
        <f aca="false">H58/3600</f>
        <v>0.284058333333333</v>
      </c>
      <c r="L58" s="78" t="n">
        <v>195.0168</v>
      </c>
      <c r="M58" s="79" t="n">
        <v>30.6115</v>
      </c>
      <c r="N58" s="79" t="n">
        <v>37.5403</v>
      </c>
      <c r="O58" s="79" t="n">
        <v>35.8732</v>
      </c>
      <c r="P58" s="79" t="n">
        <v>1045.4</v>
      </c>
      <c r="Q58" s="79" t="n">
        <v>2.18</v>
      </c>
      <c r="R58" s="65" t="n">
        <f aca="false">P58/3600</f>
        <v>0.290388888888889</v>
      </c>
      <c r="S58" s="56"/>
      <c r="T58" s="8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4" t="n">
        <v>1563.2432</v>
      </c>
      <c r="E59" s="75" t="n">
        <v>37.4582</v>
      </c>
      <c r="F59" s="75" t="n">
        <v>42.7626</v>
      </c>
      <c r="G59" s="75" t="n">
        <v>43.7588</v>
      </c>
      <c r="H59" s="75" t="n">
        <v>1393.29</v>
      </c>
      <c r="I59" s="75" t="n">
        <v>4.03</v>
      </c>
      <c r="J59" s="54" t="n">
        <f aca="false">H59/3600</f>
        <v>0.387025</v>
      </c>
      <c r="L59" s="74" t="n">
        <v>1569.9944</v>
      </c>
      <c r="M59" s="75" t="n">
        <v>37.4842</v>
      </c>
      <c r="N59" s="75" t="n">
        <v>42.7749</v>
      </c>
      <c r="O59" s="75" t="n">
        <v>43.7208</v>
      </c>
      <c r="P59" s="75" t="n">
        <v>1392.93</v>
      </c>
      <c r="Q59" s="75" t="n">
        <v>4.2</v>
      </c>
      <c r="R59" s="54" t="n">
        <f aca="false">P59/3600</f>
        <v>0.386925</v>
      </c>
      <c r="S59" s="56"/>
      <c r="T59" s="85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576</v>
      </c>
      <c r="E60" s="77" t="n">
        <v>34.204</v>
      </c>
      <c r="F60" s="77" t="n">
        <v>40.8565</v>
      </c>
      <c r="G60" s="77" t="n">
        <v>41.7151</v>
      </c>
      <c r="H60" s="77" t="n">
        <v>1208.48</v>
      </c>
      <c r="I60" s="77" t="n">
        <v>3.04</v>
      </c>
      <c r="J60" s="59" t="n">
        <f aca="false">H60/3600</f>
        <v>0.335688888888889</v>
      </c>
      <c r="L60" s="76" t="n">
        <v>608.3664</v>
      </c>
      <c r="M60" s="77" t="n">
        <v>34.2219</v>
      </c>
      <c r="N60" s="77" t="n">
        <v>40.8449</v>
      </c>
      <c r="O60" s="77" t="n">
        <v>41.7565</v>
      </c>
      <c r="P60" s="77" t="n">
        <v>1232.96</v>
      </c>
      <c r="Q60" s="77" t="n">
        <v>3.23</v>
      </c>
      <c r="R60" s="59" t="n">
        <f aca="false">P60/3600</f>
        <v>0.342488888888889</v>
      </c>
      <c r="S60" s="56"/>
      <c r="T60" s="86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088</v>
      </c>
      <c r="E61" s="77" t="n">
        <v>31.4755</v>
      </c>
      <c r="F61" s="77" t="n">
        <v>39.3271</v>
      </c>
      <c r="G61" s="77" t="n">
        <v>40.2001</v>
      </c>
      <c r="H61" s="77" t="n">
        <v>1134.46</v>
      </c>
      <c r="I61" s="77" t="n">
        <v>2.62</v>
      </c>
      <c r="J61" s="59" t="n">
        <f aca="false">H61/3600</f>
        <v>0.315127777777778</v>
      </c>
      <c r="L61" s="76" t="n">
        <v>273.7848</v>
      </c>
      <c r="M61" s="77" t="n">
        <v>31.492</v>
      </c>
      <c r="N61" s="77" t="n">
        <v>39.3242</v>
      </c>
      <c r="O61" s="77" t="n">
        <v>40.1459</v>
      </c>
      <c r="P61" s="77" t="n">
        <v>1148.72</v>
      </c>
      <c r="Q61" s="77" t="n">
        <v>2.63</v>
      </c>
      <c r="R61" s="59" t="n">
        <f aca="false">P61/3600</f>
        <v>0.319088888888889</v>
      </c>
      <c r="S61" s="56"/>
      <c r="T61" s="86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37.172</v>
      </c>
      <c r="E62" s="79" t="n">
        <v>28.8492</v>
      </c>
      <c r="F62" s="79" t="n">
        <v>38.2143</v>
      </c>
      <c r="G62" s="79" t="n">
        <v>38.9952</v>
      </c>
      <c r="H62" s="79" t="n">
        <v>1098.09</v>
      </c>
      <c r="I62" s="79" t="n">
        <v>2.46</v>
      </c>
      <c r="J62" s="65" t="n">
        <f aca="false">H62/3600</f>
        <v>0.305025</v>
      </c>
      <c r="L62" s="78" t="n">
        <v>137.1488</v>
      </c>
      <c r="M62" s="79" t="n">
        <v>28.8587</v>
      </c>
      <c r="N62" s="79" t="n">
        <v>38.1694</v>
      </c>
      <c r="O62" s="79" t="n">
        <v>38.9303</v>
      </c>
      <c r="P62" s="79" t="n">
        <v>1109.82</v>
      </c>
      <c r="Q62" s="79" t="n">
        <v>2.48</v>
      </c>
      <c r="R62" s="65" t="n">
        <f aca="false">P62/3600</f>
        <v>0.308283333333333</v>
      </c>
      <c r="S62" s="56"/>
      <c r="T62" s="8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4" t="n">
        <v>1598.028</v>
      </c>
      <c r="E63" s="75" t="n">
        <v>37.7164</v>
      </c>
      <c r="F63" s="75" t="n">
        <v>40.7102</v>
      </c>
      <c r="G63" s="75" t="n">
        <v>41.5781</v>
      </c>
      <c r="H63" s="75" t="n">
        <v>1119.38</v>
      </c>
      <c r="I63" s="75" t="n">
        <v>3.28</v>
      </c>
      <c r="J63" s="54" t="n">
        <f aca="false">H63/3600</f>
        <v>0.310938888888889</v>
      </c>
      <c r="L63" s="74" t="n">
        <v>1597.1568</v>
      </c>
      <c r="M63" s="75" t="n">
        <v>37.7279</v>
      </c>
      <c r="N63" s="75" t="n">
        <v>40.7069</v>
      </c>
      <c r="O63" s="75" t="n">
        <v>41.572</v>
      </c>
      <c r="P63" s="75" t="n">
        <v>1140.95</v>
      </c>
      <c r="Q63" s="75" t="n">
        <v>3.39</v>
      </c>
      <c r="R63" s="54" t="n">
        <f aca="false">P63/3600</f>
        <v>0.316930555555556</v>
      </c>
      <c r="S63" s="56"/>
      <c r="T63" s="85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744</v>
      </c>
      <c r="E64" s="77" t="n">
        <v>34.4469</v>
      </c>
      <c r="F64" s="77" t="n">
        <v>38.2947</v>
      </c>
      <c r="G64" s="77" t="n">
        <v>39.0151</v>
      </c>
      <c r="H64" s="77" t="n">
        <v>1005.67</v>
      </c>
      <c r="I64" s="77" t="n">
        <v>2.61</v>
      </c>
      <c r="J64" s="59" t="n">
        <f aca="false">H64/3600</f>
        <v>0.279352777777778</v>
      </c>
      <c r="L64" s="76" t="n">
        <v>737.5752</v>
      </c>
      <c r="M64" s="77" t="n">
        <v>34.4596</v>
      </c>
      <c r="N64" s="77" t="n">
        <v>38.299</v>
      </c>
      <c r="O64" s="77" t="n">
        <v>39.0155</v>
      </c>
      <c r="P64" s="77" t="n">
        <v>1025.25</v>
      </c>
      <c r="Q64" s="77" t="n">
        <v>2.79</v>
      </c>
      <c r="R64" s="59" t="n">
        <f aca="false">P64/3600</f>
        <v>0.284791666666667</v>
      </c>
      <c r="S64" s="56"/>
      <c r="T64" s="86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372</v>
      </c>
      <c r="E65" s="77" t="n">
        <v>31.3914</v>
      </c>
      <c r="F65" s="77" t="n">
        <v>36.431</v>
      </c>
      <c r="G65" s="77" t="n">
        <v>37.0825</v>
      </c>
      <c r="H65" s="77" t="n">
        <v>935.49</v>
      </c>
      <c r="I65" s="77" t="n">
        <v>2.33</v>
      </c>
      <c r="J65" s="59" t="n">
        <f aca="false">H65/3600</f>
        <v>0.259858333333333</v>
      </c>
      <c r="L65" s="76" t="n">
        <v>346.6048</v>
      </c>
      <c r="M65" s="77" t="n">
        <v>31.4022</v>
      </c>
      <c r="N65" s="77" t="n">
        <v>36.4127</v>
      </c>
      <c r="O65" s="77" t="n">
        <v>37.0695</v>
      </c>
      <c r="P65" s="77" t="n">
        <v>955.81</v>
      </c>
      <c r="Q65" s="77" t="n">
        <v>2.42</v>
      </c>
      <c r="R65" s="59" t="n">
        <f aca="false">P65/3600</f>
        <v>0.265502777777778</v>
      </c>
      <c r="S65" s="56"/>
      <c r="T65" s="86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62.588</v>
      </c>
      <c r="E66" s="79" t="n">
        <v>28.5987</v>
      </c>
      <c r="F66" s="79" t="n">
        <v>35.0747</v>
      </c>
      <c r="G66" s="79" t="n">
        <v>35.6226</v>
      </c>
      <c r="H66" s="79" t="n">
        <v>885.01</v>
      </c>
      <c r="I66" s="79" t="n">
        <v>1.94</v>
      </c>
      <c r="J66" s="65" t="n">
        <f aca="false">H66/3600</f>
        <v>0.245836111111111</v>
      </c>
      <c r="L66" s="78" t="n">
        <v>162.3888</v>
      </c>
      <c r="M66" s="79" t="n">
        <v>28.6061</v>
      </c>
      <c r="N66" s="79" t="n">
        <v>35.0696</v>
      </c>
      <c r="O66" s="79" t="n">
        <v>35.6598</v>
      </c>
      <c r="P66" s="79" t="n">
        <v>905.44</v>
      </c>
      <c r="Q66" s="79" t="n">
        <v>2.06</v>
      </c>
      <c r="R66" s="65" t="n">
        <f aca="false">P66/3600</f>
        <v>0.251511111111111</v>
      </c>
      <c r="S66" s="56"/>
      <c r="T66" s="8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4" t="n">
        <v>1190.0808</v>
      </c>
      <c r="E67" s="75" t="n">
        <v>38.9898</v>
      </c>
      <c r="F67" s="75" t="n">
        <v>41.0401</v>
      </c>
      <c r="G67" s="75" t="n">
        <v>42.1234</v>
      </c>
      <c r="H67" s="75" t="n">
        <v>830.12</v>
      </c>
      <c r="I67" s="75" t="n">
        <v>2.35</v>
      </c>
      <c r="J67" s="54" t="n">
        <f aca="false">H67/3600</f>
        <v>0.230588888888889</v>
      </c>
      <c r="L67" s="74" t="n">
        <v>1186.3128</v>
      </c>
      <c r="M67" s="75" t="n">
        <v>39.0143</v>
      </c>
      <c r="N67" s="75" t="n">
        <v>41.0356</v>
      </c>
      <c r="O67" s="75" t="n">
        <v>42.1214</v>
      </c>
      <c r="P67" s="75" t="n">
        <v>845.96</v>
      </c>
      <c r="Q67" s="75" t="n">
        <v>2.39</v>
      </c>
      <c r="R67" s="54" t="n">
        <f aca="false">P67/3600</f>
        <v>0.234988888888889</v>
      </c>
      <c r="S67" s="56"/>
      <c r="T67" s="85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448</v>
      </c>
      <c r="E68" s="77" t="n">
        <v>35.4165</v>
      </c>
      <c r="F68" s="77" t="n">
        <v>38.5013</v>
      </c>
      <c r="G68" s="77" t="n">
        <v>39.6647</v>
      </c>
      <c r="H68" s="77" t="n">
        <v>750.44</v>
      </c>
      <c r="I68" s="77" t="n">
        <v>1.91</v>
      </c>
      <c r="J68" s="59" t="n">
        <f aca="false">H68/3600</f>
        <v>0.208455555555556</v>
      </c>
      <c r="L68" s="76" t="n">
        <v>591.3504</v>
      </c>
      <c r="M68" s="77" t="n">
        <v>35.429</v>
      </c>
      <c r="N68" s="77" t="n">
        <v>38.5009</v>
      </c>
      <c r="O68" s="77" t="n">
        <v>39.6668</v>
      </c>
      <c r="P68" s="77" t="n">
        <v>760.11</v>
      </c>
      <c r="Q68" s="77" t="n">
        <v>1.96</v>
      </c>
      <c r="R68" s="59" t="n">
        <f aca="false">P68/3600</f>
        <v>0.211141666666667</v>
      </c>
      <c r="S68" s="56"/>
      <c r="T68" s="86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6312</v>
      </c>
      <c r="E69" s="77" t="n">
        <v>32.0992</v>
      </c>
      <c r="F69" s="77" t="n">
        <v>36.5764</v>
      </c>
      <c r="G69" s="77" t="n">
        <v>37.7195</v>
      </c>
      <c r="H69" s="77" t="n">
        <v>682.05</v>
      </c>
      <c r="I69" s="77" t="n">
        <v>1.61</v>
      </c>
      <c r="J69" s="59" t="n">
        <f aca="false">H69/3600</f>
        <v>0.189458333333333</v>
      </c>
      <c r="L69" s="76" t="n">
        <v>288.0984</v>
      </c>
      <c r="M69" s="77" t="n">
        <v>32.1068</v>
      </c>
      <c r="N69" s="77" t="n">
        <v>36.5524</v>
      </c>
      <c r="O69" s="77" t="n">
        <v>37.7133</v>
      </c>
      <c r="P69" s="77" t="n">
        <v>689.71</v>
      </c>
      <c r="Q69" s="77" t="n">
        <v>1.6</v>
      </c>
      <c r="R69" s="59" t="n">
        <f aca="false">P69/3600</f>
        <v>0.191586111111111</v>
      </c>
      <c r="S69" s="56"/>
      <c r="T69" s="86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2.5</v>
      </c>
      <c r="E70" s="79" t="n">
        <v>29.3991</v>
      </c>
      <c r="F70" s="79" t="n">
        <v>35.1818</v>
      </c>
      <c r="G70" s="79" t="n">
        <v>36.2867</v>
      </c>
      <c r="H70" s="79" t="n">
        <v>632.07</v>
      </c>
      <c r="I70" s="79" t="n">
        <v>1.4</v>
      </c>
      <c r="J70" s="65" t="n">
        <f aca="false">H70/3600</f>
        <v>0.175575</v>
      </c>
      <c r="L70" s="78" t="n">
        <v>141.5968</v>
      </c>
      <c r="M70" s="79" t="n">
        <v>29.4015</v>
      </c>
      <c r="N70" s="79" t="n">
        <v>35.146</v>
      </c>
      <c r="O70" s="79" t="n">
        <v>36.2599</v>
      </c>
      <c r="P70" s="79" t="n">
        <v>639.07</v>
      </c>
      <c r="Q70" s="79" t="n">
        <v>1.42</v>
      </c>
      <c r="R70" s="65" t="n">
        <f aca="false">P70/3600</f>
        <v>0.177519444444444</v>
      </c>
      <c r="S70" s="56"/>
      <c r="T70" s="8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2</v>
      </c>
      <c r="B71" s="72" t="s">
        <v>77</v>
      </c>
      <c r="C71" s="72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6"/>
      <c r="X71" s="94"/>
      <c r="Y71" s="95"/>
    </row>
    <row r="72" customFormat="false" ht="12" hidden="false" customHeight="false" outlineLevel="0" collapsed="false">
      <c r="A72" s="71" t="s">
        <v>93</v>
      </c>
      <c r="B72" s="71"/>
      <c r="C72" s="71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3"/>
      <c r="X72" s="101"/>
      <c r="Y72" s="102"/>
    </row>
    <row r="73" customFormat="false" ht="12" hidden="false" customHeight="false" outlineLevel="0" collapsed="false">
      <c r="A73" s="71"/>
      <c r="B73" s="71"/>
      <c r="C73" s="71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3"/>
      <c r="X73" s="101"/>
      <c r="Y73" s="102"/>
    </row>
    <row r="74" customFormat="false" ht="12.75" hidden="false" customHeight="false" outlineLevel="0" collapsed="false">
      <c r="A74" s="71"/>
      <c r="B74" s="73"/>
      <c r="C74" s="7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10"/>
      <c r="X74" s="108"/>
      <c r="Y74" s="109"/>
    </row>
    <row r="75" customFormat="false" ht="12" hidden="false" customHeight="false" outlineLevel="0" collapsed="false">
      <c r="A75" s="71"/>
      <c r="B75" s="72" t="s">
        <v>78</v>
      </c>
      <c r="C75" s="72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6"/>
      <c r="X75" s="94"/>
      <c r="Y75" s="95"/>
    </row>
    <row r="76" customFormat="false" ht="12" hidden="false" customHeight="false" outlineLevel="0" collapsed="false">
      <c r="A76" s="71"/>
      <c r="B76" s="71"/>
      <c r="C76" s="71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3"/>
      <c r="X76" s="101"/>
      <c r="Y76" s="102"/>
    </row>
    <row r="77" customFormat="false" ht="12" hidden="false" customHeight="false" outlineLevel="0" collapsed="false">
      <c r="A77" s="71"/>
      <c r="B77" s="71"/>
      <c r="C77" s="71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3"/>
      <c r="X77" s="101"/>
      <c r="Y77" s="102"/>
    </row>
    <row r="78" customFormat="false" ht="12.75" hidden="false" customHeight="false" outlineLevel="0" collapsed="false">
      <c r="A78" s="71"/>
      <c r="B78" s="73"/>
      <c r="C78" s="7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10"/>
      <c r="X78" s="108"/>
      <c r="Y78" s="109"/>
    </row>
    <row r="79" customFormat="false" ht="12" hidden="false" customHeight="false" outlineLevel="0" collapsed="false">
      <c r="A79" s="71"/>
      <c r="B79" s="72" t="s">
        <v>79</v>
      </c>
      <c r="C79" s="72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6"/>
      <c r="X79" s="94"/>
      <c r="Y79" s="95"/>
    </row>
    <row r="80" customFormat="false" ht="12" hidden="false" customHeight="false" outlineLevel="0" collapsed="false">
      <c r="A80" s="71"/>
      <c r="B80" s="71"/>
      <c r="C80" s="71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3"/>
      <c r="X80" s="101"/>
      <c r="Y80" s="102"/>
    </row>
    <row r="81" customFormat="false" ht="12" hidden="false" customHeight="false" outlineLevel="0" collapsed="false">
      <c r="A81" s="71"/>
      <c r="B81" s="71"/>
      <c r="C81" s="71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3"/>
      <c r="X81" s="101"/>
      <c r="Y81" s="102"/>
    </row>
    <row r="82" customFormat="false" ht="12.75" hidden="false" customHeight="false" outlineLevel="0" collapsed="false">
      <c r="A82" s="73"/>
      <c r="B82" s="73"/>
      <c r="C82" s="7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10"/>
      <c r="X82" s="108"/>
      <c r="Y82" s="109"/>
    </row>
    <row r="83" customFormat="false" ht="12" hidden="false" customHeight="false" outlineLevel="0" collapsed="false">
      <c r="A83" s="80" t="s">
        <v>94</v>
      </c>
      <c r="B83" s="80" t="s">
        <v>45</v>
      </c>
      <c r="C83" s="80" t="n">
        <v>22</v>
      </c>
      <c r="D83" s="74" t="n">
        <v>3645.5024</v>
      </c>
      <c r="E83" s="75" t="n">
        <v>40.2006</v>
      </c>
      <c r="F83" s="75" t="n">
        <v>42.2865</v>
      </c>
      <c r="G83" s="75" t="n">
        <v>42.753</v>
      </c>
      <c r="H83" s="75" t="n">
        <v>4786.82</v>
      </c>
      <c r="I83" s="75" t="n">
        <v>11.07</v>
      </c>
      <c r="J83" s="54" t="n">
        <f aca="false">H83/3600</f>
        <v>1.32967222222222</v>
      </c>
      <c r="L83" s="74" t="n">
        <v>3638.5552</v>
      </c>
      <c r="M83" s="75" t="n">
        <v>40.2126</v>
      </c>
      <c r="N83" s="75" t="n">
        <v>42.2928</v>
      </c>
      <c r="O83" s="75" t="n">
        <v>42.7449</v>
      </c>
      <c r="P83" s="75" t="n">
        <v>4916.68</v>
      </c>
      <c r="Q83" s="75" t="n">
        <v>12.09</v>
      </c>
      <c r="R83" s="54" t="n">
        <f aca="false">P83/3600</f>
        <v>1.36574444444444</v>
      </c>
      <c r="S83" s="56"/>
      <c r="T83" s="85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528</v>
      </c>
      <c r="E84" s="77" t="n">
        <v>37.1011</v>
      </c>
      <c r="F84" s="77" t="n">
        <v>39.7566</v>
      </c>
      <c r="G84" s="77" t="n">
        <v>39.9139</v>
      </c>
      <c r="H84" s="77" t="n">
        <v>4412.59</v>
      </c>
      <c r="I84" s="77" t="n">
        <v>9.37</v>
      </c>
      <c r="J84" s="59" t="n">
        <f aca="false">H84/3600</f>
        <v>1.22571944444444</v>
      </c>
      <c r="L84" s="76" t="n">
        <v>1815.8456</v>
      </c>
      <c r="M84" s="77" t="n">
        <v>37.1118</v>
      </c>
      <c r="N84" s="77" t="n">
        <v>39.7558</v>
      </c>
      <c r="O84" s="77" t="n">
        <v>39.9161</v>
      </c>
      <c r="P84" s="77" t="n">
        <v>4508.59</v>
      </c>
      <c r="Q84" s="77" t="n">
        <v>9.92</v>
      </c>
      <c r="R84" s="59" t="n">
        <f aca="false">P84/3600</f>
        <v>1.25238611111111</v>
      </c>
      <c r="S84" s="56"/>
      <c r="T84" s="86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4896</v>
      </c>
      <c r="E85" s="77" t="n">
        <v>34.1062</v>
      </c>
      <c r="F85" s="77" t="n">
        <v>37.6409</v>
      </c>
      <c r="G85" s="77" t="n">
        <v>37.6109</v>
      </c>
      <c r="H85" s="77" t="n">
        <v>4117.78</v>
      </c>
      <c r="I85" s="77" t="n">
        <v>8.08</v>
      </c>
      <c r="J85" s="59" t="n">
        <f aca="false">H85/3600</f>
        <v>1.14382777777778</v>
      </c>
      <c r="L85" s="76" t="n">
        <v>914.1144</v>
      </c>
      <c r="M85" s="77" t="n">
        <v>34.1097</v>
      </c>
      <c r="N85" s="77" t="n">
        <v>37.6375</v>
      </c>
      <c r="O85" s="77" t="n">
        <v>37.6018</v>
      </c>
      <c r="P85" s="77" t="n">
        <v>4191.61</v>
      </c>
      <c r="Q85" s="77" t="n">
        <v>8.24</v>
      </c>
      <c r="R85" s="59" t="n">
        <f aca="false">P85/3600</f>
        <v>1.16433611111111</v>
      </c>
      <c r="S85" s="56"/>
      <c r="T85" s="86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3920.68</v>
      </c>
      <c r="I86" s="79" t="n">
        <v>7.61</v>
      </c>
      <c r="J86" s="65" t="n">
        <f aca="false">H86/3600</f>
        <v>1.08907777777778</v>
      </c>
      <c r="L86" s="78" t="n">
        <v>485.9536</v>
      </c>
      <c r="M86" s="79" t="n">
        <v>31.4418</v>
      </c>
      <c r="N86" s="79" t="n">
        <v>36.0526</v>
      </c>
      <c r="O86" s="79" t="n">
        <v>35.8813</v>
      </c>
      <c r="P86" s="79" t="n">
        <v>3982.63</v>
      </c>
      <c r="Q86" s="79" t="n">
        <v>7.54</v>
      </c>
      <c r="R86" s="65" t="n">
        <f aca="false">P86/3600</f>
        <v>1.10628611111111</v>
      </c>
      <c r="S86" s="56"/>
      <c r="T86" s="8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4</v>
      </c>
      <c r="C87" s="80" t="n">
        <v>22</v>
      </c>
      <c r="D87" s="74" t="n">
        <v>5521.4347</v>
      </c>
      <c r="E87" s="75" t="n">
        <v>41.5681</v>
      </c>
      <c r="F87" s="75" t="n">
        <v>45.173</v>
      </c>
      <c r="G87" s="75" t="n">
        <v>45.0369</v>
      </c>
      <c r="H87" s="75" t="n">
        <v>10573.1</v>
      </c>
      <c r="I87" s="75" t="n">
        <v>25.4</v>
      </c>
      <c r="J87" s="54" t="n">
        <f aca="false">H87/3600</f>
        <v>2.93697222222222</v>
      </c>
      <c r="L87" s="74" t="n">
        <v>5514.3029</v>
      </c>
      <c r="M87" s="75" t="n">
        <v>41.5973</v>
      </c>
      <c r="N87" s="75" t="n">
        <v>45.1669</v>
      </c>
      <c r="O87" s="75" t="n">
        <v>45.0317</v>
      </c>
      <c r="P87" s="75" t="n">
        <v>10774.02</v>
      </c>
      <c r="Q87" s="75" t="n">
        <v>24.81</v>
      </c>
      <c r="R87" s="54" t="n">
        <f aca="false">P87/3600</f>
        <v>2.99278333333333</v>
      </c>
      <c r="S87" s="56"/>
      <c r="T87" s="85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861</v>
      </c>
      <c r="E88" s="77" t="n">
        <v>37.8006</v>
      </c>
      <c r="F88" s="77" t="n">
        <v>42.4488</v>
      </c>
      <c r="G88" s="77" t="n">
        <v>42.0092</v>
      </c>
      <c r="H88" s="77" t="n">
        <v>9389.99</v>
      </c>
      <c r="I88" s="77" t="n">
        <v>22.44</v>
      </c>
      <c r="J88" s="59" t="n">
        <f aca="false">H88/3600</f>
        <v>2.60833055555556</v>
      </c>
      <c r="L88" s="76" t="n">
        <v>2874.0658</v>
      </c>
      <c r="M88" s="77" t="n">
        <v>37.8112</v>
      </c>
      <c r="N88" s="77" t="n">
        <v>42.4429</v>
      </c>
      <c r="O88" s="77" t="n">
        <v>42.0111</v>
      </c>
      <c r="P88" s="77" t="n">
        <v>9522.89</v>
      </c>
      <c r="Q88" s="77" t="n">
        <v>21.88</v>
      </c>
      <c r="R88" s="59" t="n">
        <f aca="false">P88/3600</f>
        <v>2.64524722222222</v>
      </c>
      <c r="S88" s="56"/>
      <c r="T88" s="86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6408</v>
      </c>
      <c r="E89" s="77" t="n">
        <v>34.1958</v>
      </c>
      <c r="F89" s="77" t="n">
        <v>40.363</v>
      </c>
      <c r="G89" s="77" t="n">
        <v>39.6819</v>
      </c>
      <c r="H89" s="77" t="n">
        <v>8426.67</v>
      </c>
      <c r="I89" s="77" t="n">
        <v>19.28</v>
      </c>
      <c r="J89" s="59" t="n">
        <f aca="false">H89/3600</f>
        <v>2.34074166666667</v>
      </c>
      <c r="L89" s="76" t="n">
        <v>1418.495</v>
      </c>
      <c r="M89" s="77" t="n">
        <v>34.1976</v>
      </c>
      <c r="N89" s="77" t="n">
        <v>40.3599</v>
      </c>
      <c r="O89" s="77" t="n">
        <v>39.679</v>
      </c>
      <c r="P89" s="77" t="n">
        <v>8618.04</v>
      </c>
      <c r="Q89" s="77" t="n">
        <v>17.98</v>
      </c>
      <c r="R89" s="59" t="n">
        <f aca="false">P89/3600</f>
        <v>2.3939</v>
      </c>
      <c r="S89" s="56"/>
      <c r="T89" s="86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7819.43</v>
      </c>
      <c r="I90" s="79" t="n">
        <v>17.18</v>
      </c>
      <c r="J90" s="65" t="n">
        <f aca="false">H90/3600</f>
        <v>2.17206388888889</v>
      </c>
      <c r="L90" s="78" t="n">
        <v>701.9078</v>
      </c>
      <c r="M90" s="79" t="n">
        <v>31.1469</v>
      </c>
      <c r="N90" s="79" t="n">
        <v>38.8948</v>
      </c>
      <c r="O90" s="79" t="n">
        <v>37.9223</v>
      </c>
      <c r="P90" s="79" t="n">
        <v>7936.94</v>
      </c>
      <c r="Q90" s="79" t="n">
        <v>16.78</v>
      </c>
      <c r="R90" s="65" t="n">
        <f aca="false">P90/3600</f>
        <v>2.20470555555556</v>
      </c>
      <c r="S90" s="56"/>
      <c r="T90" s="8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4</v>
      </c>
      <c r="C91" s="80" t="n">
        <v>22</v>
      </c>
      <c r="D91" s="74" t="n">
        <v>1526.644</v>
      </c>
      <c r="E91" s="75" t="n">
        <v>45.7317</v>
      </c>
      <c r="F91" s="75" t="n">
        <v>44.8299</v>
      </c>
      <c r="G91" s="75" t="n">
        <v>44.8252</v>
      </c>
      <c r="H91" s="75" t="n">
        <v>4319.06</v>
      </c>
      <c r="I91" s="75" t="n">
        <v>8.97</v>
      </c>
      <c r="J91" s="54" t="n">
        <f aca="false">H91/3600</f>
        <v>1.19973888888889</v>
      </c>
      <c r="L91" s="74" t="n">
        <v>1523.5688</v>
      </c>
      <c r="M91" s="75" t="n">
        <v>45.7954</v>
      </c>
      <c r="N91" s="75" t="n">
        <v>44.8342</v>
      </c>
      <c r="O91" s="75" t="n">
        <v>44.8229</v>
      </c>
      <c r="P91" s="75" t="n">
        <v>4379.85</v>
      </c>
      <c r="Q91" s="75" t="n">
        <v>8.7</v>
      </c>
      <c r="R91" s="54" t="n">
        <f aca="false">P91/3600</f>
        <v>1.216625</v>
      </c>
      <c r="S91" s="56"/>
      <c r="T91" s="85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064</v>
      </c>
      <c r="E92" s="77" t="n">
        <v>41.3495</v>
      </c>
      <c r="F92" s="77" t="n">
        <v>41.308</v>
      </c>
      <c r="G92" s="77" t="n">
        <v>41.2752</v>
      </c>
      <c r="H92" s="77" t="n">
        <v>4270.88</v>
      </c>
      <c r="I92" s="77" t="n">
        <v>8.47</v>
      </c>
      <c r="J92" s="59" t="n">
        <f aca="false">H92/3600</f>
        <v>1.18635555555556</v>
      </c>
      <c r="L92" s="76" t="n">
        <v>1149.964</v>
      </c>
      <c r="M92" s="77" t="n">
        <v>41.3422</v>
      </c>
      <c r="N92" s="77" t="n">
        <v>41.321</v>
      </c>
      <c r="O92" s="77" t="n">
        <v>41.2828</v>
      </c>
      <c r="P92" s="77" t="n">
        <v>4346.15</v>
      </c>
      <c r="Q92" s="77" t="n">
        <v>8.94</v>
      </c>
      <c r="R92" s="59" t="n">
        <f aca="false">P92/3600</f>
        <v>1.20726388888889</v>
      </c>
      <c r="S92" s="56"/>
      <c r="T92" s="86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0896</v>
      </c>
      <c r="E93" s="77" t="n">
        <v>36.6454</v>
      </c>
      <c r="F93" s="77" t="n">
        <v>39.1939</v>
      </c>
      <c r="G93" s="77" t="n">
        <v>39.1058</v>
      </c>
      <c r="H93" s="77" t="n">
        <v>4242.53</v>
      </c>
      <c r="I93" s="77" t="n">
        <v>8.44</v>
      </c>
      <c r="J93" s="59" t="n">
        <f aca="false">H93/3600</f>
        <v>1.17848055555556</v>
      </c>
      <c r="L93" s="76" t="n">
        <v>854.0688</v>
      </c>
      <c r="M93" s="77" t="n">
        <v>36.6515</v>
      </c>
      <c r="N93" s="77" t="n">
        <v>39.2057</v>
      </c>
      <c r="O93" s="77" t="n">
        <v>39.117</v>
      </c>
      <c r="P93" s="77" t="n">
        <v>4314.67</v>
      </c>
      <c r="Q93" s="77" t="n">
        <v>9.04</v>
      </c>
      <c r="R93" s="59" t="n">
        <f aca="false">P93/3600</f>
        <v>1.19851944444444</v>
      </c>
      <c r="S93" s="56"/>
      <c r="T93" s="86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4209.33</v>
      </c>
      <c r="I94" s="79" t="n">
        <v>8.39</v>
      </c>
      <c r="J94" s="65" t="n">
        <f aca="false">H94/3600</f>
        <v>1.16925833333333</v>
      </c>
      <c r="L94" s="78" t="n">
        <v>610.7904</v>
      </c>
      <c r="M94" s="79" t="n">
        <v>32.0316</v>
      </c>
      <c r="N94" s="79" t="n">
        <v>37.9271</v>
      </c>
      <c r="O94" s="79" t="n">
        <v>37.5914</v>
      </c>
      <c r="P94" s="79" t="n">
        <v>4258.07</v>
      </c>
      <c r="Q94" s="79" t="n">
        <v>9.15</v>
      </c>
      <c r="R94" s="65" t="n">
        <f aca="false">P94/3600</f>
        <v>1.18279722222222</v>
      </c>
      <c r="S94" s="56"/>
      <c r="T94" s="8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5</v>
      </c>
      <c r="C95" s="80" t="n">
        <v>22</v>
      </c>
      <c r="D95" s="74" t="n">
        <v>862.5565</v>
      </c>
      <c r="E95" s="75" t="n">
        <v>49.3713</v>
      </c>
      <c r="F95" s="75" t="n">
        <v>52.4694</v>
      </c>
      <c r="G95" s="75" t="n">
        <v>53.5279</v>
      </c>
      <c r="H95" s="75" t="n">
        <v>7472.13</v>
      </c>
      <c r="I95" s="75" t="n">
        <v>16.31</v>
      </c>
      <c r="J95" s="54" t="n">
        <f aca="false">H95/3600</f>
        <v>2.07559166666667</v>
      </c>
      <c r="L95" s="74" t="n">
        <v>863.0672</v>
      </c>
      <c r="M95" s="75" t="n">
        <v>49.3735</v>
      </c>
      <c r="N95" s="75" t="n">
        <v>52.4912</v>
      </c>
      <c r="O95" s="75" t="n">
        <v>53.4986</v>
      </c>
      <c r="P95" s="75" t="n">
        <v>7666.28</v>
      </c>
      <c r="Q95" s="75" t="n">
        <v>17.23</v>
      </c>
      <c r="R95" s="54" t="n">
        <f aca="false">P95/3600</f>
        <v>2.12952222222222</v>
      </c>
      <c r="S95" s="56"/>
      <c r="T95" s="85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048</v>
      </c>
      <c r="E96" s="77" t="n">
        <v>45.6613</v>
      </c>
      <c r="F96" s="77" t="n">
        <v>49.3452</v>
      </c>
      <c r="G96" s="77" t="n">
        <v>50.4652</v>
      </c>
      <c r="H96" s="77" t="n">
        <v>7283.54</v>
      </c>
      <c r="I96" s="77" t="n">
        <v>16.2</v>
      </c>
      <c r="J96" s="59" t="n">
        <f aca="false">H96/3600</f>
        <v>2.02320555555556</v>
      </c>
      <c r="L96" s="76" t="n">
        <v>540.6694</v>
      </c>
      <c r="M96" s="77" t="n">
        <v>45.6619</v>
      </c>
      <c r="N96" s="77" t="n">
        <v>49.3144</v>
      </c>
      <c r="O96" s="77" t="n">
        <v>50.4561</v>
      </c>
      <c r="P96" s="77" t="n">
        <v>7441.21</v>
      </c>
      <c r="Q96" s="77" t="n">
        <v>15.55</v>
      </c>
      <c r="R96" s="59" t="n">
        <f aca="false">P96/3600</f>
        <v>2.06700277777778</v>
      </c>
      <c r="S96" s="56"/>
      <c r="T96" s="86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4118</v>
      </c>
      <c r="E97" s="77" t="n">
        <v>42.0299</v>
      </c>
      <c r="F97" s="77" t="n">
        <v>46.8969</v>
      </c>
      <c r="G97" s="77" t="n">
        <v>48.1565</v>
      </c>
      <c r="H97" s="77" t="n">
        <v>7122.14</v>
      </c>
      <c r="I97" s="77" t="n">
        <v>15.52</v>
      </c>
      <c r="J97" s="59" t="n">
        <f aca="false">H97/3600</f>
        <v>1.97837222222222</v>
      </c>
      <c r="L97" s="76" t="n">
        <v>344.5565</v>
      </c>
      <c r="M97" s="77" t="n">
        <v>42.0216</v>
      </c>
      <c r="N97" s="77" t="n">
        <v>46.89</v>
      </c>
      <c r="O97" s="77" t="n">
        <v>48.156</v>
      </c>
      <c r="P97" s="77" t="n">
        <v>7253.06</v>
      </c>
      <c r="Q97" s="77" t="n">
        <v>15.6</v>
      </c>
      <c r="R97" s="59" t="n">
        <f aca="false">P97/3600</f>
        <v>2.01473888888889</v>
      </c>
      <c r="S97" s="56"/>
      <c r="T97" s="86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7047.16</v>
      </c>
      <c r="I98" s="79" t="n">
        <v>15.33</v>
      </c>
      <c r="J98" s="65" t="n">
        <f aca="false">H98/3600</f>
        <v>1.95754444444444</v>
      </c>
      <c r="L98" s="78" t="n">
        <v>224.4022</v>
      </c>
      <c r="M98" s="79" t="n">
        <v>38.4392</v>
      </c>
      <c r="N98" s="79" t="n">
        <v>44.9236</v>
      </c>
      <c r="O98" s="79" t="n">
        <v>46.2244</v>
      </c>
      <c r="P98" s="79" t="n">
        <v>7124.6</v>
      </c>
      <c r="Q98" s="79" t="n">
        <v>15.94</v>
      </c>
      <c r="R98" s="65" t="n">
        <f aca="false">P98/3600</f>
        <v>1.97905555555556</v>
      </c>
      <c r="S98" s="56"/>
      <c r="T98" s="86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9</v>
      </c>
      <c r="T99" s="85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11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11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11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11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112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113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3" t="n">
        <f aca="false">GEOMEAN(I3:I98)</f>
        <v>14.4761184318125</v>
      </c>
      <c r="J106" s="83" t="n">
        <f aca="false">GEOMEAN(J3:J98)</f>
        <v>1.77118944001478</v>
      </c>
      <c r="Q106" s="83" t="n">
        <f aca="false">GEOMEAN(Q3:Q98)</f>
        <v>14.6980775130015</v>
      </c>
      <c r="R106" s="83" t="n">
        <f aca="false">GEOMEAN(R3:R98)</f>
        <v>1.79845853122243</v>
      </c>
      <c r="T106" s="114"/>
    </row>
    <row r="107" customFormat="false" ht="12" hidden="false" customHeight="false" outlineLevel="0" collapsed="false">
      <c r="B107" s="1" t="s">
        <v>97</v>
      </c>
      <c r="Q107" s="84" t="n">
        <f aca="false">Q106/I106</f>
        <v>1.01533277599479</v>
      </c>
      <c r="R107" s="84" t="n">
        <f aca="false">R106/J106</f>
        <v>1.01539592016053</v>
      </c>
      <c r="T107" s="114"/>
    </row>
    <row r="108" customFormat="false" ht="12" hidden="false" customHeight="false" outlineLevel="0" collapsed="false">
      <c r="B108" s="1" t="s">
        <v>98</v>
      </c>
      <c r="I108" s="83" t="n">
        <f aca="false">SUM(I3:I98)/3600</f>
        <v>0.580727777777778</v>
      </c>
      <c r="J108" s="83" t="n">
        <f aca="false">SUM(J3:J98)</f>
        <v>251.721275</v>
      </c>
      <c r="Q108" s="83" t="n">
        <f aca="false">SUM(Q3:Q98)/3600</f>
        <v>0.584286111111111</v>
      </c>
      <c r="R108" s="83" t="n">
        <f aca="false">SUM(R3:R98)</f>
        <v>255.195261111111</v>
      </c>
      <c r="T108" s="114"/>
    </row>
    <row r="109" customFormat="false" ht="12" hidden="false" customHeight="false" outlineLevel="0" collapsed="false">
      <c r="T109" s="114"/>
    </row>
    <row r="110" customFormat="false" ht="12" hidden="false" customHeight="false" outlineLevel="0" collapsed="false">
      <c r="T110" s="114"/>
    </row>
    <row r="111" customFormat="false" ht="12.75" hidden="false" customHeight="false" outlineLevel="0" collapsed="false">
      <c r="B111" s="1" t="s">
        <v>99</v>
      </c>
      <c r="T111" s="112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112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3" t="n">
        <f aca="false">GEOMEAN(I3:I10,I19:I94)</f>
        <v>12.1315511352803</v>
      </c>
      <c r="J113" s="83" t="n">
        <f aca="false">GEOMEAN(J3:J10,J19:J94)</f>
        <v>1.47890679505171</v>
      </c>
      <c r="Q113" s="83" t="n">
        <f aca="false">GEOMEAN(Q3:Q10,Q19:Q94)</f>
        <v>12.3135219136616</v>
      </c>
      <c r="R113" s="83" t="n">
        <f aca="false">GEOMEAN(R3:R10,R19:R82)</f>
        <v>1.49191835763523</v>
      </c>
      <c r="T113" s="114"/>
    </row>
    <row r="114" customFormat="false" ht="12" hidden="false" customHeight="false" outlineLevel="0" collapsed="false">
      <c r="B114" s="1" t="s">
        <v>97</v>
      </c>
      <c r="Q114" s="84" t="n">
        <f aca="false">Q113/I113</f>
        <v>1.01499979486153</v>
      </c>
      <c r="R114" s="84" t="n">
        <f aca="false">R113/J113</f>
        <v>1.00879809507067</v>
      </c>
      <c r="T114" s="114"/>
    </row>
    <row r="115" customFormat="false" ht="12" hidden="false" customHeight="false" outlineLevel="0" collapsed="false">
      <c r="T115" s="114"/>
    </row>
    <row r="116" customFormat="false" ht="12" hidden="false" customHeight="false" outlineLevel="0" collapsed="false">
      <c r="T116" s="114"/>
    </row>
    <row r="117" customFormat="false" ht="12" hidden="false" customHeight="false" outlineLevel="0" collapsed="false">
      <c r="T117" s="114"/>
    </row>
    <row r="118" customFormat="false" ht="12" hidden="false" customHeight="false" outlineLevel="0" collapsed="false">
      <c r="T118" s="115"/>
    </row>
    <row r="119" customFormat="false" ht="12" hidden="false" customHeight="false" outlineLevel="0" collapsed="false">
      <c r="T119" s="114"/>
    </row>
    <row r="120" customFormat="false" ht="12" hidden="false" customHeight="false" outlineLevel="0" collapsed="false">
      <c r="T120" s="114"/>
    </row>
    <row r="121" customFormat="false" ht="12" hidden="false" customHeight="false" outlineLevel="0" collapsed="false">
      <c r="T121" s="114"/>
    </row>
    <row r="122" customFormat="false" ht="12" hidden="false" customHeight="false" outlineLevel="0" collapsed="false">
      <c r="T122" s="114"/>
    </row>
    <row r="123" customFormat="false" ht="12" hidden="false" customHeight="false" outlineLevel="0" collapsed="false">
      <c r="T123" s="114"/>
    </row>
    <row r="124" customFormat="false" ht="12" hidden="false" customHeight="false" outlineLevel="0" collapsed="false">
      <c r="T124" s="114"/>
    </row>
    <row r="125" customFormat="false" ht="12" hidden="false" customHeight="false" outlineLevel="0" collapsed="false">
      <c r="T125" s="114"/>
    </row>
    <row r="126" customFormat="false" ht="12" hidden="false" customHeight="false" outlineLevel="0" collapsed="false">
      <c r="T126" s="114"/>
    </row>
    <row r="127" customFormat="false" ht="12" hidden="false" customHeight="false" outlineLevel="0" collapsed="false">
      <c r="T127" s="114"/>
    </row>
    <row r="128" customFormat="false" ht="12" hidden="false" customHeight="false" outlineLevel="0" collapsed="false">
      <c r="T128" s="114"/>
    </row>
    <row r="129" customFormat="false" ht="12" hidden="false" customHeight="false" outlineLevel="0" collapsed="false">
      <c r="T129" s="114"/>
    </row>
    <row r="130" customFormat="false" ht="12" hidden="false" customHeight="false" outlineLevel="0" collapsed="false">
      <c r="T130" s="114"/>
    </row>
    <row r="131" customFormat="false" ht="12" hidden="false" customHeight="false" outlineLevel="0" collapsed="false">
      <c r="T131" s="114"/>
    </row>
    <row r="132" customFormat="false" ht="12" hidden="false" customHeight="false" outlineLevel="0" collapsed="false">
      <c r="T132" s="114"/>
    </row>
    <row r="133" customFormat="false" ht="12" hidden="false" customHeight="false" outlineLevel="0" collapsed="false">
      <c r="T133" s="114"/>
    </row>
    <row r="134" customFormat="false" ht="12" hidden="false" customHeight="false" outlineLevel="0" collapsed="false">
      <c r="T134" s="114"/>
    </row>
    <row r="135" customFormat="false" ht="12" hidden="false" customHeight="false" outlineLevel="0" collapsed="false">
      <c r="T135" s="114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1T06:44:02Z</dcterms:modified>
  <cp:revision>0</cp:revision>
  <dc:subject/>
  <dc:title/>
</cp:coreProperties>
</file>