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8">
  <si>
    <t xml:space="preserve">Transform size</t>
  </si>
  <si>
    <t xml:space="preserve">HM 2-d DCT</t>
  </si>
  <si>
    <t xml:space="preserve">HM 2-d DST for Intra TU's</t>
  </si>
  <si>
    <t xml:space="preserve">Inverse  Secondary Transform 2-d (Worst Case)</t>
  </si>
  <si>
    <t xml:space="preserve">Percentage Increase for HM DST over HM DCT</t>
  </si>
  <si>
    <t xml:space="preserve">Percentage Increase for proposed scheme with 4x4 Secon Trans. over HM DCT</t>
  </si>
  <si>
    <t xml:space="preserve">Percentage Increase for proposed scheme with 8x8 Secon Trans. over HM DCT</t>
  </si>
  <si>
    <t xml:space="preserve">4x4</t>
  </si>
  <si>
    <t xml:space="preserve">Mults</t>
  </si>
  <si>
    <t xml:space="preserve">Adds</t>
  </si>
  <si>
    <t xml:space="preserve">Shifts</t>
  </si>
  <si>
    <t xml:space="preserve">Clips</t>
  </si>
  <si>
    <t xml:space="preserve">8x8</t>
  </si>
  <si>
    <t xml:space="preserve">16x16</t>
  </si>
  <si>
    <t xml:space="preserve">32x32</t>
  </si>
  <si>
    <t xml:space="preserve">HM 2-d Transform Average for Intra TU's</t>
  </si>
  <si>
    <t xml:space="preserve">Inverse  Secondary Transform 2-d (Average Case)</t>
  </si>
  <si>
    <t xml:space="preserve">Percentage Increase for HM Average over HM D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17.14"/>
    <col collapsed="false" customWidth="true" hidden="false" outlineLevel="0" max="4" min="4" style="0" width="23.28"/>
    <col collapsed="false" customWidth="true" hidden="false" outlineLevel="0" max="5" min="5" style="0" width="12.56"/>
    <col collapsed="false" customWidth="true" hidden="false" outlineLevel="0" max="8" min="8" style="0" width="28.14"/>
    <col collapsed="false" customWidth="true" hidden="false" outlineLevel="0" max="9" min="9" style="0" width="12.28"/>
    <col collapsed="false" customWidth="true" hidden="false" outlineLevel="0" max="10" min="10" style="0" width="12.99"/>
    <col collapsed="false" customWidth="true" hidden="false" outlineLevel="0" max="11" min="11" style="0" width="19.99"/>
    <col collapsed="false" customWidth="true" hidden="false" outlineLevel="0" max="12" min="12" style="0" width="19.41"/>
  </cols>
  <sheetData>
    <row r="1" customFormat="false" ht="105" hidden="false" customHeight="false" outlineLevel="0" collapsed="false">
      <c r="A1" s="1" t="s">
        <v>0</v>
      </c>
      <c r="B1" s="1"/>
      <c r="C1" s="1" t="s">
        <v>1</v>
      </c>
      <c r="D1" s="0" t="s">
        <v>2</v>
      </c>
      <c r="E1" s="1" t="s">
        <v>3</v>
      </c>
      <c r="H1" s="1" t="s">
        <v>4</v>
      </c>
      <c r="I1" s="1" t="s">
        <v>5</v>
      </c>
      <c r="J1" s="1" t="s">
        <v>6</v>
      </c>
      <c r="K1" s="1"/>
    </row>
    <row r="2" customFormat="false" ht="15" hidden="false" customHeight="false" outlineLevel="0" collapsed="false">
      <c r="A2" s="1"/>
      <c r="B2" s="1"/>
      <c r="C2" s="1"/>
      <c r="D2" s="2"/>
      <c r="E2" s="3" t="n">
        <v>4</v>
      </c>
      <c r="F2" s="2" t="n">
        <v>8</v>
      </c>
      <c r="G2" s="2"/>
      <c r="I2" s="2"/>
    </row>
    <row r="3" customFormat="false" ht="15" hidden="false" customHeight="false" outlineLevel="0" collapsed="false">
      <c r="A3" s="1" t="s">
        <v>7</v>
      </c>
      <c r="B3" s="1" t="s">
        <v>8</v>
      </c>
      <c r="C3" s="1" t="n">
        <v>48</v>
      </c>
      <c r="D3" s="1" t="n">
        <v>64</v>
      </c>
      <c r="E3" s="1" t="n">
        <v>0</v>
      </c>
      <c r="F3" s="1" t="n">
        <v>0</v>
      </c>
      <c r="G3" s="1"/>
      <c r="H3" s="4" t="n">
        <f aca="false">(D3-C3)/C3*100</f>
        <v>33.3333333333333</v>
      </c>
      <c r="I3" s="5" t="n">
        <v>33.3333333333333</v>
      </c>
      <c r="J3" s="5" t="n">
        <v>33.3333333333333</v>
      </c>
      <c r="K3" s="1"/>
      <c r="L3" s="1"/>
    </row>
    <row r="4" customFormat="false" ht="15" hidden="false" customHeight="false" outlineLevel="0" collapsed="false">
      <c r="A4" s="1"/>
      <c r="B4" s="1" t="s">
        <v>9</v>
      </c>
      <c r="C4" s="1" t="n">
        <v>96</v>
      </c>
      <c r="D4" s="1" t="n">
        <v>120</v>
      </c>
      <c r="E4" s="1" t="n">
        <v>0</v>
      </c>
      <c r="F4" s="1" t="n">
        <v>0</v>
      </c>
      <c r="G4" s="1"/>
      <c r="H4" s="4" t="n">
        <f aca="false">(D4-C4)/C4*100</f>
        <v>25</v>
      </c>
      <c r="I4" s="6" t="n">
        <v>25</v>
      </c>
      <c r="J4" s="6" t="n">
        <v>25</v>
      </c>
      <c r="K4" s="1"/>
      <c r="L4" s="1"/>
    </row>
    <row r="5" customFormat="false" ht="15" hidden="false" customHeight="false" outlineLevel="0" collapsed="false">
      <c r="A5" s="1"/>
      <c r="B5" s="1" t="s">
        <v>10</v>
      </c>
      <c r="C5" s="1" t="n">
        <v>32</v>
      </c>
      <c r="D5" s="1" t="n">
        <v>32</v>
      </c>
      <c r="E5" s="1" t="n">
        <v>0</v>
      </c>
      <c r="F5" s="1" t="n">
        <v>0</v>
      </c>
      <c r="G5" s="1"/>
      <c r="H5" s="4" t="n">
        <f aca="false">(D5-C5)/C5*100</f>
        <v>0</v>
      </c>
      <c r="I5" s="6" t="n">
        <v>0</v>
      </c>
      <c r="J5" s="6" t="n">
        <v>0</v>
      </c>
      <c r="K5" s="1"/>
      <c r="L5" s="1"/>
    </row>
    <row r="6" customFormat="false" ht="15" hidden="false" customHeight="false" outlineLevel="0" collapsed="false">
      <c r="A6" s="1"/>
      <c r="B6" s="1" t="s">
        <v>11</v>
      </c>
      <c r="C6" s="1" t="n">
        <v>32</v>
      </c>
      <c r="D6" s="1" t="n">
        <v>32</v>
      </c>
      <c r="E6" s="1" t="n">
        <v>0</v>
      </c>
      <c r="F6" s="1" t="n">
        <v>0</v>
      </c>
      <c r="G6" s="1"/>
      <c r="H6" s="4" t="n">
        <f aca="false">(D6-C6)/C6*100</f>
        <v>0</v>
      </c>
      <c r="I6" s="6" t="n">
        <v>0</v>
      </c>
      <c r="J6" s="6" t="n">
        <v>0</v>
      </c>
      <c r="K6" s="1"/>
      <c r="L6" s="1"/>
    </row>
    <row r="7" customFormat="false" ht="15" hidden="false" customHeight="false" outlineLevel="0" collapsed="false">
      <c r="A7" s="1" t="s">
        <v>12</v>
      </c>
      <c r="B7" s="1" t="s">
        <v>8</v>
      </c>
      <c r="C7" s="1" t="n">
        <v>352</v>
      </c>
      <c r="D7" s="1"/>
      <c r="E7" s="1" t="n">
        <f aca="false">2*(E2^3)</f>
        <v>128</v>
      </c>
      <c r="F7" s="1" t="n">
        <f aca="false">2*(F2^3)</f>
        <v>1024</v>
      </c>
      <c r="G7" s="1"/>
      <c r="H7" s="1"/>
      <c r="I7" s="6" t="n">
        <f aca="false">(E7)/C7*100</f>
        <v>36.3636363636364</v>
      </c>
      <c r="J7" s="6" t="n">
        <f aca="false">(F7)/C7*100</f>
        <v>290.909090909091</v>
      </c>
      <c r="K7" s="1"/>
    </row>
    <row r="8" customFormat="false" ht="15" hidden="false" customHeight="false" outlineLevel="0" collapsed="false">
      <c r="A8" s="1"/>
      <c r="B8" s="1" t="s">
        <v>9</v>
      </c>
      <c r="C8" s="1" t="n">
        <v>576</v>
      </c>
      <c r="D8" s="1"/>
      <c r="E8" s="1" t="n">
        <f aca="false">2*(E2^3)</f>
        <v>128</v>
      </c>
      <c r="F8" s="1" t="n">
        <f aca="false">2*(F2^3)</f>
        <v>1024</v>
      </c>
      <c r="G8" s="1"/>
      <c r="H8" s="1"/>
      <c r="I8" s="6" t="n">
        <f aca="false">(E8)/C8*100</f>
        <v>22.2222222222222</v>
      </c>
      <c r="J8" s="6" t="n">
        <f aca="false">(F8)/C8*100</f>
        <v>177.777777777778</v>
      </c>
      <c r="K8" s="1"/>
    </row>
    <row r="9" customFormat="false" ht="15" hidden="false" customHeight="false" outlineLevel="0" collapsed="false">
      <c r="A9" s="1"/>
      <c r="B9" s="1" t="s">
        <v>10</v>
      </c>
      <c r="C9" s="1" t="n">
        <v>128</v>
      </c>
      <c r="D9" s="1"/>
      <c r="E9" s="1" t="n">
        <f aca="false">2*(E2^2)</f>
        <v>32</v>
      </c>
      <c r="F9" s="1" t="n">
        <f aca="false">2*(F2^2)</f>
        <v>128</v>
      </c>
      <c r="G9" s="1"/>
      <c r="H9" s="1"/>
      <c r="I9" s="6" t="n">
        <f aca="false">(E9)/C9*100</f>
        <v>25</v>
      </c>
      <c r="J9" s="6" t="n">
        <f aca="false">(F9)/C9*100</f>
        <v>100</v>
      </c>
      <c r="K9" s="1"/>
    </row>
    <row r="10" customFormat="false" ht="15" hidden="false" customHeight="false" outlineLevel="0" collapsed="false">
      <c r="A10" s="1"/>
      <c r="B10" s="1" t="s">
        <v>11</v>
      </c>
      <c r="C10" s="1" t="n">
        <v>128</v>
      </c>
      <c r="D10" s="1"/>
      <c r="E10" s="1" t="n">
        <f aca="false">2*(E2^2)</f>
        <v>32</v>
      </c>
      <c r="F10" s="1" t="n">
        <f aca="false">2*(F2^2)</f>
        <v>128</v>
      </c>
      <c r="G10" s="1"/>
      <c r="H10" s="1"/>
      <c r="I10" s="6" t="n">
        <f aca="false">(E10)/C10*100</f>
        <v>25</v>
      </c>
      <c r="J10" s="6" t="n">
        <f aca="false">(F10)/C10*100</f>
        <v>100</v>
      </c>
      <c r="K10" s="1"/>
    </row>
    <row r="11" customFormat="false" ht="15" hidden="false" customHeight="false" outlineLevel="0" collapsed="false">
      <c r="A11" s="1" t="s">
        <v>13</v>
      </c>
      <c r="B11" s="1" t="s">
        <v>8</v>
      </c>
      <c r="C11" s="1" t="n">
        <v>2752</v>
      </c>
      <c r="D11" s="1"/>
      <c r="E11" s="1" t="n">
        <f aca="false">E7</f>
        <v>128</v>
      </c>
      <c r="F11" s="1" t="n">
        <f aca="false">F7</f>
        <v>1024</v>
      </c>
      <c r="G11" s="1"/>
      <c r="H11" s="1"/>
      <c r="I11" s="6" t="n">
        <f aca="false">(E11)/C11*100</f>
        <v>4.65116279069768</v>
      </c>
      <c r="J11" s="6" t="n">
        <f aca="false">(F11)/C11*100</f>
        <v>37.2093023255814</v>
      </c>
      <c r="K11" s="1"/>
    </row>
    <row r="12" customFormat="false" ht="15" hidden="false" customHeight="false" outlineLevel="0" collapsed="false">
      <c r="A12" s="1"/>
      <c r="B12" s="1" t="s">
        <v>9</v>
      </c>
      <c r="C12" s="1" t="n">
        <v>3712</v>
      </c>
      <c r="D12" s="1"/>
      <c r="E12" s="1" t="n">
        <f aca="false">E8</f>
        <v>128</v>
      </c>
      <c r="F12" s="1" t="n">
        <f aca="false">F8</f>
        <v>1024</v>
      </c>
      <c r="G12" s="1"/>
      <c r="H12" s="1"/>
      <c r="I12" s="6" t="n">
        <f aca="false">(E12)/C12*100</f>
        <v>3.44827586206897</v>
      </c>
      <c r="J12" s="6" t="n">
        <f aca="false">(F12)/C12*100</f>
        <v>27.5862068965517</v>
      </c>
      <c r="K12" s="1"/>
    </row>
    <row r="13" customFormat="false" ht="15" hidden="false" customHeight="false" outlineLevel="0" collapsed="false">
      <c r="A13" s="1"/>
      <c r="B13" s="1" t="s">
        <v>10</v>
      </c>
      <c r="C13" s="1" t="n">
        <v>512</v>
      </c>
      <c r="D13" s="1"/>
      <c r="E13" s="1" t="n">
        <f aca="false">E9</f>
        <v>32</v>
      </c>
      <c r="F13" s="1" t="n">
        <f aca="false">F9</f>
        <v>128</v>
      </c>
      <c r="G13" s="1"/>
      <c r="H13" s="1"/>
      <c r="I13" s="6" t="n">
        <f aca="false">(E13)/C13*100</f>
        <v>6.25</v>
      </c>
      <c r="J13" s="6" t="n">
        <f aca="false">(F13)/C13*100</f>
        <v>25</v>
      </c>
      <c r="K13" s="1"/>
    </row>
    <row r="14" customFormat="false" ht="15" hidden="false" customHeight="false" outlineLevel="0" collapsed="false">
      <c r="A14" s="1"/>
      <c r="B14" s="1" t="s">
        <v>11</v>
      </c>
      <c r="C14" s="1" t="n">
        <v>512</v>
      </c>
      <c r="D14" s="1"/>
      <c r="E14" s="1" t="n">
        <f aca="false">E10</f>
        <v>32</v>
      </c>
      <c r="F14" s="1" t="n">
        <f aca="false">F10</f>
        <v>128</v>
      </c>
      <c r="G14" s="1"/>
      <c r="H14" s="1"/>
      <c r="I14" s="6" t="n">
        <f aca="false">(E14)/C14*100</f>
        <v>6.25</v>
      </c>
      <c r="J14" s="6" t="n">
        <f aca="false">(F14)/C14*100</f>
        <v>25</v>
      </c>
      <c r="K14" s="1"/>
    </row>
    <row r="15" customFormat="false" ht="15" hidden="false" customHeight="false" outlineLevel="0" collapsed="false">
      <c r="A15" s="1" t="s">
        <v>14</v>
      </c>
      <c r="B15" s="1" t="s">
        <v>8</v>
      </c>
      <c r="C15" s="1" t="n">
        <v>21888</v>
      </c>
      <c r="D15" s="1"/>
      <c r="E15" s="1" t="n">
        <f aca="false">E11</f>
        <v>128</v>
      </c>
      <c r="F15" s="1" t="n">
        <f aca="false">F11</f>
        <v>1024</v>
      </c>
      <c r="G15" s="1"/>
      <c r="H15" s="1"/>
      <c r="I15" s="6" t="n">
        <f aca="false">(E15)/C15*100</f>
        <v>0.584795321637427</v>
      </c>
      <c r="J15" s="6" t="n">
        <f aca="false">(F15)/C15*100</f>
        <v>4.67836257309942</v>
      </c>
      <c r="K15" s="1"/>
    </row>
    <row r="16" customFormat="false" ht="15" hidden="false" customHeight="false" outlineLevel="0" collapsed="false">
      <c r="A16" s="1"/>
      <c r="B16" s="1" t="s">
        <v>9</v>
      </c>
      <c r="C16" s="1" t="n">
        <v>25856</v>
      </c>
      <c r="D16" s="1"/>
      <c r="E16" s="1" t="n">
        <f aca="false">E12</f>
        <v>128</v>
      </c>
      <c r="F16" s="1" t="n">
        <f aca="false">F12</f>
        <v>1024</v>
      </c>
      <c r="G16" s="1"/>
      <c r="H16" s="1"/>
      <c r="I16" s="6" t="n">
        <f aca="false">(E16)/C16*100</f>
        <v>0.495049504950495</v>
      </c>
      <c r="J16" s="6" t="n">
        <f aca="false">(F16)/C16*100</f>
        <v>3.96039603960396</v>
      </c>
      <c r="K16" s="1"/>
    </row>
    <row r="17" customFormat="false" ht="15" hidden="false" customHeight="false" outlineLevel="0" collapsed="false">
      <c r="A17" s="1"/>
      <c r="B17" s="1" t="s">
        <v>10</v>
      </c>
      <c r="C17" s="1" t="n">
        <v>2048</v>
      </c>
      <c r="D17" s="1"/>
      <c r="E17" s="1" t="n">
        <f aca="false">E13</f>
        <v>32</v>
      </c>
      <c r="F17" s="1" t="n">
        <f aca="false">F13</f>
        <v>128</v>
      </c>
      <c r="G17" s="1"/>
      <c r="H17" s="1"/>
      <c r="I17" s="6" t="n">
        <f aca="false">(E17)/C17*100</f>
        <v>1.5625</v>
      </c>
      <c r="J17" s="6" t="n">
        <f aca="false">(F17)/C17*100</f>
        <v>6.25</v>
      </c>
      <c r="K17" s="1"/>
    </row>
    <row r="18" customFormat="false" ht="15" hidden="false" customHeight="false" outlineLevel="0" collapsed="false">
      <c r="B18" s="1" t="s">
        <v>11</v>
      </c>
      <c r="C18" s="1" t="n">
        <v>2048</v>
      </c>
      <c r="D18" s="1"/>
      <c r="E18" s="1" t="n">
        <f aca="false">E14</f>
        <v>32</v>
      </c>
      <c r="F18" s="1" t="n">
        <f aca="false">F14</f>
        <v>128</v>
      </c>
      <c r="G18" s="1"/>
      <c r="H18" s="1"/>
      <c r="I18" s="6" t="n">
        <f aca="false">(E18)/C18*100</f>
        <v>1.5625</v>
      </c>
      <c r="J18" s="6" t="n">
        <f aca="false">(F18)/C18*100</f>
        <v>6.25</v>
      </c>
      <c r="K18" s="1"/>
    </row>
    <row r="23" customFormat="false" ht="105" hidden="false" customHeight="false" outlineLevel="0" collapsed="false">
      <c r="A23" s="1" t="s">
        <v>0</v>
      </c>
      <c r="B23" s="1"/>
      <c r="C23" s="1" t="s">
        <v>1</v>
      </c>
      <c r="D23" s="0" t="s">
        <v>15</v>
      </c>
      <c r="E23" s="1" t="s">
        <v>16</v>
      </c>
      <c r="H23" s="1" t="s">
        <v>17</v>
      </c>
      <c r="I23" s="1" t="s">
        <v>5</v>
      </c>
      <c r="J23" s="1" t="s">
        <v>6</v>
      </c>
      <c r="K23" s="1"/>
    </row>
    <row r="24" customFormat="false" ht="15" hidden="false" customHeight="false" outlineLevel="0" collapsed="false">
      <c r="A24" s="1"/>
      <c r="B24" s="1"/>
      <c r="C24" s="1"/>
      <c r="D24" s="2"/>
      <c r="E24" s="3" t="n">
        <v>4</v>
      </c>
      <c r="F24" s="2" t="n">
        <v>8</v>
      </c>
      <c r="G24" s="2"/>
      <c r="H24" s="2"/>
      <c r="I24" s="2"/>
    </row>
    <row r="25" customFormat="false" ht="15" hidden="false" customHeight="false" outlineLevel="0" collapsed="false">
      <c r="A25" s="1" t="s">
        <v>7</v>
      </c>
      <c r="B25" s="1" t="s">
        <v>8</v>
      </c>
      <c r="C25" s="1" t="n">
        <v>48</v>
      </c>
      <c r="D25" s="7" t="n">
        <f aca="false">(1*(C3)+18*(D3)+16*(C3/2+D3/2))/35</f>
        <v>59.8857142857143</v>
      </c>
      <c r="E25" s="1" t="n">
        <f aca="false">C3/2+D3/2</f>
        <v>56</v>
      </c>
      <c r="F25" s="1" t="n">
        <v>56</v>
      </c>
      <c r="G25" s="1"/>
      <c r="H25" s="4" t="n">
        <f aca="false">(D25-C25)/C25*100</f>
        <v>24.7619047619048</v>
      </c>
      <c r="I25" s="6" t="n">
        <f aca="false">(E25-C25)/C25*100</f>
        <v>16.6666666666667</v>
      </c>
      <c r="J25" s="6" t="n">
        <v>16.6666666666667</v>
      </c>
      <c r="K25" s="1"/>
    </row>
    <row r="26" customFormat="false" ht="15" hidden="false" customHeight="false" outlineLevel="0" collapsed="false">
      <c r="A26" s="1"/>
      <c r="B26" s="1" t="s">
        <v>9</v>
      </c>
      <c r="C26" s="1" t="n">
        <v>96</v>
      </c>
      <c r="D26" s="7" t="n">
        <f aca="false">(1*(C4)+18*(D4)+16*(C4/2+D4/2))/35</f>
        <v>113.828571428571</v>
      </c>
      <c r="E26" s="1" t="n">
        <f aca="false">C4/2+D4/2</f>
        <v>108</v>
      </c>
      <c r="F26" s="1" t="n">
        <v>108</v>
      </c>
      <c r="G26" s="1"/>
      <c r="H26" s="4" t="n">
        <f aca="false">(D26-C26)/C26*100</f>
        <v>18.5714285714286</v>
      </c>
      <c r="I26" s="6" t="n">
        <f aca="false">(E26-C26)/C26*100</f>
        <v>12.5</v>
      </c>
      <c r="J26" s="5" t="n">
        <v>12.5</v>
      </c>
      <c r="K26" s="1"/>
    </row>
    <row r="27" customFormat="false" ht="15" hidden="false" customHeight="false" outlineLevel="0" collapsed="false">
      <c r="A27" s="1"/>
      <c r="B27" s="1" t="s">
        <v>10</v>
      </c>
      <c r="C27" s="1" t="n">
        <v>32</v>
      </c>
      <c r="D27" s="7" t="n">
        <f aca="false">(1*(C5)+18*(D5)+16*(C5/2+D5/2))/35</f>
        <v>32</v>
      </c>
      <c r="E27" s="1" t="n">
        <f aca="false">C5/2+D5/2</f>
        <v>32</v>
      </c>
      <c r="F27" s="1" t="n">
        <v>32</v>
      </c>
      <c r="G27" s="1"/>
      <c r="H27" s="4" t="n">
        <f aca="false">(D27-C27)/C27*100</f>
        <v>0</v>
      </c>
      <c r="I27" s="6" t="n">
        <f aca="false">(E27-C27)/C27*100</f>
        <v>0</v>
      </c>
      <c r="J27" s="5" t="n">
        <v>0</v>
      </c>
      <c r="K27" s="1"/>
    </row>
    <row r="28" customFormat="false" ht="15" hidden="false" customHeight="false" outlineLevel="0" collapsed="false">
      <c r="A28" s="1"/>
      <c r="B28" s="1" t="s">
        <v>11</v>
      </c>
      <c r="C28" s="1" t="n">
        <v>32</v>
      </c>
      <c r="D28" s="7" t="n">
        <f aca="false">(1*(C6)+18*(D6)+16*(C6/2+D6/2))/35</f>
        <v>32</v>
      </c>
      <c r="E28" s="1" t="n">
        <f aca="false">C6/2+D6/2</f>
        <v>32</v>
      </c>
      <c r="F28" s="1" t="n">
        <v>32</v>
      </c>
      <c r="G28" s="1"/>
      <c r="H28" s="4" t="n">
        <f aca="false">(D28-C28)/C28*100</f>
        <v>0</v>
      </c>
      <c r="I28" s="6" t="n">
        <f aca="false">(E28-C28)/C28*100</f>
        <v>0</v>
      </c>
      <c r="J28" s="5" t="n">
        <v>0</v>
      </c>
      <c r="K28" s="1"/>
    </row>
    <row r="29" customFormat="false" ht="15" hidden="false" customHeight="false" outlineLevel="0" collapsed="false">
      <c r="A29" s="1" t="s">
        <v>12</v>
      </c>
      <c r="B29" s="1" t="s">
        <v>8</v>
      </c>
      <c r="C29" s="1" t="n">
        <v>352</v>
      </c>
      <c r="D29" s="7"/>
      <c r="E29" s="7" t="n">
        <f aca="false">E7/2</f>
        <v>64</v>
      </c>
      <c r="F29" s="7" t="n">
        <f aca="false">F7/2</f>
        <v>512</v>
      </c>
      <c r="G29" s="7"/>
      <c r="H29" s="7"/>
      <c r="I29" s="6" t="n">
        <f aca="false">(E29)/C29*100</f>
        <v>18.1818181818182</v>
      </c>
      <c r="J29" s="6" t="n">
        <f aca="false">(F29)/C29*100</f>
        <v>145.454545454545</v>
      </c>
      <c r="K29" s="7"/>
    </row>
    <row r="30" customFormat="false" ht="15" hidden="false" customHeight="false" outlineLevel="0" collapsed="false">
      <c r="A30" s="1"/>
      <c r="B30" s="1" t="s">
        <v>9</v>
      </c>
      <c r="C30" s="1" t="n">
        <v>576</v>
      </c>
      <c r="D30" s="7"/>
      <c r="E30" s="7" t="n">
        <f aca="false">E8/2</f>
        <v>64</v>
      </c>
      <c r="F30" s="7" t="n">
        <f aca="false">F8/2</f>
        <v>512</v>
      </c>
      <c r="G30" s="7"/>
      <c r="H30" s="7"/>
      <c r="I30" s="6" t="n">
        <f aca="false">(E30)/C30*100</f>
        <v>11.1111111111111</v>
      </c>
      <c r="J30" s="6" t="n">
        <f aca="false">(F30)/C30*100</f>
        <v>88.8888888888889</v>
      </c>
      <c r="K30" s="7"/>
    </row>
    <row r="31" customFormat="false" ht="15" hidden="false" customHeight="false" outlineLevel="0" collapsed="false">
      <c r="A31" s="1"/>
      <c r="B31" s="1" t="s">
        <v>10</v>
      </c>
      <c r="C31" s="1" t="n">
        <v>128</v>
      </c>
      <c r="D31" s="7"/>
      <c r="E31" s="7" t="n">
        <f aca="false">E9/2</f>
        <v>16</v>
      </c>
      <c r="F31" s="7" t="n">
        <f aca="false">F9/2</f>
        <v>64</v>
      </c>
      <c r="G31" s="7"/>
      <c r="H31" s="7"/>
      <c r="I31" s="6" t="n">
        <f aca="false">(E31)/C31*100</f>
        <v>12.5</v>
      </c>
      <c r="J31" s="6" t="n">
        <f aca="false">(F31)/C31*100</f>
        <v>50</v>
      </c>
      <c r="K31" s="7"/>
    </row>
    <row r="32" customFormat="false" ht="15" hidden="false" customHeight="false" outlineLevel="0" collapsed="false">
      <c r="A32" s="1"/>
      <c r="B32" s="1" t="s">
        <v>11</v>
      </c>
      <c r="C32" s="1" t="n">
        <v>128</v>
      </c>
      <c r="D32" s="7"/>
      <c r="E32" s="7" t="n">
        <f aca="false">E10/2</f>
        <v>16</v>
      </c>
      <c r="F32" s="7" t="n">
        <f aca="false">F10/2</f>
        <v>64</v>
      </c>
      <c r="G32" s="7"/>
      <c r="H32" s="7"/>
      <c r="I32" s="6" t="n">
        <f aca="false">(E32)/C32*100</f>
        <v>12.5</v>
      </c>
      <c r="J32" s="6" t="n">
        <f aca="false">(F32)/C32*100</f>
        <v>50</v>
      </c>
      <c r="K32" s="7"/>
    </row>
    <row r="33" customFormat="false" ht="15" hidden="false" customHeight="false" outlineLevel="0" collapsed="false">
      <c r="A33" s="1" t="s">
        <v>13</v>
      </c>
      <c r="B33" s="1" t="s">
        <v>8</v>
      </c>
      <c r="C33" s="1" t="n">
        <v>2752</v>
      </c>
      <c r="D33" s="7"/>
      <c r="E33" s="7" t="n">
        <f aca="false">E11/2</f>
        <v>64</v>
      </c>
      <c r="F33" s="7" t="n">
        <f aca="false">F11/2</f>
        <v>512</v>
      </c>
      <c r="G33" s="7"/>
      <c r="H33" s="7"/>
      <c r="I33" s="6" t="n">
        <f aca="false">(E33)/C33*100</f>
        <v>2.32558139534884</v>
      </c>
      <c r="J33" s="6" t="n">
        <f aca="false">(F33)/C33*100</f>
        <v>18.6046511627907</v>
      </c>
      <c r="K33" s="7"/>
    </row>
    <row r="34" customFormat="false" ht="15" hidden="false" customHeight="false" outlineLevel="0" collapsed="false">
      <c r="A34" s="1"/>
      <c r="B34" s="1" t="s">
        <v>9</v>
      </c>
      <c r="C34" s="1" t="n">
        <v>3712</v>
      </c>
      <c r="D34" s="7"/>
      <c r="E34" s="7" t="n">
        <f aca="false">E12/2</f>
        <v>64</v>
      </c>
      <c r="F34" s="7" t="n">
        <f aca="false">F12/2</f>
        <v>512</v>
      </c>
      <c r="G34" s="7"/>
      <c r="H34" s="7"/>
      <c r="I34" s="6" t="n">
        <f aca="false">(E34)/C34*100</f>
        <v>1.72413793103448</v>
      </c>
      <c r="J34" s="6" t="n">
        <f aca="false">(F34)/C34*100</f>
        <v>13.7931034482759</v>
      </c>
      <c r="K34" s="7"/>
    </row>
    <row r="35" customFormat="false" ht="15" hidden="false" customHeight="false" outlineLevel="0" collapsed="false">
      <c r="A35" s="1"/>
      <c r="B35" s="1" t="s">
        <v>10</v>
      </c>
      <c r="C35" s="1" t="n">
        <v>512</v>
      </c>
      <c r="D35" s="7"/>
      <c r="E35" s="7" t="n">
        <f aca="false">E13/2</f>
        <v>16</v>
      </c>
      <c r="F35" s="7" t="n">
        <f aca="false">F13/2</f>
        <v>64</v>
      </c>
      <c r="G35" s="7"/>
      <c r="H35" s="7"/>
      <c r="I35" s="6" t="n">
        <f aca="false">(E35)/C35*100</f>
        <v>3.125</v>
      </c>
      <c r="J35" s="6" t="n">
        <f aca="false">(F35)/C35*100</f>
        <v>12.5</v>
      </c>
      <c r="K35" s="7"/>
    </row>
    <row r="36" customFormat="false" ht="15" hidden="false" customHeight="false" outlineLevel="0" collapsed="false">
      <c r="A36" s="1"/>
      <c r="B36" s="1" t="s">
        <v>11</v>
      </c>
      <c r="C36" s="1" t="n">
        <v>512</v>
      </c>
      <c r="D36" s="7"/>
      <c r="E36" s="7" t="n">
        <f aca="false">E14/2</f>
        <v>16</v>
      </c>
      <c r="F36" s="7" t="n">
        <f aca="false">F14/2</f>
        <v>64</v>
      </c>
      <c r="G36" s="7"/>
      <c r="H36" s="7"/>
      <c r="I36" s="6" t="n">
        <f aca="false">(E36)/C36*100</f>
        <v>3.125</v>
      </c>
      <c r="J36" s="6" t="n">
        <f aca="false">(F36)/C36*100</f>
        <v>12.5</v>
      </c>
      <c r="K36" s="7"/>
    </row>
    <row r="37" customFormat="false" ht="15" hidden="false" customHeight="false" outlineLevel="0" collapsed="false">
      <c r="A37" s="1" t="s">
        <v>14</v>
      </c>
      <c r="B37" s="1" t="s">
        <v>8</v>
      </c>
      <c r="C37" s="1" t="n">
        <v>21888</v>
      </c>
      <c r="D37" s="7"/>
      <c r="E37" s="7" t="n">
        <f aca="false">E15*(2/3)</f>
        <v>85.3333333333333</v>
      </c>
      <c r="F37" s="7" t="n">
        <f aca="false">F15*(2/3)</f>
        <v>682.666666666667</v>
      </c>
      <c r="G37" s="7"/>
      <c r="H37" s="7"/>
      <c r="I37" s="6" t="n">
        <f aca="false">(E37)/C37*100</f>
        <v>0.389863547758285</v>
      </c>
      <c r="J37" s="6" t="n">
        <f aca="false">(F37)/C37*100</f>
        <v>3.11890838206628</v>
      </c>
      <c r="K37" s="7"/>
    </row>
    <row r="38" customFormat="false" ht="15" hidden="false" customHeight="false" outlineLevel="0" collapsed="false">
      <c r="A38" s="1"/>
      <c r="B38" s="1" t="s">
        <v>9</v>
      </c>
      <c r="C38" s="1" t="n">
        <v>25856</v>
      </c>
      <c r="D38" s="7"/>
      <c r="E38" s="7" t="n">
        <f aca="false">E16*(2/3)</f>
        <v>85.3333333333333</v>
      </c>
      <c r="F38" s="7" t="n">
        <f aca="false">F16*(2/3)</f>
        <v>682.666666666667</v>
      </c>
      <c r="G38" s="7"/>
      <c r="H38" s="7"/>
      <c r="I38" s="6" t="n">
        <f aca="false">(E38)/C38*100</f>
        <v>0.33003300330033</v>
      </c>
      <c r="J38" s="6" t="n">
        <f aca="false">(F38)/C38*100</f>
        <v>2.64026402640264</v>
      </c>
      <c r="K38" s="7"/>
    </row>
    <row r="39" customFormat="false" ht="15" hidden="false" customHeight="false" outlineLevel="0" collapsed="false">
      <c r="A39" s="1"/>
      <c r="B39" s="1" t="s">
        <v>10</v>
      </c>
      <c r="C39" s="1" t="n">
        <v>2048</v>
      </c>
      <c r="D39" s="7"/>
      <c r="E39" s="7" t="n">
        <f aca="false">E17*(2/3)</f>
        <v>21.3333333333333</v>
      </c>
      <c r="F39" s="7" t="n">
        <f aca="false">F17*(2/3)</f>
        <v>85.3333333333333</v>
      </c>
      <c r="G39" s="7"/>
      <c r="H39" s="7"/>
      <c r="I39" s="6" t="n">
        <f aca="false">(E39)/C39*100</f>
        <v>1.04166666666667</v>
      </c>
      <c r="J39" s="6" t="n">
        <f aca="false">(F39)/C39*100</f>
        <v>4.16666666666667</v>
      </c>
      <c r="K39" s="7"/>
    </row>
    <row r="40" customFormat="false" ht="15" hidden="false" customHeight="false" outlineLevel="0" collapsed="false">
      <c r="B40" s="1" t="s">
        <v>11</v>
      </c>
      <c r="C40" s="1" t="n">
        <v>2048</v>
      </c>
      <c r="D40" s="7"/>
      <c r="E40" s="7" t="n">
        <f aca="false">E18*(2/3)</f>
        <v>21.3333333333333</v>
      </c>
      <c r="F40" s="7" t="n">
        <f aca="false">F18*(2/3)</f>
        <v>85.3333333333333</v>
      </c>
      <c r="G40" s="7"/>
      <c r="H40" s="7"/>
      <c r="I40" s="6" t="n">
        <f aca="false">(E40)/C40*100</f>
        <v>1.04166666666667</v>
      </c>
      <c r="J40" s="6" t="n">
        <f aca="false">(F40)/C40*100</f>
        <v>4.16666666666667</v>
      </c>
      <c r="K4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20:47:10Z</dcterms:created>
  <dc:creator>asaxena</dc:creator>
  <dc:description/>
  <dc:language>en-US</dc:language>
  <cp:lastModifiedBy>asaxena</cp:lastModifiedBy>
  <dcterms:modified xsi:type="dcterms:W3CDTF">2012-01-30T09:01:14Z</dcterms:modified>
  <cp:revision>0</cp:revision>
  <dc:subject/>
  <dc:title/>
</cp:coreProperties>
</file>