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MD-ST_4x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MD-ST_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074138"/>
        <c:axId val="60294621"/>
      </c:scatterChart>
      <c:valAx>
        <c:axId val="1507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621"/>
        <c:crossesAt val="0"/>
        <c:crossBetween val="midCat"/>
      </c:valAx>
      <c:valAx>
        <c:axId val="60294621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MD-ST_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880970"/>
        <c:axId val="37056331"/>
      </c:scatterChart>
      <c:valAx>
        <c:axId val="7688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331"/>
        <c:crossesAt val="0"/>
        <c:crossBetween val="midCat"/>
      </c:valAx>
      <c:valAx>
        <c:axId val="37056331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MD-ST_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069116"/>
        <c:axId val="69712584"/>
      </c:scatterChart>
      <c:valAx>
        <c:axId val="1606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584"/>
        <c:crossesAt val="0"/>
        <c:crossBetween val="midCat"/>
      </c:valAx>
      <c:valAx>
        <c:axId val="69712584"/>
        <c:scaling>
          <c:orientation val="minMax"/>
          <c:max val="48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MD-ST_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426402"/>
        <c:axId val="37876467"/>
      </c:scatterChart>
      <c:valAx>
        <c:axId val="1442640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467"/>
        <c:crossesAt val="0"/>
        <c:crossBetween val="midCat"/>
      </c:valAx>
      <c:valAx>
        <c:axId val="37876467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4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2206814216</cdr:x>
      <cdr:y>0.0712771969482905</cdr:y>
    </cdr:from>
    <cdr:to>
      <cdr:x>0.763017724308936</cdr:x>
      <cdr:y>0.114015258547612</cdr:y>
    </cdr:to>
    <cdr:sp>
      <cdr:nvSpPr>
        <cdr:cNvPr id="1" name="Text Box 4"/>
        <cdr:cNvSpPr/>
      </cdr:nvSpPr>
      <cdr:spPr>
        <a:xfrm>
          <a:off x="1910880" y="363240"/>
          <a:ext cx="40712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50337837837838</cdr:y>
    </cdr:from>
    <cdr:to>
      <cdr:x>0.759001241550559</cdr:x>
      <cdr:y>0.106981981981982</cdr:y>
    </cdr:to>
    <cdr:sp>
      <cdr:nvSpPr>
        <cdr:cNvPr id="3" name="Text Box 1"/>
        <cdr:cNvSpPr/>
      </cdr:nvSpPr>
      <cdr:spPr>
        <a:xfrm>
          <a:off x="1941480" y="332640"/>
          <a:ext cx="40006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52189240640203</cdr:y>
    </cdr:from>
    <cdr:to>
      <cdr:x>0.760518692233412</cdr:x>
      <cdr:y>0.10724106324473</cdr:y>
    </cdr:to>
    <cdr:sp>
      <cdr:nvSpPr>
        <cdr:cNvPr id="5" name="Text Box 1"/>
        <cdr:cNvSpPr/>
      </cdr:nvSpPr>
      <cdr:spPr>
        <a:xfrm>
          <a:off x="1931760" y="333000"/>
          <a:ext cx="4022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9192808659</cdr:x>
      <cdr:y>0.0724811393922301</cdr:y>
    </cdr:from>
    <cdr:to>
      <cdr:x>0.758989176297927</cdr:x>
      <cdr:y>0.115772403581753</cdr:y>
    </cdr:to>
    <cdr:sp>
      <cdr:nvSpPr>
        <cdr:cNvPr id="7" name="Text Box 1"/>
        <cdr:cNvSpPr/>
      </cdr:nvSpPr>
      <cdr:spPr>
        <a:xfrm>
          <a:off x="1915200" y="370080"/>
          <a:ext cx="40424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1.00723972191579</v>
      </c>
      <c r="D12" s="24"/>
      <c r="E12" s="24"/>
      <c r="F12" s="24" t="n">
        <f aca="false">'AI-LC'!R114</f>
        <v>1.02074936789536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88752734602586</v>
      </c>
      <c r="D13" s="25"/>
      <c r="E13" s="25"/>
      <c r="F13" s="25" t="n">
        <f aca="false">'AI-LC'!Q114</f>
        <v>1.01814074370446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32" t="n">
        <f aca="false">'RA-HE'!R114</f>
        <v>1.0058679866961</v>
      </c>
      <c r="D25" s="32"/>
      <c r="E25" s="32"/>
      <c r="F25" s="24" t="n">
        <f aca="false">'RA-LC'!R114</f>
        <v>0.998027309886478</v>
      </c>
      <c r="G25" s="24"/>
      <c r="H25" s="24"/>
      <c r="I25" s="24" t="n">
        <f aca="false">'RA-HE10'!R114</f>
        <v>1.00404611859209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188996972717</v>
      </c>
      <c r="D26" s="25"/>
      <c r="E26" s="25"/>
      <c r="F26" s="25" t="n">
        <f aca="false">'RA-LC'!Q114</f>
        <v>1.02260935741411</v>
      </c>
      <c r="G26" s="25"/>
      <c r="H26" s="25"/>
      <c r="I26" s="25" t="n">
        <f aca="false">'RA-HE10'!Q114</f>
        <v>1.0043311169263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4" t="n">
        <f aca="false">'LB-HE'!R114</f>
        <v>0.999587215251765</v>
      </c>
      <c r="D38" s="24"/>
      <c r="E38" s="24"/>
      <c r="F38" s="24" t="n">
        <f aca="false">'LB-LC'!R114</f>
        <v>0.999556706921133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5690490959935</v>
      </c>
      <c r="D39" s="25"/>
      <c r="E39" s="25"/>
      <c r="F39" s="25" t="n">
        <f aca="false">'LB-LC'!Q114</f>
        <v>1.00004381586707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3" t="n">
        <f aca="false">H19/3600</f>
        <v>5.15036388888889</v>
      </c>
      <c r="L19" s="76" t="n">
        <v>5321.1696</v>
      </c>
      <c r="M19" s="77" t="n">
        <v>41.4738</v>
      </c>
      <c r="N19" s="77" t="n">
        <v>43.065</v>
      </c>
      <c r="O19" s="77" t="n">
        <v>44.505</v>
      </c>
      <c r="P19" s="77" t="n">
        <v>18407.81</v>
      </c>
      <c r="Q19" s="77" t="n">
        <v>30.52</v>
      </c>
      <c r="R19" s="53" t="n">
        <f aca="false">P19/3600</f>
        <v>5.1132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59" t="n">
        <f aca="false">H20/3600</f>
        <v>4.78173055555556</v>
      </c>
      <c r="L20" s="78" t="n">
        <v>2476.4904</v>
      </c>
      <c r="M20" s="79" t="n">
        <v>39.4826</v>
      </c>
      <c r="N20" s="79" t="n">
        <v>41.4403</v>
      </c>
      <c r="O20" s="79" t="n">
        <v>42.6251</v>
      </c>
      <c r="P20" s="79" t="n">
        <v>17125.53</v>
      </c>
      <c r="Q20" s="79" t="n">
        <v>26.66</v>
      </c>
      <c r="R20" s="59" t="n">
        <f aca="false">P20/3600</f>
        <v>4.75709166666667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59" t="n">
        <f aca="false">H21/3600</f>
        <v>4.48256111111111</v>
      </c>
      <c r="L21" s="78" t="n">
        <v>1182.2864</v>
      </c>
      <c r="M21" s="79" t="n">
        <v>36.9536</v>
      </c>
      <c r="N21" s="79" t="n">
        <v>40.1868</v>
      </c>
      <c r="O21" s="79" t="n">
        <v>41.3718</v>
      </c>
      <c r="P21" s="79" t="n">
        <v>16080.31</v>
      </c>
      <c r="Q21" s="79" t="n">
        <v>22.69</v>
      </c>
      <c r="R21" s="59" t="n">
        <f aca="false">P21/3600</f>
        <v>4.46675277777778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6" t="n">
        <f aca="false">H22/3600</f>
        <v>4.21813055555556</v>
      </c>
      <c r="L22" s="80" t="n">
        <v>565.5672</v>
      </c>
      <c r="M22" s="81" t="n">
        <v>34.3449</v>
      </c>
      <c r="N22" s="81" t="n">
        <v>39.3502</v>
      </c>
      <c r="O22" s="81" t="n">
        <v>40.6143</v>
      </c>
      <c r="P22" s="81" t="n">
        <v>15135.71</v>
      </c>
      <c r="Q22" s="81" t="n">
        <v>21.73</v>
      </c>
      <c r="R22" s="66" t="n">
        <f aca="false">P22/3600</f>
        <v>4.20436388888889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3" t="n">
        <f aca="false">H23/3600</f>
        <v>4.60391944444444</v>
      </c>
      <c r="L23" s="76" t="n">
        <v>7840.4792</v>
      </c>
      <c r="M23" s="77" t="n">
        <v>39.6496</v>
      </c>
      <c r="N23" s="77" t="n">
        <v>41.6718</v>
      </c>
      <c r="O23" s="77" t="n">
        <v>42.7377</v>
      </c>
      <c r="P23" s="77" t="n">
        <v>16510.37</v>
      </c>
      <c r="Q23" s="77" t="n">
        <v>33.49</v>
      </c>
      <c r="R23" s="53" t="n">
        <f aca="false">P23/3600</f>
        <v>4.5862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59" t="n">
        <f aca="false">H24/3600</f>
        <v>4.26858611111111</v>
      </c>
      <c r="L24" s="78" t="n">
        <v>3182.912</v>
      </c>
      <c r="M24" s="79" t="n">
        <v>36.7955</v>
      </c>
      <c r="N24" s="79" t="n">
        <v>39.5807</v>
      </c>
      <c r="O24" s="79" t="n">
        <v>40.5777</v>
      </c>
      <c r="P24" s="79" t="n">
        <v>15316.05</v>
      </c>
      <c r="Q24" s="79" t="n">
        <v>26.53</v>
      </c>
      <c r="R24" s="59" t="n">
        <f aca="false">P24/3600</f>
        <v>4.25445833333333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59" t="n">
        <f aca="false">H25/3600</f>
        <v>4.05061666666667</v>
      </c>
      <c r="L25" s="78" t="n">
        <v>1346.6616</v>
      </c>
      <c r="M25" s="79" t="n">
        <v>34.0489</v>
      </c>
      <c r="N25" s="79" t="n">
        <v>37.9953</v>
      </c>
      <c r="O25" s="79" t="n">
        <v>39.2326</v>
      </c>
      <c r="P25" s="79" t="n">
        <v>14479.41</v>
      </c>
      <c r="Q25" s="79" t="n">
        <v>22.78</v>
      </c>
      <c r="R25" s="59" t="n">
        <f aca="false">P25/3600</f>
        <v>4.02205833333333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6" t="n">
        <f aca="false">H26/3600</f>
        <v>3.86633055555556</v>
      </c>
      <c r="L26" s="80" t="n">
        <v>578.3832</v>
      </c>
      <c r="M26" s="81" t="n">
        <v>31.5123</v>
      </c>
      <c r="N26" s="81" t="n">
        <v>36.9351</v>
      </c>
      <c r="O26" s="81" t="n">
        <v>38.5115</v>
      </c>
      <c r="P26" s="81" t="n">
        <v>13837.14</v>
      </c>
      <c r="Q26" s="81" t="n">
        <v>19.54</v>
      </c>
      <c r="R26" s="66" t="n">
        <f aca="false">P26/3600</f>
        <v>3.84365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3" t="n">
        <f aca="false">H27/3600</f>
        <v>9.59727222222222</v>
      </c>
      <c r="L27" s="76" t="n">
        <v>19749.5248</v>
      </c>
      <c r="M27" s="77" t="n">
        <v>38.539</v>
      </c>
      <c r="N27" s="77" t="n">
        <v>39.8841</v>
      </c>
      <c r="O27" s="77" t="n">
        <v>43.0101</v>
      </c>
      <c r="P27" s="77" t="n">
        <v>34761.57</v>
      </c>
      <c r="Q27" s="77" t="n">
        <v>67.42</v>
      </c>
      <c r="R27" s="53" t="n">
        <f aca="false">P27/3600</f>
        <v>9.6559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59" t="n">
        <f aca="false">H28/3600</f>
        <v>8.50542777777778</v>
      </c>
      <c r="L28" s="78" t="n">
        <v>6009.8424</v>
      </c>
      <c r="M28" s="79" t="n">
        <v>36.6014</v>
      </c>
      <c r="N28" s="79" t="n">
        <v>38.7204</v>
      </c>
      <c r="O28" s="79" t="n">
        <v>41.0931</v>
      </c>
      <c r="P28" s="79" t="n">
        <v>30610.52</v>
      </c>
      <c r="Q28" s="79" t="n">
        <v>51.68</v>
      </c>
      <c r="R28" s="59" t="n">
        <f aca="false">P28/3600</f>
        <v>8.50292222222222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59" t="n">
        <f aca="false">H29/3600</f>
        <v>8.05703055555556</v>
      </c>
      <c r="L29" s="78" t="n">
        <v>2688.4736</v>
      </c>
      <c r="M29" s="79" t="n">
        <v>34.4354</v>
      </c>
      <c r="N29" s="79" t="n">
        <v>37.8212</v>
      </c>
      <c r="O29" s="79" t="n">
        <v>39.5439</v>
      </c>
      <c r="P29" s="79" t="n">
        <v>28974.34</v>
      </c>
      <c r="Q29" s="79" t="n">
        <v>47.17</v>
      </c>
      <c r="R29" s="59" t="n">
        <f aca="false">P29/3600</f>
        <v>8.04842777777778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6" t="n">
        <f aca="false">H30/3600</f>
        <v>7.94166388888889</v>
      </c>
      <c r="L30" s="80" t="n">
        <v>1310.084</v>
      </c>
      <c r="M30" s="81" t="n">
        <v>32.1295</v>
      </c>
      <c r="N30" s="81" t="n">
        <v>37.1137</v>
      </c>
      <c r="O30" s="81" t="n">
        <v>38.393</v>
      </c>
      <c r="P30" s="81" t="n">
        <v>28527.84</v>
      </c>
      <c r="Q30" s="81" t="n">
        <v>42.64</v>
      </c>
      <c r="R30" s="66" t="n">
        <f aca="false">P30/3600</f>
        <v>7.9244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3" t="n">
        <f aca="false">H31/3600</f>
        <v>11.4696305555556</v>
      </c>
      <c r="L31" s="76" t="n">
        <v>20728.3696</v>
      </c>
      <c r="M31" s="77" t="n">
        <v>39.2614</v>
      </c>
      <c r="N31" s="77" t="n">
        <v>43.3965</v>
      </c>
      <c r="O31" s="77" t="n">
        <v>44.4841</v>
      </c>
      <c r="P31" s="77" t="n">
        <v>41464.42</v>
      </c>
      <c r="Q31" s="77" t="n">
        <v>72.02</v>
      </c>
      <c r="R31" s="53" t="n">
        <f aca="false">P31/3600</f>
        <v>11.5178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59" t="n">
        <f aca="false">H32/3600</f>
        <v>10.3332888888889</v>
      </c>
      <c r="L32" s="78" t="n">
        <v>7285.2336</v>
      </c>
      <c r="M32" s="79" t="n">
        <v>37.3999</v>
      </c>
      <c r="N32" s="79" t="n">
        <v>41.9917</v>
      </c>
      <c r="O32" s="79" t="n">
        <v>42.4242</v>
      </c>
      <c r="P32" s="79" t="n">
        <v>37466.62</v>
      </c>
      <c r="Q32" s="79" t="n">
        <v>61.08</v>
      </c>
      <c r="R32" s="59" t="n">
        <f aca="false">P32/3600</f>
        <v>10.4073944444444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59" t="n">
        <f aca="false">H33/3600</f>
        <v>9.57927777777778</v>
      </c>
      <c r="L33" s="78" t="n">
        <v>3346.708</v>
      </c>
      <c r="M33" s="79" t="n">
        <v>35.4213</v>
      </c>
      <c r="N33" s="79" t="n">
        <v>40.6684</v>
      </c>
      <c r="O33" s="79" t="n">
        <v>40.5819</v>
      </c>
      <c r="P33" s="79" t="n">
        <v>34500.33</v>
      </c>
      <c r="Q33" s="79" t="n">
        <v>49.68</v>
      </c>
      <c r="R33" s="59" t="n">
        <f aca="false">P33/3600</f>
        <v>9.583425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6" t="n">
        <f aca="false">H34/3600</f>
        <v>9.01063888888889</v>
      </c>
      <c r="L34" s="80" t="n">
        <v>1663.9352</v>
      </c>
      <c r="M34" s="81" t="n">
        <v>33.253</v>
      </c>
      <c r="N34" s="81" t="n">
        <v>39.6717</v>
      </c>
      <c r="O34" s="81" t="n">
        <v>39.1905</v>
      </c>
      <c r="P34" s="81" t="n">
        <v>32408.44</v>
      </c>
      <c r="Q34" s="81" t="n">
        <v>45.84</v>
      </c>
      <c r="R34" s="66" t="n">
        <f aca="false">P34/3600</f>
        <v>9.00234444444445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3" t="n">
        <f aca="false">H35/3600</f>
        <v>12.1173444444444</v>
      </c>
      <c r="L35" s="76" t="n">
        <v>46520.9568</v>
      </c>
      <c r="M35" s="77" t="n">
        <v>37.7409</v>
      </c>
      <c r="N35" s="77" t="n">
        <v>41.7761</v>
      </c>
      <c r="O35" s="77" t="n">
        <v>43.8766</v>
      </c>
      <c r="P35" s="77" t="n">
        <v>44874.85</v>
      </c>
      <c r="Q35" s="77" t="n">
        <v>110.41</v>
      </c>
      <c r="R35" s="53" t="n">
        <f aca="false">P35/3600</f>
        <v>12.4652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59" t="n">
        <f aca="false">H36/3600</f>
        <v>10.0304305555556</v>
      </c>
      <c r="L36" s="78" t="n">
        <v>7078.7704</v>
      </c>
      <c r="M36" s="79" t="n">
        <v>35.2342</v>
      </c>
      <c r="N36" s="79" t="n">
        <v>40.2675</v>
      </c>
      <c r="O36" s="79" t="n">
        <v>42.6119</v>
      </c>
      <c r="P36" s="79" t="n">
        <v>36238.11</v>
      </c>
      <c r="Q36" s="79" t="n">
        <v>64.33</v>
      </c>
      <c r="R36" s="59" t="n">
        <f aca="false">P36/3600</f>
        <v>10.0661416666667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59" t="n">
        <f aca="false">H37/3600</f>
        <v>9.48585555555556</v>
      </c>
      <c r="L37" s="78" t="n">
        <v>2015.3568</v>
      </c>
      <c r="M37" s="79" t="n">
        <v>33.4388</v>
      </c>
      <c r="N37" s="79" t="n">
        <v>39.0409</v>
      </c>
      <c r="O37" s="79" t="n">
        <v>41.5722</v>
      </c>
      <c r="P37" s="79" t="n">
        <v>34151.1</v>
      </c>
      <c r="Q37" s="79" t="n">
        <v>50.94</v>
      </c>
      <c r="R37" s="59" t="n">
        <f aca="false">P37/3600</f>
        <v>9.48641666666667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6" t="n">
        <f aca="false">H38/3600</f>
        <v>9.19993333333333</v>
      </c>
      <c r="L38" s="80" t="n">
        <v>764.668</v>
      </c>
      <c r="M38" s="81" t="n">
        <v>31.203</v>
      </c>
      <c r="N38" s="81" t="n">
        <v>38.1729</v>
      </c>
      <c r="O38" s="81" t="n">
        <v>40.8195</v>
      </c>
      <c r="P38" s="81" t="n">
        <v>33108.01</v>
      </c>
      <c r="Q38" s="81" t="n">
        <v>49.55</v>
      </c>
      <c r="R38" s="66" t="n">
        <f aca="false">P38/3600</f>
        <v>9.19666944444445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3" t="n">
        <f aca="false">H39/3600</f>
        <v>1.93081944444444</v>
      </c>
      <c r="L39" s="76" t="n">
        <v>3786.9904</v>
      </c>
      <c r="M39" s="77" t="n">
        <v>40.062</v>
      </c>
      <c r="N39" s="77" t="n">
        <v>42.0453</v>
      </c>
      <c r="O39" s="77" t="n">
        <v>42.4533</v>
      </c>
      <c r="P39" s="77" t="n">
        <v>6912.78</v>
      </c>
      <c r="Q39" s="77" t="n">
        <v>12.52</v>
      </c>
      <c r="R39" s="53" t="n">
        <f aca="false">P39/3600</f>
        <v>1.9202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59" t="n">
        <f aca="false">H40/3600</f>
        <v>1.79196666666667</v>
      </c>
      <c r="L40" s="78" t="n">
        <v>1816.9224</v>
      </c>
      <c r="M40" s="79" t="n">
        <v>36.9106</v>
      </c>
      <c r="N40" s="79" t="n">
        <v>39.5839</v>
      </c>
      <c r="O40" s="79" t="n">
        <v>39.7035</v>
      </c>
      <c r="P40" s="79" t="n">
        <v>6417.62</v>
      </c>
      <c r="Q40" s="79" t="n">
        <v>11.19</v>
      </c>
      <c r="R40" s="59" t="n">
        <f aca="false">P40/3600</f>
        <v>1.78267222222222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59" t="n">
        <f aca="false">H41/3600</f>
        <v>1.669825</v>
      </c>
      <c r="L41" s="78" t="n">
        <v>859.676</v>
      </c>
      <c r="M41" s="79" t="n">
        <v>33.9554</v>
      </c>
      <c r="N41" s="79" t="n">
        <v>37.7302</v>
      </c>
      <c r="O41" s="79" t="n">
        <v>37.6157</v>
      </c>
      <c r="P41" s="79" t="n">
        <v>5972.35</v>
      </c>
      <c r="Q41" s="79" t="n">
        <v>9.31</v>
      </c>
      <c r="R41" s="59" t="n">
        <f aca="false">P41/3600</f>
        <v>1.65898611111111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6" t="n">
        <f aca="false">H42/3600</f>
        <v>1.57575</v>
      </c>
      <c r="L42" s="80" t="n">
        <v>426.508</v>
      </c>
      <c r="M42" s="81" t="n">
        <v>31.3789</v>
      </c>
      <c r="N42" s="81" t="n">
        <v>36.4292</v>
      </c>
      <c r="O42" s="81" t="n">
        <v>36.09</v>
      </c>
      <c r="P42" s="81" t="n">
        <v>5691.48</v>
      </c>
      <c r="Q42" s="81" t="n">
        <v>7.69</v>
      </c>
      <c r="R42" s="66" t="n">
        <f aca="false">P42/3600</f>
        <v>1.58096666666667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3" t="n">
        <f aca="false">H43/3600</f>
        <v>2.2381</v>
      </c>
      <c r="L43" s="76" t="n">
        <v>4230.3872</v>
      </c>
      <c r="M43" s="77" t="n">
        <v>39.8186</v>
      </c>
      <c r="N43" s="77" t="n">
        <v>42.707</v>
      </c>
      <c r="O43" s="77" t="n">
        <v>43.9381</v>
      </c>
      <c r="P43" s="77" t="n">
        <v>8046.1</v>
      </c>
      <c r="Q43" s="77" t="n">
        <v>14.39</v>
      </c>
      <c r="R43" s="53" t="n">
        <f aca="false">P43/3600</f>
        <v>2.2350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59" t="n">
        <f aca="false">H44/3600</f>
        <v>2.07509166666667</v>
      </c>
      <c r="L44" s="78" t="n">
        <v>1914.072</v>
      </c>
      <c r="M44" s="79" t="n">
        <v>36.9809</v>
      </c>
      <c r="N44" s="79" t="n">
        <v>40.5934</v>
      </c>
      <c r="O44" s="79" t="n">
        <v>41.5614</v>
      </c>
      <c r="P44" s="79" t="n">
        <v>7447.1</v>
      </c>
      <c r="Q44" s="79" t="n">
        <v>12.6</v>
      </c>
      <c r="R44" s="59" t="n">
        <f aca="false">P44/3600</f>
        <v>2.06863888888889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59" t="n">
        <f aca="false">H45/3600</f>
        <v>1.97103055555556</v>
      </c>
      <c r="L45" s="78" t="n">
        <v>920.3456</v>
      </c>
      <c r="M45" s="79" t="n">
        <v>34.033</v>
      </c>
      <c r="N45" s="79" t="n">
        <v>38.8816</v>
      </c>
      <c r="O45" s="79" t="n">
        <v>39.7078</v>
      </c>
      <c r="P45" s="79" t="n">
        <v>7068.46</v>
      </c>
      <c r="Q45" s="79" t="n">
        <v>10.19</v>
      </c>
      <c r="R45" s="59" t="n">
        <f aca="false">P45/3600</f>
        <v>1.96346111111111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6" t="n">
        <f aca="false">H46/3600</f>
        <v>1.87981111111111</v>
      </c>
      <c r="L46" s="80" t="n">
        <v>465.0848</v>
      </c>
      <c r="M46" s="81" t="n">
        <v>31.178</v>
      </c>
      <c r="N46" s="81" t="n">
        <v>37.693</v>
      </c>
      <c r="O46" s="81" t="n">
        <v>38.3783</v>
      </c>
      <c r="P46" s="81" t="n">
        <v>6728.05</v>
      </c>
      <c r="Q46" s="81" t="n">
        <v>9</v>
      </c>
      <c r="R46" s="66" t="n">
        <f aca="false">P46/3600</f>
        <v>1.86890277777778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3" t="n">
        <f aca="false">H47/3600</f>
        <v>2.01352777777778</v>
      </c>
      <c r="L47" s="76" t="n">
        <v>8077.4352</v>
      </c>
      <c r="M47" s="77" t="n">
        <v>37.9603</v>
      </c>
      <c r="N47" s="77" t="n">
        <v>40.4883</v>
      </c>
      <c r="O47" s="77" t="n">
        <v>41.3552</v>
      </c>
      <c r="P47" s="77" t="n">
        <v>7224.12</v>
      </c>
      <c r="Q47" s="77" t="n">
        <v>16.46</v>
      </c>
      <c r="R47" s="53" t="n">
        <f aca="false">P47/3600</f>
        <v>2.00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59" t="n">
        <f aca="false">H48/3600</f>
        <v>1.81557777777778</v>
      </c>
      <c r="L48" s="78" t="n">
        <v>3495.5208</v>
      </c>
      <c r="M48" s="79" t="n">
        <v>34.2264</v>
      </c>
      <c r="N48" s="79" t="n">
        <v>37.9166</v>
      </c>
      <c r="O48" s="79" t="n">
        <v>38.7395</v>
      </c>
      <c r="P48" s="79" t="n">
        <v>6496.84</v>
      </c>
      <c r="Q48" s="79" t="n">
        <v>12.48</v>
      </c>
      <c r="R48" s="59" t="n">
        <f aca="false">P48/3600</f>
        <v>1.80467777777778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59" t="n">
        <f aca="false">H49/3600</f>
        <v>1.67903333333333</v>
      </c>
      <c r="L49" s="78" t="n">
        <v>1536.0544</v>
      </c>
      <c r="M49" s="79" t="n">
        <v>30.8456</v>
      </c>
      <c r="N49" s="79" t="n">
        <v>36.0375</v>
      </c>
      <c r="O49" s="79" t="n">
        <v>36.7972</v>
      </c>
      <c r="P49" s="79" t="n">
        <v>6015.84</v>
      </c>
      <c r="Q49" s="79" t="n">
        <v>10.16</v>
      </c>
      <c r="R49" s="59" t="n">
        <f aca="false">P49/3600</f>
        <v>1.67106666666667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6" t="n">
        <f aca="false">H50/3600</f>
        <v>1.58446666666667</v>
      </c>
      <c r="L50" s="80" t="n">
        <v>647.8528</v>
      </c>
      <c r="M50" s="81" t="n">
        <v>27.6644</v>
      </c>
      <c r="N50" s="81" t="n">
        <v>34.7379</v>
      </c>
      <c r="O50" s="81" t="n">
        <v>35.482</v>
      </c>
      <c r="P50" s="81" t="n">
        <v>5680.38</v>
      </c>
      <c r="Q50" s="81" t="n">
        <v>9.16</v>
      </c>
      <c r="R50" s="66" t="n">
        <f aca="false">P50/3600</f>
        <v>1.57788333333333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3" t="n">
        <f aca="false">H51/3600</f>
        <v>1.52789444444444</v>
      </c>
      <c r="L51" s="76" t="n">
        <v>5527.1416</v>
      </c>
      <c r="M51" s="77" t="n">
        <v>39.3619</v>
      </c>
      <c r="N51" s="77" t="n">
        <v>41.0866</v>
      </c>
      <c r="O51" s="77" t="n">
        <v>42.4114</v>
      </c>
      <c r="P51" s="77" t="n">
        <v>5489.78</v>
      </c>
      <c r="Q51" s="77" t="n">
        <v>10.36</v>
      </c>
      <c r="R51" s="53" t="n">
        <f aca="false">P51/3600</f>
        <v>1.5249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59" t="n">
        <f aca="false">H52/3600</f>
        <v>1.37854722222222</v>
      </c>
      <c r="L52" s="78" t="n">
        <v>2270.1936</v>
      </c>
      <c r="M52" s="79" t="n">
        <v>35.92</v>
      </c>
      <c r="N52" s="79" t="n">
        <v>38.5436</v>
      </c>
      <c r="O52" s="79" t="n">
        <v>40.0722</v>
      </c>
      <c r="P52" s="79" t="n">
        <v>4945.12</v>
      </c>
      <c r="Q52" s="79" t="n">
        <v>7.84</v>
      </c>
      <c r="R52" s="59" t="n">
        <f aca="false">P52/3600</f>
        <v>1.37364444444444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59" t="n">
        <f aca="false">H53/3600</f>
        <v>1.25613055555556</v>
      </c>
      <c r="L53" s="78" t="n">
        <v>1014.272</v>
      </c>
      <c r="M53" s="79" t="n">
        <v>32.8</v>
      </c>
      <c r="N53" s="79" t="n">
        <v>36.6657</v>
      </c>
      <c r="O53" s="79" t="n">
        <v>38.2585</v>
      </c>
      <c r="P53" s="79" t="n">
        <v>4512.77</v>
      </c>
      <c r="Q53" s="79" t="n">
        <v>6.35</v>
      </c>
      <c r="R53" s="59" t="n">
        <f aca="false">P53/3600</f>
        <v>1.25354722222222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6" t="n">
        <f aca="false">H54/3600</f>
        <v>1.15681111111111</v>
      </c>
      <c r="L54" s="80" t="n">
        <v>462.2912</v>
      </c>
      <c r="M54" s="81" t="n">
        <v>29.9871</v>
      </c>
      <c r="N54" s="81" t="n">
        <v>35.4055</v>
      </c>
      <c r="O54" s="81" t="n">
        <v>37.0239</v>
      </c>
      <c r="P54" s="81" t="n">
        <v>4143.45</v>
      </c>
      <c r="Q54" s="81" t="n">
        <v>5.63</v>
      </c>
      <c r="R54" s="66" t="n">
        <f aca="false">P54/3600</f>
        <v>1.15095833333333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3" t="n">
        <f aca="false">H55/3600</f>
        <v>0.510758333333333</v>
      </c>
      <c r="L55" s="76" t="n">
        <v>1738.8368</v>
      </c>
      <c r="M55" s="77" t="n">
        <v>40.4055</v>
      </c>
      <c r="N55" s="77" t="n">
        <v>42.9601</v>
      </c>
      <c r="O55" s="77" t="n">
        <v>42.3376</v>
      </c>
      <c r="P55" s="77" t="n">
        <v>1837.69</v>
      </c>
      <c r="Q55" s="77" t="n">
        <v>3.56</v>
      </c>
      <c r="R55" s="53" t="n">
        <f aca="false">P55/3600</f>
        <v>0.5104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59" t="n">
        <f aca="false">H56/3600</f>
        <v>0.472530555555556</v>
      </c>
      <c r="L56" s="78" t="n">
        <v>885.8248</v>
      </c>
      <c r="M56" s="79" t="n">
        <v>36.7353</v>
      </c>
      <c r="N56" s="79" t="n">
        <v>40.3715</v>
      </c>
      <c r="O56" s="79" t="n">
        <v>39.3624</v>
      </c>
      <c r="P56" s="79" t="n">
        <v>1703.04</v>
      </c>
      <c r="Q56" s="79" t="n">
        <v>2.93</v>
      </c>
      <c r="R56" s="59" t="n">
        <f aca="false">P56/3600</f>
        <v>0.473066666666667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59" t="n">
        <f aca="false">H57/3600</f>
        <v>0.436941666666667</v>
      </c>
      <c r="L57" s="78" t="n">
        <v>429.008</v>
      </c>
      <c r="M57" s="79" t="n">
        <v>33.2922</v>
      </c>
      <c r="N57" s="79" t="n">
        <v>38.4478</v>
      </c>
      <c r="O57" s="79" t="n">
        <v>37.0822</v>
      </c>
      <c r="P57" s="79" t="n">
        <v>1573.46</v>
      </c>
      <c r="Q57" s="79" t="n">
        <v>2.54</v>
      </c>
      <c r="R57" s="59" t="n">
        <f aca="false">P57/3600</f>
        <v>0.437072222222222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6" t="n">
        <f aca="false">H58/3600</f>
        <v>0.408547222222222</v>
      </c>
      <c r="L58" s="80" t="n">
        <v>212.7464</v>
      </c>
      <c r="M58" s="81" t="n">
        <v>30.3826</v>
      </c>
      <c r="N58" s="81" t="n">
        <v>36.9972</v>
      </c>
      <c r="O58" s="81" t="n">
        <v>35.4531</v>
      </c>
      <c r="P58" s="81" t="n">
        <v>1475.63</v>
      </c>
      <c r="Q58" s="81" t="n">
        <v>2.17</v>
      </c>
      <c r="R58" s="66" t="n">
        <f aca="false">P58/3600</f>
        <v>0.409897222222222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3" t="n">
        <f aca="false">H59/3600</f>
        <v>0.542663888888889</v>
      </c>
      <c r="L59" s="76" t="n">
        <v>2138.7344</v>
      </c>
      <c r="M59" s="77" t="n">
        <v>37.8355</v>
      </c>
      <c r="N59" s="77" t="n">
        <v>42.2725</v>
      </c>
      <c r="O59" s="77" t="n">
        <v>43.1737</v>
      </c>
      <c r="P59" s="77" t="n">
        <v>1950.39</v>
      </c>
      <c r="Q59" s="77" t="n">
        <v>4.82</v>
      </c>
      <c r="R59" s="53" t="n">
        <f aca="false">P59/3600</f>
        <v>0.5417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59" t="n">
        <f aca="false">H60/3600</f>
        <v>0.478636111111111</v>
      </c>
      <c r="L60" s="78" t="n">
        <v>745.0256</v>
      </c>
      <c r="M60" s="79" t="n">
        <v>34.0891</v>
      </c>
      <c r="N60" s="79" t="n">
        <v>40.379</v>
      </c>
      <c r="O60" s="79" t="n">
        <v>41.1742</v>
      </c>
      <c r="P60" s="79" t="n">
        <v>1737.3</v>
      </c>
      <c r="Q60" s="79" t="n">
        <v>3.45</v>
      </c>
      <c r="R60" s="59" t="n">
        <f aca="false">P60/3600</f>
        <v>0.482583333333333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59" t="n">
        <f aca="false">H61/3600</f>
        <v>0.447255555555556</v>
      </c>
      <c r="L61" s="78" t="n">
        <v>301.5712</v>
      </c>
      <c r="M61" s="79" t="n">
        <v>31.0207</v>
      </c>
      <c r="N61" s="79" t="n">
        <v>38.9697</v>
      </c>
      <c r="O61" s="79" t="n">
        <v>39.7595</v>
      </c>
      <c r="P61" s="79" t="n">
        <v>1611.06</v>
      </c>
      <c r="Q61" s="79" t="n">
        <v>2.76</v>
      </c>
      <c r="R61" s="59" t="n">
        <f aca="false">P61/3600</f>
        <v>0.447516666666667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6" t="n">
        <f aca="false">H62/3600</f>
        <v>0.429627777777778</v>
      </c>
      <c r="L62" s="80" t="n">
        <v>125.9056</v>
      </c>
      <c r="M62" s="81" t="n">
        <v>27.9872</v>
      </c>
      <c r="N62" s="81" t="n">
        <v>38.0421</v>
      </c>
      <c r="O62" s="81" t="n">
        <v>38.8439</v>
      </c>
      <c r="P62" s="81" t="n">
        <v>1553.31</v>
      </c>
      <c r="Q62" s="81" t="n">
        <v>2.39</v>
      </c>
      <c r="R62" s="66" t="n">
        <f aca="false">P62/3600</f>
        <v>0.431475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3" t="n">
        <f aca="false">H63/3600</f>
        <v>0.452519444444444</v>
      </c>
      <c r="L63" s="76" t="n">
        <v>1902.5336</v>
      </c>
      <c r="M63" s="77" t="n">
        <v>37.6107</v>
      </c>
      <c r="N63" s="77" t="n">
        <v>40.1314</v>
      </c>
      <c r="O63" s="77" t="n">
        <v>40.7976</v>
      </c>
      <c r="P63" s="77" t="n">
        <v>1637.53</v>
      </c>
      <c r="Q63" s="77" t="n">
        <v>3.93</v>
      </c>
      <c r="R63" s="53" t="n">
        <f aca="false">P63/3600</f>
        <v>0.4548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59" t="n">
        <f aca="false">H64/3600</f>
        <v>0.406880555555556</v>
      </c>
      <c r="L64" s="78" t="n">
        <v>822.1464</v>
      </c>
      <c r="M64" s="79" t="n">
        <v>33.9939</v>
      </c>
      <c r="N64" s="79" t="n">
        <v>37.5252</v>
      </c>
      <c r="O64" s="79" t="n">
        <v>38.1338</v>
      </c>
      <c r="P64" s="79" t="n">
        <v>1468.28</v>
      </c>
      <c r="Q64" s="79" t="n">
        <v>2.9</v>
      </c>
      <c r="R64" s="59" t="n">
        <f aca="false">P64/3600</f>
        <v>0.407855555555556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59" t="n">
        <f aca="false">H65/3600</f>
        <v>0.37625</v>
      </c>
      <c r="L65" s="78" t="n">
        <v>352.9992</v>
      </c>
      <c r="M65" s="79" t="n">
        <v>30.6408</v>
      </c>
      <c r="N65" s="79" t="n">
        <v>35.5773</v>
      </c>
      <c r="O65" s="79" t="n">
        <v>36.198</v>
      </c>
      <c r="P65" s="79" t="n">
        <v>1363.22</v>
      </c>
      <c r="Q65" s="79" t="n">
        <v>2.38</v>
      </c>
      <c r="R65" s="59" t="n">
        <f aca="false">P65/3600</f>
        <v>0.378672222222222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6" t="n">
        <f aca="false">H66/3600</f>
        <v>0.354711111111111</v>
      </c>
      <c r="L66" s="80" t="n">
        <v>149.2176</v>
      </c>
      <c r="M66" s="81" t="n">
        <v>27.6406</v>
      </c>
      <c r="N66" s="81" t="n">
        <v>34.238</v>
      </c>
      <c r="O66" s="81" t="n">
        <v>34.8064</v>
      </c>
      <c r="P66" s="81" t="n">
        <v>1279.17</v>
      </c>
      <c r="Q66" s="81" t="n">
        <v>1.96</v>
      </c>
      <c r="R66" s="66" t="n">
        <f aca="false">P66/3600</f>
        <v>0.355325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3" t="n">
        <f aca="false">H67/3600</f>
        <v>0.349358333333333</v>
      </c>
      <c r="L67" s="76" t="n">
        <v>1325.384</v>
      </c>
      <c r="M67" s="77" t="n">
        <v>39.353</v>
      </c>
      <c r="N67" s="77" t="n">
        <v>40.7884</v>
      </c>
      <c r="O67" s="77" t="n">
        <v>41.7768</v>
      </c>
      <c r="P67" s="77" t="n">
        <v>1263.54</v>
      </c>
      <c r="Q67" s="77" t="n">
        <v>2.58</v>
      </c>
      <c r="R67" s="53" t="n">
        <f aca="false">P67/3600</f>
        <v>0.3509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59" t="n">
        <f aca="false">H68/3600</f>
        <v>0.320180555555556</v>
      </c>
      <c r="L68" s="78" t="n">
        <v>644.3584</v>
      </c>
      <c r="M68" s="79" t="n">
        <v>35.5099</v>
      </c>
      <c r="N68" s="79" t="n">
        <v>38.008</v>
      </c>
      <c r="O68" s="79" t="n">
        <v>39.1229</v>
      </c>
      <c r="P68" s="79" t="n">
        <v>1154.87</v>
      </c>
      <c r="Q68" s="79" t="n">
        <v>2.06</v>
      </c>
      <c r="R68" s="59" t="n">
        <f aca="false">P68/3600</f>
        <v>0.320797222222222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59" t="n">
        <f aca="false">H69/3600</f>
        <v>0.297113888888889</v>
      </c>
      <c r="L69" s="78" t="n">
        <v>301.524</v>
      </c>
      <c r="M69" s="79" t="n">
        <v>31.9771</v>
      </c>
      <c r="N69" s="79" t="n">
        <v>36.0709</v>
      </c>
      <c r="O69" s="79" t="n">
        <v>37.153</v>
      </c>
      <c r="P69" s="79" t="n">
        <v>1043.55</v>
      </c>
      <c r="Q69" s="79" t="n">
        <v>1.67</v>
      </c>
      <c r="R69" s="59" t="n">
        <f aca="false">P69/3600</f>
        <v>0.289875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6" t="n">
        <f aca="false">H70/3600</f>
        <v>0.266922222222222</v>
      </c>
      <c r="L70" s="80" t="n">
        <v>144.084</v>
      </c>
      <c r="M70" s="81" t="n">
        <v>29.1811</v>
      </c>
      <c r="N70" s="81" t="n">
        <v>34.6825</v>
      </c>
      <c r="O70" s="81" t="n">
        <v>35.7474</v>
      </c>
      <c r="P70" s="81" t="n">
        <v>955.44</v>
      </c>
      <c r="Q70" s="81" t="n">
        <v>1.42</v>
      </c>
      <c r="R70" s="66" t="n">
        <f aca="false">P70/3600</f>
        <v>0.2654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3" t="n">
        <f aca="false">H71/3600</f>
        <v>4.01288333333333</v>
      </c>
      <c r="L71" s="76" t="n">
        <v>2036.276</v>
      </c>
      <c r="M71" s="77" t="n">
        <v>43.2117</v>
      </c>
      <c r="N71" s="77" t="n">
        <v>46.3752</v>
      </c>
      <c r="O71" s="77" t="n">
        <v>47.3282</v>
      </c>
      <c r="P71" s="77" t="n">
        <v>14741.15</v>
      </c>
      <c r="Q71" s="77" t="n">
        <v>24.09</v>
      </c>
      <c r="R71" s="53" t="n">
        <f aca="false">P71/3600</f>
        <v>4.0947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59" t="n">
        <f aca="false">H72/3600</f>
        <v>3.843325</v>
      </c>
      <c r="L72" s="78" t="n">
        <v>752.6088</v>
      </c>
      <c r="M72" s="79" t="n">
        <v>40.9629</v>
      </c>
      <c r="N72" s="79" t="n">
        <v>45.1354</v>
      </c>
      <c r="O72" s="79" t="n">
        <v>45.7794</v>
      </c>
      <c r="P72" s="79" t="n">
        <v>13766.38</v>
      </c>
      <c r="Q72" s="79" t="n">
        <v>20.76</v>
      </c>
      <c r="R72" s="59" t="n">
        <f aca="false">P72/3600</f>
        <v>3.82399444444444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59" t="n">
        <f aca="false">H73/3600</f>
        <v>3.74226388888889</v>
      </c>
      <c r="L73" s="78" t="n">
        <v>357.4608</v>
      </c>
      <c r="M73" s="79" t="n">
        <v>38.4831</v>
      </c>
      <c r="N73" s="79" t="n">
        <v>43.7581</v>
      </c>
      <c r="O73" s="79" t="n">
        <v>44.1707</v>
      </c>
      <c r="P73" s="79" t="n">
        <v>13435.59</v>
      </c>
      <c r="Q73" s="79" t="n">
        <v>19.9</v>
      </c>
      <c r="R73" s="59" t="n">
        <f aca="false">P73/3600</f>
        <v>3.73210833333333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6" t="n">
        <f aca="false">H74/3600</f>
        <v>3.67905277777778</v>
      </c>
      <c r="L74" s="80" t="n">
        <v>187.9576</v>
      </c>
      <c r="M74" s="81" t="n">
        <v>35.7701</v>
      </c>
      <c r="N74" s="81" t="n">
        <v>42.8236</v>
      </c>
      <c r="O74" s="81" t="n">
        <v>42.9379</v>
      </c>
      <c r="P74" s="81" t="n">
        <v>13316.47</v>
      </c>
      <c r="Q74" s="81" t="n">
        <v>19.56</v>
      </c>
      <c r="R74" s="66" t="n">
        <f aca="false">P74/3600</f>
        <v>3.69901944444444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3" t="n">
        <f aca="false">H75/3600</f>
        <v>4.03733333333333</v>
      </c>
      <c r="L75" s="76" t="n">
        <v>2712.972</v>
      </c>
      <c r="M75" s="77" t="n">
        <v>42.942</v>
      </c>
      <c r="N75" s="77" t="n">
        <v>47.829</v>
      </c>
      <c r="O75" s="77" t="n">
        <v>47.4615</v>
      </c>
      <c r="P75" s="77" t="n">
        <v>14548.51</v>
      </c>
      <c r="Q75" s="77" t="n">
        <v>24.14</v>
      </c>
      <c r="R75" s="53" t="n">
        <f aca="false">P75/3600</f>
        <v>4.0412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59" t="n">
        <f aca="false">H76/3600</f>
        <v>3.84669166666667</v>
      </c>
      <c r="L76" s="78" t="n">
        <v>891.9184</v>
      </c>
      <c r="M76" s="79" t="n">
        <v>40.5227</v>
      </c>
      <c r="N76" s="79" t="n">
        <v>46.3753</v>
      </c>
      <c r="O76" s="79" t="n">
        <v>45.5652</v>
      </c>
      <c r="P76" s="79" t="n">
        <v>13809.86</v>
      </c>
      <c r="Q76" s="79" t="n">
        <v>21.21</v>
      </c>
      <c r="R76" s="59" t="n">
        <f aca="false">P76/3600</f>
        <v>3.83607222222222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59" t="n">
        <f aca="false">H77/3600</f>
        <v>3.73874722222222</v>
      </c>
      <c r="L77" s="78" t="n">
        <v>414.6312</v>
      </c>
      <c r="M77" s="79" t="n">
        <v>37.8824</v>
      </c>
      <c r="N77" s="79" t="n">
        <v>45.2061</v>
      </c>
      <c r="O77" s="79" t="n">
        <v>43.8682</v>
      </c>
      <c r="P77" s="79" t="n">
        <v>13547.94</v>
      </c>
      <c r="Q77" s="79" t="n">
        <v>18.81</v>
      </c>
      <c r="R77" s="59" t="n">
        <f aca="false">P77/3600</f>
        <v>3.76331666666667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6" t="n">
        <f aca="false">H78/3600</f>
        <v>3.65933333333333</v>
      </c>
      <c r="L78" s="80" t="n">
        <v>219.296</v>
      </c>
      <c r="M78" s="81" t="n">
        <v>35.0042</v>
      </c>
      <c r="N78" s="81" t="n">
        <v>44.418</v>
      </c>
      <c r="O78" s="81" t="n">
        <v>42.7296</v>
      </c>
      <c r="P78" s="81" t="n">
        <v>13242.11</v>
      </c>
      <c r="Q78" s="81" t="n">
        <v>17.57</v>
      </c>
      <c r="R78" s="66" t="n">
        <f aca="false">P78/3600</f>
        <v>3.67836388888889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3" t="n">
        <f aca="false">H79/3600</f>
        <v>4.06742222222222</v>
      </c>
      <c r="L79" s="76" t="n">
        <v>2315.3056</v>
      </c>
      <c r="M79" s="77" t="n">
        <v>42.9316</v>
      </c>
      <c r="N79" s="77" t="n">
        <v>47.5342</v>
      </c>
      <c r="O79" s="77" t="n">
        <v>47.7331</v>
      </c>
      <c r="P79" s="77" t="n">
        <v>14625.77</v>
      </c>
      <c r="Q79" s="77" t="n">
        <v>24.64</v>
      </c>
      <c r="R79" s="53" t="n">
        <f aca="false">P79/3600</f>
        <v>4.0627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59" t="n">
        <f aca="false">H80/3600</f>
        <v>3.88546388888889</v>
      </c>
      <c r="L80" s="78" t="n">
        <v>744.5464</v>
      </c>
      <c r="M80" s="79" t="n">
        <v>40.5648</v>
      </c>
      <c r="N80" s="79" t="n">
        <v>45.7862</v>
      </c>
      <c r="O80" s="79" t="n">
        <v>45.9062</v>
      </c>
      <c r="P80" s="79" t="n">
        <v>13948.91</v>
      </c>
      <c r="Q80" s="79" t="n">
        <v>20.85</v>
      </c>
      <c r="R80" s="59" t="n">
        <f aca="false">P80/3600</f>
        <v>3.87469722222222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59" t="n">
        <f aca="false">H81/3600</f>
        <v>3.76794444444444</v>
      </c>
      <c r="L81" s="78" t="n">
        <v>329.2168</v>
      </c>
      <c r="M81" s="79" t="n">
        <v>38.0732</v>
      </c>
      <c r="N81" s="79" t="n">
        <v>44.2062</v>
      </c>
      <c r="O81" s="79" t="n">
        <v>44.1882</v>
      </c>
      <c r="P81" s="79" t="n">
        <v>13515.99</v>
      </c>
      <c r="Q81" s="79" t="n">
        <v>18.44</v>
      </c>
      <c r="R81" s="59" t="n">
        <f aca="false">P81/3600</f>
        <v>3.75444166666667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6" t="n">
        <f aca="false">H82/3600</f>
        <v>3.68355</v>
      </c>
      <c r="L82" s="80" t="n">
        <v>167.8688</v>
      </c>
      <c r="M82" s="81" t="n">
        <v>35.3992</v>
      </c>
      <c r="N82" s="81" t="n">
        <v>43.1624</v>
      </c>
      <c r="O82" s="81" t="n">
        <v>42.9096</v>
      </c>
      <c r="P82" s="81" t="n">
        <v>13223.91</v>
      </c>
      <c r="Q82" s="81" t="n">
        <v>17.8</v>
      </c>
      <c r="R82" s="66" t="n">
        <f aca="false">P82/3600</f>
        <v>3.67330833333333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3" t="n">
        <f aca="false">H83/3600</f>
        <v>1.89075277777778</v>
      </c>
      <c r="L83" s="76" t="n">
        <v>4014.1696</v>
      </c>
      <c r="M83" s="77" t="n">
        <v>40.1348</v>
      </c>
      <c r="N83" s="77" t="n">
        <v>41.7301</v>
      </c>
      <c r="O83" s="77" t="n">
        <v>42.1514</v>
      </c>
      <c r="P83" s="77" t="n">
        <v>6806.16</v>
      </c>
      <c r="Q83" s="77" t="n">
        <v>12.4</v>
      </c>
      <c r="R83" s="53" t="n">
        <f aca="false">P83/3600</f>
        <v>1.890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59" t="n">
        <f aca="false">H84/3600</f>
        <v>1.75485555555556</v>
      </c>
      <c r="L84" s="78" t="n">
        <v>1937.8008</v>
      </c>
      <c r="M84" s="79" t="n">
        <v>36.8492</v>
      </c>
      <c r="N84" s="79" t="n">
        <v>38.9605</v>
      </c>
      <c r="O84" s="79" t="n">
        <v>39.1989</v>
      </c>
      <c r="P84" s="79" t="n">
        <v>6310.91</v>
      </c>
      <c r="Q84" s="79" t="n">
        <v>10.37</v>
      </c>
      <c r="R84" s="59" t="n">
        <f aca="false">P84/3600</f>
        <v>1.75303055555556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59" t="n">
        <f aca="false">H85/3600</f>
        <v>1.638975</v>
      </c>
      <c r="L85" s="78" t="n">
        <v>931.288</v>
      </c>
      <c r="M85" s="79" t="n">
        <v>33.7701</v>
      </c>
      <c r="N85" s="79" t="n">
        <v>36.9046</v>
      </c>
      <c r="O85" s="79" t="n">
        <v>36.9511</v>
      </c>
      <c r="P85" s="79" t="n">
        <v>5908.9</v>
      </c>
      <c r="Q85" s="79" t="n">
        <v>9.17</v>
      </c>
      <c r="R85" s="59" t="n">
        <f aca="false">P85/3600</f>
        <v>1.64136111111111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6" t="n">
        <f aca="false">H86/3600</f>
        <v>1.55517222222222</v>
      </c>
      <c r="L86" s="80" t="n">
        <v>469.328</v>
      </c>
      <c r="M86" s="81" t="n">
        <v>30.9757</v>
      </c>
      <c r="N86" s="81" t="n">
        <v>35.371</v>
      </c>
      <c r="O86" s="81" t="n">
        <v>35.3118</v>
      </c>
      <c r="P86" s="81" t="n">
        <v>5602.48</v>
      </c>
      <c r="Q86" s="81" t="n">
        <v>7.7</v>
      </c>
      <c r="R86" s="66" t="n">
        <f aca="false">P86/3600</f>
        <v>1.55624444444444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3" t="n">
        <f aca="false">H87/3600</f>
        <v>4.28603611111111</v>
      </c>
      <c r="L87" s="76" t="n">
        <v>5771.9597</v>
      </c>
      <c r="M87" s="77" t="n">
        <v>41.8685</v>
      </c>
      <c r="N87" s="77" t="n">
        <v>44.9239</v>
      </c>
      <c r="O87" s="77" t="n">
        <v>44.8856</v>
      </c>
      <c r="P87" s="77" t="n">
        <v>15329.09</v>
      </c>
      <c r="Q87" s="77" t="n">
        <v>25.94</v>
      </c>
      <c r="R87" s="53" t="n">
        <f aca="false">P87/3600</f>
        <v>4.2580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59" t="n">
        <f aca="false">H88/3600</f>
        <v>3.88222777777778</v>
      </c>
      <c r="L88" s="78" t="n">
        <v>2932.6934</v>
      </c>
      <c r="M88" s="79" t="n">
        <v>38.1177</v>
      </c>
      <c r="N88" s="79" t="n">
        <v>42.1196</v>
      </c>
      <c r="O88" s="79" t="n">
        <v>41.7632</v>
      </c>
      <c r="P88" s="79" t="n">
        <v>13975.2</v>
      </c>
      <c r="Q88" s="79" t="n">
        <v>23.33</v>
      </c>
      <c r="R88" s="59" t="n">
        <f aca="false">P88/3600</f>
        <v>3.882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59" t="n">
        <f aca="false">H89/3600</f>
        <v>3.48961388888889</v>
      </c>
      <c r="L89" s="78" t="n">
        <v>1393.0358</v>
      </c>
      <c r="M89" s="79" t="n">
        <v>34.4574</v>
      </c>
      <c r="N89" s="79" t="n">
        <v>39.9604</v>
      </c>
      <c r="O89" s="79" t="n">
        <v>39.3003</v>
      </c>
      <c r="P89" s="79" t="n">
        <v>12553.96</v>
      </c>
      <c r="Q89" s="79" t="n">
        <v>19.14</v>
      </c>
      <c r="R89" s="59" t="n">
        <f aca="false">P89/3600</f>
        <v>3.48721111111111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6" t="n">
        <f aca="false">H90/3600</f>
        <v>3.23388333333333</v>
      </c>
      <c r="L90" s="80" t="n">
        <v>627.2702</v>
      </c>
      <c r="M90" s="81" t="n">
        <v>31.1987</v>
      </c>
      <c r="N90" s="81" t="n">
        <v>38.4919</v>
      </c>
      <c r="O90" s="81" t="n">
        <v>37.5002</v>
      </c>
      <c r="P90" s="81" t="n">
        <v>11640.25</v>
      </c>
      <c r="Q90" s="81" t="n">
        <v>17.21</v>
      </c>
      <c r="R90" s="66" t="n">
        <f aca="false">P90/3600</f>
        <v>3.23340277777778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3" t="n">
        <f aca="false">H91/3600</f>
        <v>1.78979722222222</v>
      </c>
      <c r="L91" s="76" t="n">
        <v>381.064</v>
      </c>
      <c r="M91" s="77" t="n">
        <v>44.5</v>
      </c>
      <c r="N91" s="77" t="n">
        <v>44.1091</v>
      </c>
      <c r="O91" s="77" t="n">
        <v>44.0078</v>
      </c>
      <c r="P91" s="77" t="n">
        <v>6506.73</v>
      </c>
      <c r="Q91" s="77" t="n">
        <v>9.03</v>
      </c>
      <c r="R91" s="53" t="n">
        <f aca="false">P91/3600</f>
        <v>1.8074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59" t="n">
        <f aca="false">H92/3600</f>
        <v>1.76329722222222</v>
      </c>
      <c r="L92" s="78" t="n">
        <v>271.6576</v>
      </c>
      <c r="M92" s="79" t="n">
        <v>40.0142</v>
      </c>
      <c r="N92" s="79" t="n">
        <v>40.7546</v>
      </c>
      <c r="O92" s="79" t="n">
        <v>40.5686</v>
      </c>
      <c r="P92" s="79" t="n">
        <v>6316.89</v>
      </c>
      <c r="Q92" s="79" t="n">
        <v>8.86</v>
      </c>
      <c r="R92" s="59" t="n">
        <f aca="false">P92/3600</f>
        <v>1.75469166666667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59" t="n">
        <f aca="false">H93/3600</f>
        <v>1.78034722222222</v>
      </c>
      <c r="L93" s="78" t="n">
        <v>198.092</v>
      </c>
      <c r="M93" s="79" t="n">
        <v>35.3479</v>
      </c>
      <c r="N93" s="79" t="n">
        <v>38.6747</v>
      </c>
      <c r="O93" s="79" t="n">
        <v>38.4298</v>
      </c>
      <c r="P93" s="79" t="n">
        <v>6300.67</v>
      </c>
      <c r="Q93" s="79" t="n">
        <v>8.15</v>
      </c>
      <c r="R93" s="59" t="n">
        <f aca="false">P93/3600</f>
        <v>1.75018611111111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6" t="n">
        <f aca="false">H94/3600</f>
        <v>1.742025</v>
      </c>
      <c r="L94" s="80" t="n">
        <v>132.4736</v>
      </c>
      <c r="M94" s="81" t="n">
        <v>30.8563</v>
      </c>
      <c r="N94" s="81" t="n">
        <v>37.4363</v>
      </c>
      <c r="O94" s="81" t="n">
        <v>36.9801</v>
      </c>
      <c r="P94" s="81" t="n">
        <v>6238.28</v>
      </c>
      <c r="Q94" s="81" t="n">
        <v>8.03</v>
      </c>
      <c r="R94" s="66" t="n">
        <f aca="false">P94/3600</f>
        <v>1.73285555555556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3" t="n">
        <f aca="false">H95/3600</f>
        <v>3.37858333333333</v>
      </c>
      <c r="L95" s="76" t="n">
        <v>724.3875</v>
      </c>
      <c r="M95" s="77" t="n">
        <v>47.5518</v>
      </c>
      <c r="N95" s="77" t="n">
        <v>50.9023</v>
      </c>
      <c r="O95" s="77" t="n">
        <v>51.9544</v>
      </c>
      <c r="P95" s="77" t="n">
        <v>12055.39</v>
      </c>
      <c r="Q95" s="77" t="n">
        <v>17.15</v>
      </c>
      <c r="R95" s="53" t="n">
        <f aca="false">P95/3600</f>
        <v>3.3487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59" t="n">
        <f aca="false">H96/3600</f>
        <v>3.2977</v>
      </c>
      <c r="L96" s="78" t="n">
        <v>439.0336</v>
      </c>
      <c r="M96" s="79" t="n">
        <v>43.7886</v>
      </c>
      <c r="N96" s="79" t="n">
        <v>47.714</v>
      </c>
      <c r="O96" s="79" t="n">
        <v>48.7602</v>
      </c>
      <c r="P96" s="79" t="n">
        <v>11823.52</v>
      </c>
      <c r="Q96" s="79" t="n">
        <v>16.89</v>
      </c>
      <c r="R96" s="59" t="n">
        <f aca="false">P96/3600</f>
        <v>3.28431111111111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59" t="n">
        <f aca="false">H97/3600</f>
        <v>3.21015555555556</v>
      </c>
      <c r="L97" s="78" t="n">
        <v>262.744</v>
      </c>
      <c r="M97" s="79" t="n">
        <v>40.0081</v>
      </c>
      <c r="N97" s="79" t="n">
        <v>44.1785</v>
      </c>
      <c r="O97" s="79" t="n">
        <v>46.2653</v>
      </c>
      <c r="P97" s="79" t="n">
        <v>11533.79</v>
      </c>
      <c r="Q97" s="79" t="n">
        <v>16.54</v>
      </c>
      <c r="R97" s="59" t="n">
        <f aca="false">P97/3600</f>
        <v>3.20383055555556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6" t="n">
        <f aca="false">H98/3600</f>
        <v>3.17779444444444</v>
      </c>
      <c r="L98" s="80" t="n">
        <v>162.8694</v>
      </c>
      <c r="M98" s="81" t="n">
        <v>36.2707</v>
      </c>
      <c r="N98" s="81" t="n">
        <v>42.6375</v>
      </c>
      <c r="O98" s="81" t="n">
        <v>44.307</v>
      </c>
      <c r="P98" s="81" t="n">
        <v>11340.19</v>
      </c>
      <c r="Q98" s="81" t="n">
        <v>15.51</v>
      </c>
      <c r="R98" s="66" t="n">
        <f aca="false">P98/3600</f>
        <v>3.15005277777778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7590353402565</v>
      </c>
      <c r="J106" s="87" t="n">
        <f aca="false">GEOMEAN(J3:J98)</f>
        <v>2.20622164410588</v>
      </c>
      <c r="Q106" s="87" t="n">
        <f aca="false">GEOMEAN(Q3:Q98)</f>
        <v>12.7662884658155</v>
      </c>
      <c r="R106" s="87" t="n">
        <f aca="false">GEOMEAN(R3:R98)</f>
        <v>2.20412846932207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056846974443</v>
      </c>
      <c r="R107" s="89" t="n">
        <f aca="false">R106/J106</f>
        <v>0.999051240028671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412</v>
      </c>
      <c r="J108" s="87" t="n">
        <f aca="false">SUM(J3:J98)</f>
        <v>272.680541666667</v>
      </c>
      <c r="Q108" s="87" t="n">
        <f aca="false">SUM(Q3:Q98)/3600</f>
        <v>0.444094444444444</v>
      </c>
      <c r="R108" s="87" t="n">
        <f aca="false">SUM(R3:R98)</f>
        <v>272.873111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2.6967163581554</v>
      </c>
      <c r="J113" s="87" t="n">
        <f aca="false">GEOMEAN(J3:J10,J19:J82)</f>
        <v>2.14758163879194</v>
      </c>
      <c r="Q113" s="87" t="n">
        <f aca="false">GEOMEAN(Q3:Q10,Q19:Q82)</f>
        <v>12.6972726757915</v>
      </c>
      <c r="R113" s="87" t="n">
        <f aca="false">GEOMEAN(R3:R10,R19:R82)</f>
        <v>2.14662963071516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004381586707</v>
      </c>
      <c r="R114" s="89" t="n">
        <f aca="false">R113/J113</f>
        <v>0.9995567069211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3" t="n">
        <f aca="false">H19/3600</f>
        <v>3.355825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59" t="n">
        <f aca="false">H20/3600</f>
        <v>3.01571666666667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59" t="n">
        <f aca="false">H21/3600</f>
        <v>2.73416944444444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6" t="n">
        <f aca="false">H22/3600</f>
        <v>2.50196944444444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3" t="n">
        <f aca="false">H23/3600</f>
        <v>2.91296388888889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59" t="n">
        <f aca="false">H24/3600</f>
        <v>2.54629444444444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59" t="n">
        <f aca="false">H25/3600</f>
        <v>2.32808055555556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6" t="n">
        <f aca="false">H26/3600</f>
        <v>2.17997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3" t="n">
        <f aca="false">H27/3600</f>
        <v>6.292575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59" t="n">
        <f aca="false">H28/3600</f>
        <v>5.19953333333333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59" t="n">
        <f aca="false">H29/3600</f>
        <v>4.76575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6" t="n">
        <f aca="false">H30/3600</f>
        <v>4.44205833333333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3" t="n">
        <f aca="false">H31/3600</f>
        <v>7.96594444444445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59" t="n">
        <f aca="false">H32/3600</f>
        <v>6.81419166666667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59" t="n">
        <f aca="false">H33/3600</f>
        <v>6.06341944444444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6" t="n">
        <f aca="false">H34/3600</f>
        <v>5.465225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3" t="n">
        <f aca="false">H35/3600</f>
        <v>8.02182777777778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59" t="n">
        <f aca="false">H36/3600</f>
        <v>5.90463333333333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59" t="n">
        <f aca="false">H37/3600</f>
        <v>5.29246388888889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6" t="n">
        <f aca="false">H38/3600</f>
        <v>4.987875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3" t="n">
        <f aca="false">H39/3600</f>
        <v>1.28463888888889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59" t="n">
        <f aca="false">H40/3600</f>
        <v>1.13646388888889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59" t="n">
        <f aca="false">H41/3600</f>
        <v>1.02689444444444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6" t="n">
        <f aca="false">H42/3600</f>
        <v>0.931697222222222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3" t="n">
        <f aca="false">H43/3600</f>
        <v>1.47869444444444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59" t="n">
        <f aca="false">H44/3600</f>
        <v>1.30227777777778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59" t="n">
        <f aca="false">H45/3600</f>
        <v>1.18113888888889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6" t="n">
        <f aca="false">H46/3600</f>
        <v>1.09752222222222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3" t="n">
        <f aca="false">H47/3600</f>
        <v>1.37156666666667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59" t="n">
        <f aca="false">H48/3600</f>
        <v>1.14656111111111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59" t="n">
        <f aca="false">H49/3600</f>
        <v>0.9996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6" t="n">
        <f aca="false">H50/3600</f>
        <v>0.905888888888889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3" t="n">
        <f aca="false">H51/3600</f>
        <v>1.12229166666667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59" t="n">
        <f aca="false">H52/3600</f>
        <v>0.980005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59" t="n">
        <f aca="false">H53/3600</f>
        <v>0.849777777777778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6" t="n">
        <f aca="false">H54/3600</f>
        <v>0.74225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3" t="n">
        <f aca="false">H55/3600</f>
        <v>0.355986111111111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59" t="n">
        <f aca="false">H56/3600</f>
        <v>0.317991666666667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59" t="n">
        <f aca="false">H57/3600</f>
        <v>0.281836111111111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6" t="n">
        <f aca="false">H58/3600</f>
        <v>0.254261111111111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3" t="n">
        <f aca="false">H59/3600</f>
        <v>0.35458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59" t="n">
        <f aca="false">H60/3600</f>
        <v>0.290594444444445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59" t="n">
        <f aca="false">H61/3600</f>
        <v>0.254625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6" t="n">
        <f aca="false">H62/3600</f>
        <v>0.235302777777778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3" t="n">
        <f aca="false">H63/3600</f>
        <v>0.302002777777778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59" t="n">
        <f aca="false">H64/3600</f>
        <v>0.251466666666667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59" t="n">
        <f aca="false">H65/3600</f>
        <v>0.220925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6" t="n">
        <f aca="false">H66/3600</f>
        <v>0.199352777777778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3" t="n">
        <f aca="false">H67/3600</f>
        <v>0.254138888888889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59" t="n">
        <f aca="false">H68/3600</f>
        <v>0.223722222222222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59" t="n">
        <f aca="false">H69/3600</f>
        <v>0.193666666666667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6" t="n">
        <f aca="false">H70/3600</f>
        <v>0.169611111111111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3" t="n">
        <f aca="false">H71/3600</f>
        <v>2.24839722222222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59" t="n">
        <f aca="false">H72/3600</f>
        <v>2.08794722222222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59" t="n">
        <f aca="false">H73/3600</f>
        <v>2.01036944444444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6" t="n">
        <f aca="false">H74/3600</f>
        <v>1.96256944444444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3" t="n">
        <f aca="false">H75/3600</f>
        <v>2.27713055555556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59" t="n">
        <f aca="false">H76/3600</f>
        <v>2.094025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59" t="n">
        <f aca="false">H77/3600</f>
        <v>2.01023055555556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6" t="n">
        <f aca="false">H78/3600</f>
        <v>1.95023333333333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3" t="n">
        <f aca="false">H79/3600</f>
        <v>2.32256666666667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59" t="n">
        <f aca="false">H80/3600</f>
        <v>2.13782222222222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59" t="n">
        <f aca="false">H81/3600</f>
        <v>2.03879722222222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6" t="n">
        <f aca="false">H82/3600</f>
        <v>1.97636111111111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3" t="n">
        <f aca="false">H83/3600</f>
        <v>1.27011666666667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59" t="n">
        <f aca="false">H84/3600</f>
        <v>1.11574444444444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59" t="n">
        <f aca="false">H85/3600</f>
        <v>1.0098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6" t="n">
        <f aca="false">H86/3600</f>
        <v>0.916377777777778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3" t="n">
        <f aca="false">H87/3600</f>
        <v>2.99094166666667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59" t="n">
        <f aca="false">H88/3600</f>
        <v>2.57178333333333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59" t="n">
        <f aca="false">H89/3600</f>
        <v>2.21083333333333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6" t="n">
        <f aca="false">H90/3600</f>
        <v>1.95759444444444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3" t="n">
        <f aca="false">H91/3600</f>
        <v>0.969825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59" t="n">
        <f aca="false">H92/3600</f>
        <v>0.948469444444444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59" t="n">
        <f aca="false">H93/3600</f>
        <v>0.934933333333333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6" t="n">
        <f aca="false">H94/3600</f>
        <v>0.9216916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3" t="n">
        <f aca="false">H95/3600</f>
        <v>1.97279444444444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59" t="n">
        <f aca="false">H96/3600</f>
        <v>1.89461944444444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59" t="n">
        <f aca="false">H97/3600</f>
        <v>1.82658888888889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6" t="n">
        <f aca="false">H98/3600</f>
        <v>1.77703611111111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0.4802737964866</v>
      </c>
      <c r="J106" s="87" t="n">
        <f aca="false">GEOMEAN(J3:J98)</f>
        <v>1.33754211769988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369619444444445</v>
      </c>
      <c r="J108" s="87" t="n">
        <f aca="false">SUM(J3:J98)</f>
        <v>164.913425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0.5766366648744</v>
      </c>
      <c r="J113" s="87" t="n">
        <f aca="false">GEOMEAN(J3:J10,J19:J82)</f>
        <v>1.30887740326665</v>
      </c>
      <c r="Q113" s="87" t="e">
        <f aca="false">GEOMEAN(Q3:Q10,Q19:Q82)</f>
        <v>#NUM!</v>
      </c>
      <c r="R113" s="87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467.7</v>
      </c>
      <c r="I3" s="52" t="n">
        <v>78.25</v>
      </c>
      <c r="J3" s="53" t="n">
        <f aca="false">H3/3600</f>
        <v>1.79658333333333</v>
      </c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6037.7</v>
      </c>
      <c r="I4" s="58" t="n">
        <v>71.04</v>
      </c>
      <c r="J4" s="59" t="n">
        <f aca="false">H4/3600</f>
        <v>1.67713888888889</v>
      </c>
      <c r="L4" s="57"/>
      <c r="M4" s="58"/>
      <c r="N4" s="58"/>
      <c r="O4" s="58"/>
      <c r="P4" s="58"/>
      <c r="Q4" s="58"/>
      <c r="R4" s="60"/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73"/>
      <c r="B5" s="73"/>
      <c r="C5" s="73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5682.1</v>
      </c>
      <c r="I5" s="58" t="n">
        <v>64.28</v>
      </c>
      <c r="J5" s="59" t="n">
        <f aca="false">H5/3600</f>
        <v>1.57836111111111</v>
      </c>
      <c r="L5" s="57"/>
      <c r="M5" s="58"/>
      <c r="N5" s="58"/>
      <c r="O5" s="58"/>
      <c r="P5" s="58"/>
      <c r="Q5" s="58"/>
      <c r="R5" s="60"/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73"/>
      <c r="B6" s="75"/>
      <c r="C6" s="75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5375.61</v>
      </c>
      <c r="I6" s="65" t="n">
        <v>59.03</v>
      </c>
      <c r="J6" s="66" t="n">
        <f aca="false">H6/3600</f>
        <v>1.493225</v>
      </c>
      <c r="L6" s="64"/>
      <c r="M6" s="65"/>
      <c r="N6" s="65"/>
      <c r="O6" s="65"/>
      <c r="P6" s="65"/>
      <c r="Q6" s="65"/>
      <c r="R6" s="67"/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588.81</v>
      </c>
      <c r="I7" s="52" t="n">
        <v>81.61</v>
      </c>
      <c r="J7" s="53" t="n">
        <f aca="false">H7/3600</f>
        <v>1.830225</v>
      </c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6122.89</v>
      </c>
      <c r="I8" s="58" t="n">
        <v>73.52</v>
      </c>
      <c r="J8" s="59" t="n">
        <f aca="false">H8/3600</f>
        <v>1.70080277777778</v>
      </c>
      <c r="L8" s="57"/>
      <c r="M8" s="58"/>
      <c r="N8" s="58"/>
      <c r="O8" s="58"/>
      <c r="P8" s="58"/>
      <c r="Q8" s="58"/>
      <c r="R8" s="60"/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73"/>
      <c r="B9" s="73"/>
      <c r="C9" s="73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5722.36</v>
      </c>
      <c r="I9" s="58" t="n">
        <v>68.19</v>
      </c>
      <c r="J9" s="59" t="n">
        <f aca="false">H9/3600</f>
        <v>1.58954444444444</v>
      </c>
      <c r="L9" s="57"/>
      <c r="M9" s="58"/>
      <c r="N9" s="58"/>
      <c r="O9" s="58"/>
      <c r="P9" s="58"/>
      <c r="Q9" s="58"/>
      <c r="R9" s="60"/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73"/>
      <c r="B10" s="75"/>
      <c r="C10" s="75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5422.87</v>
      </c>
      <c r="I10" s="65" t="n">
        <v>63.52</v>
      </c>
      <c r="J10" s="66" t="n">
        <f aca="false">H10/3600</f>
        <v>1.50635277777778</v>
      </c>
      <c r="L10" s="64"/>
      <c r="M10" s="65"/>
      <c r="N10" s="65"/>
      <c r="O10" s="65"/>
      <c r="P10" s="65"/>
      <c r="Q10" s="65"/>
      <c r="R10" s="67"/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5037.32</v>
      </c>
      <c r="I11" s="52" t="n">
        <v>161.21</v>
      </c>
      <c r="J11" s="53" t="n">
        <f aca="false">H11/3600</f>
        <v>4.17703333333333</v>
      </c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3834.86</v>
      </c>
      <c r="I12" s="58" t="n">
        <v>139.22</v>
      </c>
      <c r="J12" s="59" t="n">
        <f aca="false">H12/3600</f>
        <v>3.84301666666667</v>
      </c>
      <c r="L12" s="57"/>
      <c r="M12" s="58"/>
      <c r="N12" s="58"/>
      <c r="O12" s="58"/>
      <c r="P12" s="58"/>
      <c r="Q12" s="58"/>
      <c r="R12" s="60"/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2863.48</v>
      </c>
      <c r="I13" s="58" t="n">
        <v>128.56</v>
      </c>
      <c r="J13" s="59" t="n">
        <f aca="false">H13/3600</f>
        <v>3.57318888888889</v>
      </c>
      <c r="L13" s="57"/>
      <c r="M13" s="58"/>
      <c r="N13" s="58"/>
      <c r="O13" s="58"/>
      <c r="P13" s="58"/>
      <c r="Q13" s="58"/>
      <c r="R13" s="60"/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1934.42</v>
      </c>
      <c r="I14" s="65" t="n">
        <v>125.3</v>
      </c>
      <c r="J14" s="66" t="n">
        <f aca="false">H14/3600</f>
        <v>3.31511666666667</v>
      </c>
      <c r="L14" s="64"/>
      <c r="M14" s="65"/>
      <c r="N14" s="65"/>
      <c r="O14" s="65"/>
      <c r="P14" s="65"/>
      <c r="Q14" s="65"/>
      <c r="R14" s="67"/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1472.1</v>
      </c>
      <c r="I15" s="52" t="n">
        <v>119.35</v>
      </c>
      <c r="J15" s="53" t="n">
        <f aca="false">H15/3600</f>
        <v>3.18669444444444</v>
      </c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10204.23</v>
      </c>
      <c r="I16" s="58" t="n">
        <v>112.36</v>
      </c>
      <c r="J16" s="59" t="n">
        <f aca="false">H16/3600</f>
        <v>2.83450833333333</v>
      </c>
      <c r="L16" s="57"/>
      <c r="M16" s="58"/>
      <c r="N16" s="58"/>
      <c r="O16" s="58"/>
      <c r="P16" s="58"/>
      <c r="Q16" s="58"/>
      <c r="R16" s="60"/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10067.86</v>
      </c>
      <c r="I17" s="58" t="n">
        <v>103.07</v>
      </c>
      <c r="J17" s="59" t="n">
        <f aca="false">H17/3600</f>
        <v>2.79662777777778</v>
      </c>
      <c r="L17" s="57"/>
      <c r="M17" s="58"/>
      <c r="N17" s="58"/>
      <c r="O17" s="58"/>
      <c r="P17" s="58"/>
      <c r="Q17" s="58"/>
      <c r="R17" s="60"/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9689.16</v>
      </c>
      <c r="I18" s="65" t="n">
        <v>103.18</v>
      </c>
      <c r="J18" s="66" t="n">
        <f aca="false">H18/3600</f>
        <v>2.69143333333333</v>
      </c>
      <c r="L18" s="64"/>
      <c r="M18" s="65"/>
      <c r="N18" s="65"/>
      <c r="O18" s="65"/>
      <c r="P18" s="65"/>
      <c r="Q18" s="65"/>
      <c r="R18" s="67"/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3" t="n">
        <f aca="false">H19/3600</f>
        <v>1.33445833333333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59" t="n">
        <f aca="false">H20/3600</f>
        <v>1.252705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59" t="n">
        <f aca="false">H21/3600</f>
        <v>1.18908333333333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6" t="n">
        <f aca="false">H22/3600</f>
        <v>1.11775833333333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3" t="n">
        <f aca="false">H23/3600</f>
        <v>1.49190833333333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59" t="n">
        <f aca="false">H24/3600</f>
        <v>1.3608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59" t="n">
        <f aca="false">H25/3600</f>
        <v>1.25566111111111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6" t="n">
        <f aca="false">H26/3600</f>
        <v>1.1541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3" t="n">
        <f aca="false">H27/3600</f>
        <v>3.18480277777778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59" t="n">
        <f aca="false">H28/3600</f>
        <v>2.83307222222222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59" t="n">
        <f aca="false">H29/3600</f>
        <v>2.62565555555556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6" t="n">
        <f aca="false">H30/3600</f>
        <v>2.44535555555556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3" t="n">
        <f aca="false">H31/3600</f>
        <v>2.83830277777778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59" t="n">
        <f aca="false">H32/3600</f>
        <v>2.59068055555556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59" t="n">
        <f aca="false">H33/3600</f>
        <v>2.46284722222222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6" t="n">
        <f aca="false">H34/3600</f>
        <v>2.34375833333333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3" t="n">
        <f aca="false">H35/3600</f>
        <v>3.78256388888889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59" t="n">
        <f aca="false">H36/3600</f>
        <v>3.38965277777778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59" t="n">
        <f aca="false">H37/3600</f>
        <v>3.10928888888889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6" t="n">
        <f aca="false">H38/3600</f>
        <v>2.94237777777778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3" t="n">
        <f aca="false">H39/3600</f>
        <v>0.620761111111111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59" t="n">
        <f aca="false">H40/3600</f>
        <v>0.567586111111111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59" t="n">
        <f aca="false">H41/3600</f>
        <v>0.517469444444444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6" t="n">
        <f aca="false">H42/3600</f>
        <v>0.476261111111111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3" t="n">
        <f aca="false">H43/3600</f>
        <v>0.6956777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59" t="n">
        <f aca="false">H44/3600</f>
        <v>0.650441666666667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59" t="n">
        <f aca="false">H45/3600</f>
        <v>0.615680555555556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6" t="n">
        <f aca="false">H46/3600</f>
        <v>0.581958333333333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3" t="n">
        <f aca="false">H47/3600</f>
        <v>0.663977777777778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59" t="n">
        <f aca="false">H48/3600</f>
        <v>0.626344444444445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59" t="n">
        <f aca="false">H49/3600</f>
        <v>0.576080555555556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6" t="n">
        <f aca="false">H50/3600</f>
        <v>0.53209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3" t="n">
        <f aca="false">H51/3600</f>
        <v>0.374413888888889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59" t="n">
        <f aca="false">H52/3600</f>
        <v>0.349616666666667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59" t="n">
        <f aca="false">H53/3600</f>
        <v>0.324986111111111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6" t="n">
        <f aca="false">H54/3600</f>
        <v>0.296627777777778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3" t="n">
        <f aca="false">H55/3600</f>
        <v>0.144705555555556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59" t="n">
        <f aca="false">H56/3600</f>
        <v>0.134811111111111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59" t="n">
        <f aca="false">H57/3600</f>
        <v>0.125125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6" t="n">
        <f aca="false">H58/3600</f>
        <v>0.116486111111111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3" t="n">
        <f aca="false">H59/3600</f>
        <v>0.19108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59" t="n">
        <f aca="false">H60/3600</f>
        <v>0.182419444444444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59" t="n">
        <f aca="false">H61/3600</f>
        <v>0.168338888888889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6" t="n">
        <f aca="false">H62/3600</f>
        <v>0.154669444444444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3" t="n">
        <f aca="false">H63/3600</f>
        <v>0.168180555555556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59" t="n">
        <f aca="false">H64/3600</f>
        <v>0.1582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59" t="n">
        <f aca="false">H65/3600</f>
        <v>0.145627777777778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6" t="n">
        <f aca="false">H66/3600</f>
        <v>0.131108333333333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3" t="n">
        <f aca="false">H67/3600</f>
        <v>0.0969055555555556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59" t="n">
        <f aca="false">H68/3600</f>
        <v>0.0899027777777778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59" t="n">
        <f aca="false">H69/3600</f>
        <v>0.0827527777777778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6" t="n">
        <f aca="false">H70/3600</f>
        <v>0.0752444444444445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3" t="n">
        <f aca="false">H71/3600</f>
        <v>1.43211388888889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59" t="n">
        <f aca="false">H72/3600</f>
        <v>1.37521944444444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59" t="n">
        <f aca="false">H73/3600</f>
        <v>1.338875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6" t="n">
        <f aca="false">H74/3600</f>
        <v>1.28160833333333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3" t="n">
        <f aca="false">H75/3600</f>
        <v>1.39876388888889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59" t="n">
        <f aca="false">H76/3600</f>
        <v>1.344447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59" t="n">
        <f aca="false">H77/3600</f>
        <v>1.32279722222222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6" t="n">
        <f aca="false">H78/3600</f>
        <v>1.27343611111111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3" t="n">
        <f aca="false">H79/3600</f>
        <v>1.41204166666667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59" t="n">
        <f aca="false">H80/3600</f>
        <v>1.35258611111111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59" t="n">
        <f aca="false">H81/3600</f>
        <v>1.31845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6" t="n">
        <f aca="false">H82/3600</f>
        <v>1.26212777777778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3" t="n">
        <f aca="false">H83/3600</f>
        <v>0.609183333333333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59" t="n">
        <f aca="false">H84/3600</f>
        <v>0.561536111111111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59" t="n">
        <f aca="false">H85/3600</f>
        <v>0.521836111111111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6" t="n">
        <f aca="false">H86/3600</f>
        <v>0.487725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3" t="n">
        <f aca="false">H87/3600</f>
        <v>1.03172777777778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59" t="n">
        <f aca="false">H88/3600</f>
        <v>0.958061111111111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59" t="n">
        <f aca="false">H89/3600</f>
        <v>0.900102777777778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6" t="n">
        <f aca="false">H90/3600</f>
        <v>0.866552777777778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3" t="n">
        <f aca="false">H91/3600</f>
        <v>0.775225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59" t="n">
        <f aca="false">H92/3600</f>
        <v>0.750944444444444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59" t="n">
        <f aca="false">H93/3600</f>
        <v>0.731344444444445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6" t="n">
        <f aca="false">H94/3600</f>
        <v>0.7027416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3" t="n">
        <f aca="false">H95/3600</f>
        <v>0.886875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59" t="n">
        <f aca="false">H96/3600</f>
        <v>0.8852555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59" t="n">
        <f aca="false">H97/3600</f>
        <v>0.870952777777778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6" t="n">
        <f aca="false">H98/3600</f>
        <v>0.855152777777778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6.8199256153887</v>
      </c>
      <c r="J106" s="87" t="n">
        <f aca="false">GEOMEAN(J3:J98)</f>
        <v>0.84380418423455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45293055555556</v>
      </c>
      <c r="J108" s="87" t="n">
        <f aca="false">SUM(J3:J98)</f>
        <v>123.437952777778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33" activeCellId="0" sqref="P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3" t="n">
        <f aca="false">H3/3600</f>
        <v>5.15925555555556</v>
      </c>
      <c r="L3" s="51" t="n">
        <v>12972.0832</v>
      </c>
      <c r="M3" s="52" t="n">
        <v>41.9091</v>
      </c>
      <c r="N3" s="52" t="n">
        <v>41.6764</v>
      </c>
      <c r="O3" s="52" t="n">
        <v>44.4208</v>
      </c>
      <c r="P3" s="52" t="n">
        <v>18709.26</v>
      </c>
      <c r="Q3" s="52" t="n">
        <v>43.85</v>
      </c>
      <c r="R3" s="53" t="n">
        <f aca="false">P3/3600</f>
        <v>5.1970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59" t="n">
        <f aca="false">H4/3600</f>
        <v>4.69659722222222</v>
      </c>
      <c r="L4" s="57" t="n">
        <v>5261.032</v>
      </c>
      <c r="M4" s="58" t="n">
        <v>39.3927</v>
      </c>
      <c r="N4" s="58" t="n">
        <v>39.9681</v>
      </c>
      <c r="O4" s="58" t="n">
        <v>42.4743</v>
      </c>
      <c r="P4" s="58" t="n">
        <v>16654.88</v>
      </c>
      <c r="Q4" s="58" t="n">
        <v>41.4</v>
      </c>
      <c r="R4" s="59" t="n">
        <f aca="false">P4/3600</f>
        <v>4.62635555555556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59" t="n">
        <f aca="false">H5/3600</f>
        <v>4.28858888888889</v>
      </c>
      <c r="L5" s="57" t="n">
        <v>2528.1872</v>
      </c>
      <c r="M5" s="58" t="n">
        <v>36.8116</v>
      </c>
      <c r="N5" s="58" t="n">
        <v>38.695</v>
      </c>
      <c r="O5" s="58" t="n">
        <v>40.9418</v>
      </c>
      <c r="P5" s="58" t="n">
        <v>15396.58</v>
      </c>
      <c r="Q5" s="58" t="n">
        <v>38.29</v>
      </c>
      <c r="R5" s="59" t="n">
        <f aca="false">P5/3600</f>
        <v>4.27682777777778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6" t="n">
        <f aca="false">H6/3600</f>
        <v>4.05280833333333</v>
      </c>
      <c r="L6" s="64" t="n">
        <v>1316.096</v>
      </c>
      <c r="M6" s="65" t="n">
        <v>34.1329</v>
      </c>
      <c r="N6" s="65" t="n">
        <v>37.7098</v>
      </c>
      <c r="O6" s="65" t="n">
        <v>39.8583</v>
      </c>
      <c r="P6" s="65" t="n">
        <v>14625.64</v>
      </c>
      <c r="Q6" s="65" t="n">
        <v>32.63</v>
      </c>
      <c r="R6" s="66" t="n">
        <f aca="false">P6/3600</f>
        <v>4.06267777777778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3" t="n">
        <f aca="false">H7/3600</f>
        <v>7.20313611111111</v>
      </c>
      <c r="L7" s="51" t="n">
        <v>32820.8656</v>
      </c>
      <c r="M7" s="52" t="n">
        <v>40.4884</v>
      </c>
      <c r="N7" s="52" t="n">
        <v>45.2768</v>
      </c>
      <c r="O7" s="52" t="n">
        <v>44.8894</v>
      </c>
      <c r="P7" s="52" t="n">
        <v>25997.92</v>
      </c>
      <c r="Q7" s="52" t="n">
        <v>58.1</v>
      </c>
      <c r="R7" s="53" t="n">
        <f aca="false">P7/3600</f>
        <v>7.22164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59" t="n">
        <f aca="false">H8/3600</f>
        <v>6.35405555555556</v>
      </c>
      <c r="L8" s="57" t="n">
        <v>15709.4816</v>
      </c>
      <c r="M8" s="58" t="n">
        <v>37.4931</v>
      </c>
      <c r="N8" s="58" t="n">
        <v>43.337</v>
      </c>
      <c r="O8" s="58" t="n">
        <v>43.5126</v>
      </c>
      <c r="P8" s="58" t="n">
        <v>22986.65</v>
      </c>
      <c r="Q8" s="58" t="n">
        <v>53.12</v>
      </c>
      <c r="R8" s="59" t="n">
        <f aca="false">P8/3600</f>
        <v>6.38518055555556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59" t="n">
        <f aca="false">H9/3600</f>
        <v>5.77311111111111</v>
      </c>
      <c r="L9" s="57" t="n">
        <v>8246.3344</v>
      </c>
      <c r="M9" s="58" t="n">
        <v>34.5326</v>
      </c>
      <c r="N9" s="58" t="n">
        <v>41.691</v>
      </c>
      <c r="O9" s="58" t="n">
        <v>42.2138</v>
      </c>
      <c r="P9" s="58" t="n">
        <v>20772.35</v>
      </c>
      <c r="Q9" s="58" t="n">
        <v>46.95</v>
      </c>
      <c r="R9" s="59" t="n">
        <f aca="false">P9/3600</f>
        <v>5.77009722222222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6" t="n">
        <f aca="false">H10/3600</f>
        <v>5.35220277777778</v>
      </c>
      <c r="L10" s="64" t="n">
        <v>4612.8272</v>
      </c>
      <c r="M10" s="65" t="n">
        <v>31.7427</v>
      </c>
      <c r="N10" s="65" t="n">
        <v>40.4197</v>
      </c>
      <c r="O10" s="65" t="n">
        <v>41.1669</v>
      </c>
      <c r="P10" s="65" t="n">
        <v>19208.22</v>
      </c>
      <c r="Q10" s="65" t="n">
        <v>42.09</v>
      </c>
      <c r="R10" s="66" t="n">
        <f aca="false">P10/3600</f>
        <v>5.33561666666667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3" t="n">
        <f aca="false">H11/3600</f>
        <v>19.4562138888889</v>
      </c>
      <c r="L11" s="51" t="n">
        <v>217475.512</v>
      </c>
      <c r="M11" s="52" t="n">
        <v>39.6593</v>
      </c>
      <c r="N11" s="52" t="n">
        <v>39.8244</v>
      </c>
      <c r="O11" s="52" t="n">
        <v>38.1274</v>
      </c>
      <c r="P11" s="52" t="n">
        <v>70529.38</v>
      </c>
      <c r="Q11" s="52" t="n">
        <v>149.01</v>
      </c>
      <c r="R11" s="53" t="n">
        <f aca="false">P11/3600</f>
        <v>19.5914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59" t="n">
        <f aca="false">H12/3600</f>
        <v>16.4460416666667</v>
      </c>
      <c r="L12" s="57" t="n">
        <v>94415.3328</v>
      </c>
      <c r="M12" s="58" t="n">
        <v>33.7305</v>
      </c>
      <c r="N12" s="58" t="n">
        <v>38.4296</v>
      </c>
      <c r="O12" s="58" t="n">
        <v>36.7476</v>
      </c>
      <c r="P12" s="58" t="n">
        <v>59745.64</v>
      </c>
      <c r="Q12" s="58" t="n">
        <v>131.36</v>
      </c>
      <c r="R12" s="59" t="n">
        <f aca="false">P12/3600</f>
        <v>16.5960111111111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59" t="n">
        <f aca="false">H13/3600</f>
        <v>12.3709194444444</v>
      </c>
      <c r="L13" s="57" t="n">
        <v>29515.2176</v>
      </c>
      <c r="M13" s="58" t="n">
        <v>29.7477</v>
      </c>
      <c r="N13" s="58" t="n">
        <v>37.5027</v>
      </c>
      <c r="O13" s="58" t="n">
        <v>35.7424</v>
      </c>
      <c r="P13" s="58" t="n">
        <v>44813.01</v>
      </c>
      <c r="Q13" s="58" t="n">
        <v>104.13</v>
      </c>
      <c r="R13" s="59" t="n">
        <f aca="false">P13/3600</f>
        <v>12.4480583333333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6" t="n">
        <f aca="false">H14/3600</f>
        <v>10.0700138888889</v>
      </c>
      <c r="L14" s="64" t="n">
        <v>7172.9968</v>
      </c>
      <c r="M14" s="65" t="n">
        <v>28.0844</v>
      </c>
      <c r="N14" s="65" t="n">
        <v>36.7249</v>
      </c>
      <c r="O14" s="65" t="n">
        <v>34.9004</v>
      </c>
      <c r="P14" s="65" t="n">
        <v>36245.38</v>
      </c>
      <c r="Q14" s="65" t="n">
        <v>80.7</v>
      </c>
      <c r="R14" s="66" t="n">
        <f aca="false">P14/3600</f>
        <v>10.0681611111111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3" t="n">
        <f aca="false">H15/3600</f>
        <v>12.9156027777778</v>
      </c>
      <c r="L15" s="51" t="n">
        <v>23219.5536</v>
      </c>
      <c r="M15" s="52" t="n">
        <v>41.6501</v>
      </c>
      <c r="N15" s="52" t="n">
        <v>46.9083</v>
      </c>
      <c r="O15" s="52" t="n">
        <v>46.5302</v>
      </c>
      <c r="P15" s="52" t="n">
        <v>46538.29</v>
      </c>
      <c r="Q15" s="52" t="n">
        <v>98.78</v>
      </c>
      <c r="R15" s="53" t="n">
        <f aca="false">P15/3600</f>
        <v>12.9273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59" t="n">
        <f aca="false">H16/3600</f>
        <v>10.958825</v>
      </c>
      <c r="L16" s="57" t="n">
        <v>5903.728</v>
      </c>
      <c r="M16" s="58" t="n">
        <v>40.2372</v>
      </c>
      <c r="N16" s="58" t="n">
        <v>46.1419</v>
      </c>
      <c r="O16" s="58" t="n">
        <v>45.9562</v>
      </c>
      <c r="P16" s="58" t="n">
        <v>38515.46</v>
      </c>
      <c r="Q16" s="58" t="n">
        <v>77.28</v>
      </c>
      <c r="R16" s="59" t="n">
        <f aca="false">P16/3600</f>
        <v>10.6987388888889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59" t="n">
        <f aca="false">H17/3600</f>
        <v>9.77156388888889</v>
      </c>
      <c r="L17" s="57" t="n">
        <v>2460.1984</v>
      </c>
      <c r="M17" s="58" t="n">
        <v>38.9364</v>
      </c>
      <c r="N17" s="58" t="n">
        <v>45.5089</v>
      </c>
      <c r="O17" s="58" t="n">
        <v>45.4955</v>
      </c>
      <c r="P17" s="58" t="n">
        <v>35162.92</v>
      </c>
      <c r="Q17" s="58" t="n">
        <v>71.85</v>
      </c>
      <c r="R17" s="59" t="n">
        <f aca="false">P17/3600</f>
        <v>9.76747777777778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6" t="n">
        <f aca="false">H18/3600</f>
        <v>9.13707777777778</v>
      </c>
      <c r="L18" s="64" t="n">
        <v>1179.4368</v>
      </c>
      <c r="M18" s="65" t="n">
        <v>37.2044</v>
      </c>
      <c r="N18" s="65" t="n">
        <v>45.0146</v>
      </c>
      <c r="O18" s="65" t="n">
        <v>45.1163</v>
      </c>
      <c r="P18" s="65" t="n">
        <v>32880.77</v>
      </c>
      <c r="Q18" s="65" t="n">
        <v>63.79</v>
      </c>
      <c r="R18" s="66" t="n">
        <f aca="false">P18/3600</f>
        <v>9.13354722222222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3" t="n">
        <f aca="false">H19/3600</f>
        <v>4.70973055555556</v>
      </c>
      <c r="L19" s="76" t="n">
        <v>4750.096</v>
      </c>
      <c r="M19" s="77" t="n">
        <v>41.8651</v>
      </c>
      <c r="N19" s="77" t="n">
        <v>43.7668</v>
      </c>
      <c r="O19" s="77" t="n">
        <v>45.5919</v>
      </c>
      <c r="P19" s="77" t="n">
        <v>17026.55</v>
      </c>
      <c r="Q19" s="77" t="n">
        <v>40.77</v>
      </c>
      <c r="R19" s="53" t="n">
        <f aca="false">P19/3600</f>
        <v>4.7295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59" t="n">
        <f aca="false">H20/3600</f>
        <v>4.20796944444444</v>
      </c>
      <c r="L20" s="78" t="n">
        <v>2190.76</v>
      </c>
      <c r="M20" s="79" t="n">
        <v>39.9834</v>
      </c>
      <c r="N20" s="79" t="n">
        <v>42.4277</v>
      </c>
      <c r="O20" s="79" t="n">
        <v>43.6414</v>
      </c>
      <c r="P20" s="79" t="n">
        <v>15213.13</v>
      </c>
      <c r="Q20" s="79" t="n">
        <v>36.01</v>
      </c>
      <c r="R20" s="59" t="n">
        <f aca="false">P20/3600</f>
        <v>4.22586944444444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59" t="n">
        <f aca="false">H21/3600</f>
        <v>3.84720833333333</v>
      </c>
      <c r="L21" s="78" t="n">
        <v>1074.36</v>
      </c>
      <c r="M21" s="79" t="n">
        <v>37.6313</v>
      </c>
      <c r="N21" s="79" t="n">
        <v>41.268</v>
      </c>
      <c r="O21" s="79" t="n">
        <v>42.2581</v>
      </c>
      <c r="P21" s="79" t="n">
        <v>13870.03</v>
      </c>
      <c r="Q21" s="79" t="n">
        <v>31.87</v>
      </c>
      <c r="R21" s="59" t="n">
        <f aca="false">P21/3600</f>
        <v>3.85278611111111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6" t="n">
        <f aca="false">H22/3600</f>
        <v>3.59477222222222</v>
      </c>
      <c r="L22" s="80" t="n">
        <v>543.6584</v>
      </c>
      <c r="M22" s="81" t="n">
        <v>35.2085</v>
      </c>
      <c r="N22" s="81" t="n">
        <v>40.4237</v>
      </c>
      <c r="O22" s="81" t="n">
        <v>41.3993</v>
      </c>
      <c r="P22" s="81" t="n">
        <v>12981.18</v>
      </c>
      <c r="Q22" s="81" t="n">
        <v>28.34</v>
      </c>
      <c r="R22" s="66" t="n">
        <f aca="false">P22/3600</f>
        <v>3.60588333333333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3" t="n">
        <f aca="false">H23/3600</f>
        <v>4.40901944444445</v>
      </c>
      <c r="L23" s="76" t="n">
        <v>7634.1952</v>
      </c>
      <c r="M23" s="77" t="n">
        <v>40.2481</v>
      </c>
      <c r="N23" s="77" t="n">
        <v>42.6881</v>
      </c>
      <c r="O23" s="77" t="n">
        <v>44.0784</v>
      </c>
      <c r="P23" s="77" t="n">
        <v>16919.28</v>
      </c>
      <c r="Q23" s="77" t="n">
        <v>42.12</v>
      </c>
      <c r="R23" s="53" t="n">
        <f aca="false">P23/3600</f>
        <v>4.699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59" t="n">
        <f aca="false">H24/3600</f>
        <v>3.87764166666667</v>
      </c>
      <c r="L24" s="78" t="n">
        <v>3337.9056</v>
      </c>
      <c r="M24" s="79" t="n">
        <v>37.7197</v>
      </c>
      <c r="N24" s="79" t="n">
        <v>40.8837</v>
      </c>
      <c r="O24" s="79" t="n">
        <v>41.6859</v>
      </c>
      <c r="P24" s="79" t="n">
        <v>13995.2</v>
      </c>
      <c r="Q24" s="79" t="n">
        <v>35.58</v>
      </c>
      <c r="R24" s="59" t="n">
        <f aca="false">P24/3600</f>
        <v>3.88755555555556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59" t="n">
        <f aca="false">H25/3600</f>
        <v>3.57545</v>
      </c>
      <c r="L25" s="78" t="n">
        <v>1542.48</v>
      </c>
      <c r="M25" s="79" t="n">
        <v>35.0934</v>
      </c>
      <c r="N25" s="79" t="n">
        <v>39.3647</v>
      </c>
      <c r="O25" s="79" t="n">
        <v>40.0642</v>
      </c>
      <c r="P25" s="79" t="n">
        <v>12937.03</v>
      </c>
      <c r="Q25" s="79" t="n">
        <v>31.88</v>
      </c>
      <c r="R25" s="59" t="n">
        <f aca="false">P25/3600</f>
        <v>3.59361944444444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6" t="n">
        <f aca="false">H26/3600</f>
        <v>3.3719</v>
      </c>
      <c r="L26" s="80" t="n">
        <v>719.4016</v>
      </c>
      <c r="M26" s="81" t="n">
        <v>32.5568</v>
      </c>
      <c r="N26" s="81" t="n">
        <v>38.2277</v>
      </c>
      <c r="O26" s="81" t="n">
        <v>39.1746</v>
      </c>
      <c r="P26" s="81" t="n">
        <v>12214.16</v>
      </c>
      <c r="Q26" s="81" t="n">
        <v>28.48</v>
      </c>
      <c r="R26" s="66" t="n">
        <f aca="false">P26/3600</f>
        <v>3.39282222222222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3" t="n">
        <f aca="false">H27/3600</f>
        <v>10.0880472222222</v>
      </c>
      <c r="L27" s="76" t="n">
        <v>18065.0608</v>
      </c>
      <c r="M27" s="77" t="n">
        <v>38.625</v>
      </c>
      <c r="N27" s="77" t="n">
        <v>40.1725</v>
      </c>
      <c r="O27" s="77" t="n">
        <v>43.8037</v>
      </c>
      <c r="P27" s="77" t="n">
        <v>36394.8</v>
      </c>
      <c r="Q27" s="77" t="n">
        <v>81.96</v>
      </c>
      <c r="R27" s="53" t="n">
        <f aca="false">P27/3600</f>
        <v>10.109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59" t="n">
        <f aca="false">H28/3600</f>
        <v>8.30874722222222</v>
      </c>
      <c r="L28" s="78" t="n">
        <v>5730.3656</v>
      </c>
      <c r="M28" s="79" t="n">
        <v>37.0135</v>
      </c>
      <c r="N28" s="79" t="n">
        <v>39.2335</v>
      </c>
      <c r="O28" s="79" t="n">
        <v>42.0824</v>
      </c>
      <c r="P28" s="79" t="n">
        <v>29988.81</v>
      </c>
      <c r="Q28" s="79" t="n">
        <v>66.08</v>
      </c>
      <c r="R28" s="59" t="n">
        <f aca="false">P28/3600</f>
        <v>8.330225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59" t="n">
        <f aca="false">H29/3600</f>
        <v>7.56793611111111</v>
      </c>
      <c r="L29" s="78" t="n">
        <v>2690.2832</v>
      </c>
      <c r="M29" s="79" t="n">
        <v>35.103</v>
      </c>
      <c r="N29" s="79" t="n">
        <v>38.4249</v>
      </c>
      <c r="O29" s="79" t="n">
        <v>40.5756</v>
      </c>
      <c r="P29" s="79" t="n">
        <v>27296.08</v>
      </c>
      <c r="Q29" s="79" t="n">
        <v>63.24</v>
      </c>
      <c r="R29" s="59" t="n">
        <f aca="false">P29/3600</f>
        <v>7.58224444444445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6" t="n">
        <f aca="false">H30/3600</f>
        <v>7.14737777777778</v>
      </c>
      <c r="L30" s="80" t="n">
        <v>1376.2664</v>
      </c>
      <c r="M30" s="81" t="n">
        <v>32.9243</v>
      </c>
      <c r="N30" s="81" t="n">
        <v>37.7286</v>
      </c>
      <c r="O30" s="81" t="n">
        <v>39.4331</v>
      </c>
      <c r="P30" s="81" t="n">
        <v>25912.68</v>
      </c>
      <c r="Q30" s="81" t="n">
        <v>55.58</v>
      </c>
      <c r="R30" s="66" t="n">
        <f aca="false">P30/3600</f>
        <v>7.19796666666667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3" t="n">
        <f aca="false">H31/3600</f>
        <v>11.5909027777778</v>
      </c>
      <c r="L31" s="76" t="n">
        <v>17180.0752</v>
      </c>
      <c r="M31" s="77" t="n">
        <v>39.3282</v>
      </c>
      <c r="N31" s="77" t="n">
        <v>44.065</v>
      </c>
      <c r="O31" s="77" t="n">
        <v>45.4195</v>
      </c>
      <c r="P31" s="77" t="n">
        <v>42129.93</v>
      </c>
      <c r="Q31" s="77" t="n">
        <v>89.61</v>
      </c>
      <c r="R31" s="53" t="n">
        <f aca="false">P31/3600</f>
        <v>11.7027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59" t="n">
        <f aca="false">H32/3600</f>
        <v>9.945075</v>
      </c>
      <c r="L32" s="78" t="n">
        <v>6000.1216</v>
      </c>
      <c r="M32" s="79" t="n">
        <v>37.6527</v>
      </c>
      <c r="N32" s="79" t="n">
        <v>42.8246</v>
      </c>
      <c r="O32" s="79" t="n">
        <v>43.4495</v>
      </c>
      <c r="P32" s="79" t="n">
        <v>35967.66</v>
      </c>
      <c r="Q32" s="79" t="n">
        <v>77.43</v>
      </c>
      <c r="R32" s="59" t="n">
        <f aca="false">P32/3600</f>
        <v>9.99101666666667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59" t="n">
        <f aca="false">H33/3600</f>
        <v>9.02385555555556</v>
      </c>
      <c r="L33" s="78" t="n">
        <v>2818.9488</v>
      </c>
      <c r="M33" s="79" t="n">
        <v>35.8184</v>
      </c>
      <c r="N33" s="79" t="n">
        <v>41.6136</v>
      </c>
      <c r="O33" s="79" t="n">
        <v>41.6125</v>
      </c>
      <c r="P33" s="79" t="n">
        <v>32525.7</v>
      </c>
      <c r="Q33" s="79" t="n">
        <v>73.92</v>
      </c>
      <c r="R33" s="59" t="n">
        <f aca="false">P33/3600</f>
        <v>9.03491666666667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6" t="n">
        <f aca="false">H34/3600</f>
        <v>8.398925</v>
      </c>
      <c r="L34" s="80" t="n">
        <v>1480.1584</v>
      </c>
      <c r="M34" s="81" t="n">
        <v>33.8398</v>
      </c>
      <c r="N34" s="81" t="n">
        <v>40.6491</v>
      </c>
      <c r="O34" s="81" t="n">
        <v>40.2684</v>
      </c>
      <c r="P34" s="81" t="n">
        <v>30438.59</v>
      </c>
      <c r="Q34" s="81" t="n">
        <v>68.84</v>
      </c>
      <c r="R34" s="66" t="n">
        <f aca="false">P34/3600</f>
        <v>8.45516388888889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3" t="n">
        <f aca="false">H35/3600</f>
        <v>13.6239472222222</v>
      </c>
      <c r="L35" s="76" t="n">
        <v>39552.0664</v>
      </c>
      <c r="M35" s="77" t="n">
        <v>37.5725</v>
      </c>
      <c r="N35" s="77" t="n">
        <v>42.3437</v>
      </c>
      <c r="O35" s="77" t="n">
        <v>44.499</v>
      </c>
      <c r="P35" s="77" t="n">
        <v>49117.94</v>
      </c>
      <c r="Q35" s="77" t="n">
        <v>122.39</v>
      </c>
      <c r="R35" s="53" t="n">
        <f aca="false">P35/3600</f>
        <v>13.6438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59" t="n">
        <f aca="false">H36/3600</f>
        <v>10.1885083333333</v>
      </c>
      <c r="L36" s="78" t="n">
        <v>7230.8232</v>
      </c>
      <c r="M36" s="79" t="n">
        <v>35.4387</v>
      </c>
      <c r="N36" s="79" t="n">
        <v>41.0617</v>
      </c>
      <c r="O36" s="79" t="n">
        <v>43.3218</v>
      </c>
      <c r="P36" s="79" t="n">
        <v>36733.29</v>
      </c>
      <c r="Q36" s="79" t="n">
        <v>85.62</v>
      </c>
      <c r="R36" s="59" t="n">
        <f aca="false">P36/3600</f>
        <v>10.2036916666667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59" t="n">
        <f aca="false">H37/3600</f>
        <v>9.07269444444444</v>
      </c>
      <c r="L37" s="78" t="n">
        <v>2258.0808</v>
      </c>
      <c r="M37" s="79" t="n">
        <v>34.0116</v>
      </c>
      <c r="N37" s="79" t="n">
        <v>39.7995</v>
      </c>
      <c r="O37" s="79" t="n">
        <v>42.2841</v>
      </c>
      <c r="P37" s="79" t="n">
        <v>32649.34</v>
      </c>
      <c r="Q37" s="79" t="n">
        <v>74.21</v>
      </c>
      <c r="R37" s="59" t="n">
        <f aca="false">P37/3600</f>
        <v>9.06926111111111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6" t="n">
        <f aca="false">H38/3600</f>
        <v>8.62755555555556</v>
      </c>
      <c r="L38" s="80" t="n">
        <v>981.556</v>
      </c>
      <c r="M38" s="81" t="n">
        <v>32.2139</v>
      </c>
      <c r="N38" s="81" t="n">
        <v>38.8397</v>
      </c>
      <c r="O38" s="81" t="n">
        <v>41.4717</v>
      </c>
      <c r="P38" s="81" t="n">
        <v>31765.86</v>
      </c>
      <c r="Q38" s="81" t="n">
        <v>79.2</v>
      </c>
      <c r="R38" s="66" t="n">
        <f aca="false">P38/3600</f>
        <v>8.82385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3" t="n">
        <f aca="false">H39/3600</f>
        <v>2.05484166666667</v>
      </c>
      <c r="L39" s="76" t="n">
        <v>3434.7448</v>
      </c>
      <c r="M39" s="77" t="n">
        <v>40.7036</v>
      </c>
      <c r="N39" s="77" t="n">
        <v>43.3596</v>
      </c>
      <c r="O39" s="77" t="n">
        <v>44.0182</v>
      </c>
      <c r="P39" s="77" t="n">
        <v>7443.29</v>
      </c>
      <c r="Q39" s="77" t="n">
        <v>16.75</v>
      </c>
      <c r="R39" s="53" t="n">
        <f aca="false">P39/3600</f>
        <v>2.0675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59" t="n">
        <f aca="false">H40/3600</f>
        <v>1.82563611111111</v>
      </c>
      <c r="L40" s="78" t="n">
        <v>1655.6432</v>
      </c>
      <c r="M40" s="79" t="n">
        <v>37.5437</v>
      </c>
      <c r="N40" s="79" t="n">
        <v>41.0034</v>
      </c>
      <c r="O40" s="79" t="n">
        <v>41.3172</v>
      </c>
      <c r="P40" s="79" t="n">
        <v>6604.67</v>
      </c>
      <c r="Q40" s="79" t="n">
        <v>13.83</v>
      </c>
      <c r="R40" s="59" t="n">
        <f aca="false">P40/3600</f>
        <v>1.83463055555556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59" t="n">
        <f aca="false">H41/3600</f>
        <v>1.63915833333333</v>
      </c>
      <c r="L41" s="78" t="n">
        <v>814.8016</v>
      </c>
      <c r="M41" s="79" t="n">
        <v>34.605</v>
      </c>
      <c r="N41" s="79" t="n">
        <v>39.1021</v>
      </c>
      <c r="O41" s="79" t="n">
        <v>39.1707</v>
      </c>
      <c r="P41" s="79" t="n">
        <v>5930.34</v>
      </c>
      <c r="Q41" s="79" t="n">
        <v>11.52</v>
      </c>
      <c r="R41" s="59" t="n">
        <f aca="false">P41/3600</f>
        <v>1.64731666666667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6" t="n">
        <f aca="false">H42/3600</f>
        <v>1.50270833333333</v>
      </c>
      <c r="L42" s="80" t="n">
        <v>431.1792</v>
      </c>
      <c r="M42" s="81" t="n">
        <v>32.1015</v>
      </c>
      <c r="N42" s="81" t="n">
        <v>37.6796</v>
      </c>
      <c r="O42" s="81" t="n">
        <v>37.5777</v>
      </c>
      <c r="P42" s="81" t="n">
        <v>5436.36</v>
      </c>
      <c r="Q42" s="81" t="n">
        <v>10.36</v>
      </c>
      <c r="R42" s="66" t="n">
        <f aca="false">P42/3600</f>
        <v>1.5101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3" t="n">
        <f aca="false">H43/3600</f>
        <v>2.31832222222222</v>
      </c>
      <c r="L43" s="76" t="n">
        <v>3620.7536</v>
      </c>
      <c r="M43" s="77" t="n">
        <v>40.4332</v>
      </c>
      <c r="N43" s="77" t="n">
        <v>43.8215</v>
      </c>
      <c r="O43" s="77" t="n">
        <v>45.422</v>
      </c>
      <c r="P43" s="77" t="n">
        <v>8367.56</v>
      </c>
      <c r="Q43" s="77" t="n">
        <v>17.72</v>
      </c>
      <c r="R43" s="53" t="n">
        <f aca="false">P43/3600</f>
        <v>2.3243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59" t="n">
        <f aca="false">H44/3600</f>
        <v>2.07025555555556</v>
      </c>
      <c r="L44" s="78" t="n">
        <v>1707.2888</v>
      </c>
      <c r="M44" s="79" t="n">
        <v>37.911</v>
      </c>
      <c r="N44" s="79" t="n">
        <v>41.8808</v>
      </c>
      <c r="O44" s="79" t="n">
        <v>43.0989</v>
      </c>
      <c r="P44" s="79" t="n">
        <v>7492.69</v>
      </c>
      <c r="Q44" s="79" t="n">
        <v>15.6</v>
      </c>
      <c r="R44" s="59" t="n">
        <f aca="false">P44/3600</f>
        <v>2.08130277777778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59" t="n">
        <f aca="false">H45/3600</f>
        <v>1.93300277777778</v>
      </c>
      <c r="L45" s="78" t="n">
        <v>861.964</v>
      </c>
      <c r="M45" s="79" t="n">
        <v>35.1342</v>
      </c>
      <c r="N45" s="79" t="n">
        <v>40.1951</v>
      </c>
      <c r="O45" s="79" t="n">
        <v>41.1886</v>
      </c>
      <c r="P45" s="79" t="n">
        <v>6914.78</v>
      </c>
      <c r="Q45" s="79" t="n">
        <v>13.93</v>
      </c>
      <c r="R45" s="59" t="n">
        <f aca="false">P45/3600</f>
        <v>1.92077222222222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6" t="n">
        <f aca="false">H46/3600</f>
        <v>1.783375</v>
      </c>
      <c r="L46" s="80" t="n">
        <v>455.5048</v>
      </c>
      <c r="M46" s="81" t="n">
        <v>32.3528</v>
      </c>
      <c r="N46" s="81" t="n">
        <v>38.8924</v>
      </c>
      <c r="O46" s="81" t="n">
        <v>39.7947</v>
      </c>
      <c r="P46" s="81" t="n">
        <v>6482.05</v>
      </c>
      <c r="Q46" s="81" t="n">
        <v>13.02</v>
      </c>
      <c r="R46" s="66" t="n">
        <f aca="false">P46/3600</f>
        <v>1.80056944444444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3" t="n">
        <f aca="false">H47/3600</f>
        <v>2.21344166666667</v>
      </c>
      <c r="L47" s="76" t="n">
        <v>6816.6112</v>
      </c>
      <c r="M47" s="77" t="n">
        <v>38.5608</v>
      </c>
      <c r="N47" s="77" t="n">
        <v>41.6992</v>
      </c>
      <c r="O47" s="77" t="n">
        <v>42.7952</v>
      </c>
      <c r="P47" s="77" t="n">
        <v>8049.15</v>
      </c>
      <c r="Q47" s="77" t="n">
        <v>19.06</v>
      </c>
      <c r="R47" s="53" t="n">
        <f aca="false">P47/3600</f>
        <v>2.2358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59" t="n">
        <f aca="false">H48/3600</f>
        <v>1.90396666666667</v>
      </c>
      <c r="L48" s="78" t="n">
        <v>3104.4952</v>
      </c>
      <c r="M48" s="79" t="n">
        <v>35.0315</v>
      </c>
      <c r="N48" s="79" t="n">
        <v>39.0991</v>
      </c>
      <c r="O48" s="79" t="n">
        <v>40.0657</v>
      </c>
      <c r="P48" s="79" t="n">
        <v>6940.66</v>
      </c>
      <c r="Q48" s="79" t="n">
        <v>15.46</v>
      </c>
      <c r="R48" s="59" t="n">
        <f aca="false">P48/3600</f>
        <v>1.92796111111111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59" t="n">
        <f aca="false">H49/3600</f>
        <v>1.69801388888889</v>
      </c>
      <c r="L49" s="78" t="n">
        <v>1470.5888</v>
      </c>
      <c r="M49" s="79" t="n">
        <v>31.81</v>
      </c>
      <c r="N49" s="79" t="n">
        <v>37.228</v>
      </c>
      <c r="O49" s="79" t="n">
        <v>38.0714</v>
      </c>
      <c r="P49" s="79" t="n">
        <v>6141.54</v>
      </c>
      <c r="Q49" s="79" t="n">
        <v>13.42</v>
      </c>
      <c r="R49" s="59" t="n">
        <f aca="false">P49/3600</f>
        <v>1.70598333333333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6" t="n">
        <f aca="false">H50/3600</f>
        <v>1.55638055555556</v>
      </c>
      <c r="L50" s="80" t="n">
        <v>700.1208</v>
      </c>
      <c r="M50" s="81" t="n">
        <v>28.8217</v>
      </c>
      <c r="N50" s="81" t="n">
        <v>35.9489</v>
      </c>
      <c r="O50" s="81" t="n">
        <v>36.7069</v>
      </c>
      <c r="P50" s="81" t="n">
        <v>5621.16</v>
      </c>
      <c r="Q50" s="81" t="n">
        <v>12.24</v>
      </c>
      <c r="R50" s="66" t="n">
        <f aca="false">P50/3600</f>
        <v>1.56143333333333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3" t="n">
        <f aca="false">H51/3600</f>
        <v>1.61069722222222</v>
      </c>
      <c r="L51" s="76" t="n">
        <v>4816.104</v>
      </c>
      <c r="M51" s="77" t="n">
        <v>39.2297</v>
      </c>
      <c r="N51" s="77" t="n">
        <v>41.6685</v>
      </c>
      <c r="O51" s="77" t="n">
        <v>43.1658</v>
      </c>
      <c r="P51" s="77" t="n">
        <v>5844.55</v>
      </c>
      <c r="Q51" s="77" t="n">
        <v>12.65</v>
      </c>
      <c r="R51" s="53" t="n">
        <f aca="false">P51/3600</f>
        <v>1.6234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59" t="n">
        <f aca="false">H52/3600</f>
        <v>1.38207777777778</v>
      </c>
      <c r="L52" s="78" t="n">
        <v>2037.1144</v>
      </c>
      <c r="M52" s="79" t="n">
        <v>35.9877</v>
      </c>
      <c r="N52" s="79" t="n">
        <v>39.3766</v>
      </c>
      <c r="O52" s="79" t="n">
        <v>41.0044</v>
      </c>
      <c r="P52" s="79" t="n">
        <v>5005.55</v>
      </c>
      <c r="Q52" s="79" t="n">
        <v>10.32</v>
      </c>
      <c r="R52" s="59" t="n">
        <f aca="false">P52/3600</f>
        <v>1.39043055555556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59" t="n">
        <f aca="false">H53/3600</f>
        <v>1.21263055555556</v>
      </c>
      <c r="L53" s="78" t="n">
        <v>954.8616</v>
      </c>
      <c r="M53" s="79" t="n">
        <v>33.1176</v>
      </c>
      <c r="N53" s="79" t="n">
        <v>37.5038</v>
      </c>
      <c r="O53" s="79" t="n">
        <v>39.2562</v>
      </c>
      <c r="P53" s="79" t="n">
        <v>4407.37</v>
      </c>
      <c r="Q53" s="79" t="n">
        <v>8.76</v>
      </c>
      <c r="R53" s="59" t="n">
        <f aca="false">P53/3600</f>
        <v>1.22426944444444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6" t="n">
        <f aca="false">H54/3600</f>
        <v>1.09296111111111</v>
      </c>
      <c r="L54" s="80" t="n">
        <v>467.5456</v>
      </c>
      <c r="M54" s="81" t="n">
        <v>30.4565</v>
      </c>
      <c r="N54" s="81" t="n">
        <v>36.1939</v>
      </c>
      <c r="O54" s="81" t="n">
        <v>37.9516</v>
      </c>
      <c r="P54" s="81" t="n">
        <v>3929.18</v>
      </c>
      <c r="Q54" s="81" t="n">
        <v>7.44</v>
      </c>
      <c r="R54" s="66" t="n">
        <f aca="false">P54/3600</f>
        <v>1.0914388888888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3" t="n">
        <f aca="false">H55/3600</f>
        <v>0.549602777777778</v>
      </c>
      <c r="L55" s="76" t="n">
        <v>1512.6096</v>
      </c>
      <c r="M55" s="77" t="n">
        <v>40.9456</v>
      </c>
      <c r="N55" s="77" t="n">
        <v>44.3278</v>
      </c>
      <c r="O55" s="77" t="n">
        <v>43.4605</v>
      </c>
      <c r="P55" s="77" t="n">
        <v>2034.92</v>
      </c>
      <c r="Q55" s="77" t="n">
        <v>4.57</v>
      </c>
      <c r="R55" s="53" t="n">
        <f aca="false">P55/3600</f>
        <v>0.5652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59" t="n">
        <f aca="false">H56/3600</f>
        <v>0.492677777777778</v>
      </c>
      <c r="L56" s="78" t="n">
        <v>757.988</v>
      </c>
      <c r="M56" s="79" t="n">
        <v>37.1137</v>
      </c>
      <c r="N56" s="79" t="n">
        <v>41.6787</v>
      </c>
      <c r="O56" s="79" t="n">
        <v>40.4058</v>
      </c>
      <c r="P56" s="79" t="n">
        <v>1781.29</v>
      </c>
      <c r="Q56" s="79" t="n">
        <v>3.63</v>
      </c>
      <c r="R56" s="59" t="n">
        <f aca="false">P56/3600</f>
        <v>0.494802777777778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59" t="n">
        <f aca="false">H57/3600</f>
        <v>0.450394444444445</v>
      </c>
      <c r="L57" s="78" t="n">
        <v>376.4872</v>
      </c>
      <c r="M57" s="79" t="n">
        <v>33.7176</v>
      </c>
      <c r="N57" s="79" t="n">
        <v>39.6176</v>
      </c>
      <c r="O57" s="79" t="n">
        <v>38.0684</v>
      </c>
      <c r="P57" s="79" t="n">
        <v>1594.56</v>
      </c>
      <c r="Q57" s="79" t="n">
        <v>2.94</v>
      </c>
      <c r="R57" s="59" t="n">
        <f aca="false">P57/3600</f>
        <v>0.442933333333333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6" t="n">
        <f aca="false">H58/3600</f>
        <v>0.402905555555556</v>
      </c>
      <c r="L58" s="80" t="n">
        <v>195.9968</v>
      </c>
      <c r="M58" s="81" t="n">
        <v>30.8909</v>
      </c>
      <c r="N58" s="81" t="n">
        <v>38.1864</v>
      </c>
      <c r="O58" s="81" t="n">
        <v>36.4663</v>
      </c>
      <c r="P58" s="81" t="n">
        <v>1454.62</v>
      </c>
      <c r="Q58" s="81" t="n">
        <v>2.6</v>
      </c>
      <c r="R58" s="66" t="n">
        <f aca="false">P58/3600</f>
        <v>0.404061111111111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3" t="n">
        <f aca="false">H59/3600</f>
        <v>0.604222222222222</v>
      </c>
      <c r="L59" s="76" t="n">
        <v>1615.5696</v>
      </c>
      <c r="M59" s="77" t="n">
        <v>38.3845</v>
      </c>
      <c r="N59" s="77" t="n">
        <v>43.4415</v>
      </c>
      <c r="O59" s="77" t="n">
        <v>44.5996</v>
      </c>
      <c r="P59" s="77" t="n">
        <v>2185.45</v>
      </c>
      <c r="Q59" s="77" t="n">
        <v>5.05</v>
      </c>
      <c r="R59" s="53" t="n">
        <f aca="false">P59/3600</f>
        <v>0.6070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59" t="n">
        <f aca="false">H60/3600</f>
        <v>0.5065</v>
      </c>
      <c r="L60" s="78" t="n">
        <v>629.6712</v>
      </c>
      <c r="M60" s="79" t="n">
        <v>35.1504</v>
      </c>
      <c r="N60" s="79" t="n">
        <v>41.1963</v>
      </c>
      <c r="O60" s="79" t="n">
        <v>42.26</v>
      </c>
      <c r="P60" s="79" t="n">
        <v>1921.44</v>
      </c>
      <c r="Q60" s="79" t="n">
        <v>5.4</v>
      </c>
      <c r="R60" s="59" t="n">
        <f aca="false">P60/3600</f>
        <v>0.533733333333333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59" t="n">
        <f aca="false">H61/3600</f>
        <v>0.452366666666667</v>
      </c>
      <c r="L61" s="78" t="n">
        <v>285.16</v>
      </c>
      <c r="M61" s="79" t="n">
        <v>32.268</v>
      </c>
      <c r="N61" s="79" t="n">
        <v>39.6548</v>
      </c>
      <c r="O61" s="79" t="n">
        <v>40.6008</v>
      </c>
      <c r="P61" s="79" t="n">
        <v>1645.27</v>
      </c>
      <c r="Q61" s="79" t="n">
        <v>3.64</v>
      </c>
      <c r="R61" s="59" t="n">
        <f aca="false">P61/3600</f>
        <v>0.457019444444444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6" t="n">
        <f aca="false">H62/3600</f>
        <v>0.430922222222222</v>
      </c>
      <c r="L62" s="80" t="n">
        <v>143.2432</v>
      </c>
      <c r="M62" s="81" t="n">
        <v>29.4742</v>
      </c>
      <c r="N62" s="81" t="n">
        <v>38.5527</v>
      </c>
      <c r="O62" s="81" t="n">
        <v>39.5006</v>
      </c>
      <c r="P62" s="81" t="n">
        <v>1554.86</v>
      </c>
      <c r="Q62" s="81" t="n">
        <v>3.5</v>
      </c>
      <c r="R62" s="66" t="n">
        <f aca="false">P62/3600</f>
        <v>0.431905555555556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3" t="n">
        <f aca="false">H63/3600</f>
        <v>0.5023</v>
      </c>
      <c r="L63" s="76" t="n">
        <v>1654.1256</v>
      </c>
      <c r="M63" s="77" t="n">
        <v>38.4798</v>
      </c>
      <c r="N63" s="77" t="n">
        <v>41.5196</v>
      </c>
      <c r="O63" s="77" t="n">
        <v>42.5156</v>
      </c>
      <c r="P63" s="77" t="n">
        <v>1805.87</v>
      </c>
      <c r="Q63" s="77" t="n">
        <v>4.18</v>
      </c>
      <c r="R63" s="53" t="n">
        <f aca="false">P63/3600</f>
        <v>0.5016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59" t="n">
        <f aca="false">H64/3600</f>
        <v>0.431469444444444</v>
      </c>
      <c r="L64" s="78" t="n">
        <v>760.6448</v>
      </c>
      <c r="M64" s="79" t="n">
        <v>35.0621</v>
      </c>
      <c r="N64" s="79" t="n">
        <v>38.8943</v>
      </c>
      <c r="O64" s="79" t="n">
        <v>39.6692</v>
      </c>
      <c r="P64" s="79" t="n">
        <v>1558.44</v>
      </c>
      <c r="Q64" s="79" t="n">
        <v>3.51</v>
      </c>
      <c r="R64" s="59" t="n">
        <f aca="false">P64/3600</f>
        <v>0.4329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59" t="n">
        <f aca="false">H65/3600</f>
        <v>0.381605555555556</v>
      </c>
      <c r="L65" s="78" t="n">
        <v>356.0296</v>
      </c>
      <c r="M65" s="79" t="n">
        <v>31.7961</v>
      </c>
      <c r="N65" s="79" t="n">
        <v>36.9182</v>
      </c>
      <c r="O65" s="79" t="n">
        <v>37.5889</v>
      </c>
      <c r="P65" s="79" t="n">
        <v>1379.85</v>
      </c>
      <c r="Q65" s="79" t="n">
        <v>2.83</v>
      </c>
      <c r="R65" s="59" t="n">
        <f aca="false">P65/3600</f>
        <v>0.383291666666667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6" t="n">
        <f aca="false">H66/3600</f>
        <v>0.3506</v>
      </c>
      <c r="L66" s="80" t="n">
        <v>165.8936</v>
      </c>
      <c r="M66" s="81" t="n">
        <v>28.8277</v>
      </c>
      <c r="N66" s="81" t="n">
        <v>35.5155</v>
      </c>
      <c r="O66" s="81" t="n">
        <v>36.1591</v>
      </c>
      <c r="P66" s="81" t="n">
        <v>1267.13</v>
      </c>
      <c r="Q66" s="81" t="n">
        <v>2.38</v>
      </c>
      <c r="R66" s="66" t="n">
        <f aca="false">P66/3600</f>
        <v>0.351980555555556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3" t="n">
        <f aca="false">H67/3600</f>
        <v>0.373125</v>
      </c>
      <c r="L67" s="76" t="n">
        <v>1211.3264</v>
      </c>
      <c r="M67" s="77" t="n">
        <v>39.7091</v>
      </c>
      <c r="N67" s="77" t="n">
        <v>41.8125</v>
      </c>
      <c r="O67" s="77" t="n">
        <v>42.9262</v>
      </c>
      <c r="P67" s="77" t="n">
        <v>1346.84</v>
      </c>
      <c r="Q67" s="77" t="n">
        <v>3.01</v>
      </c>
      <c r="R67" s="53" t="n">
        <f aca="false">P67/3600</f>
        <v>0.3741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59" t="n">
        <f aca="false">H68/3600</f>
        <v>0.328566666666667</v>
      </c>
      <c r="L68" s="78" t="n">
        <v>594.7168</v>
      </c>
      <c r="M68" s="79" t="n">
        <v>35.9107</v>
      </c>
      <c r="N68" s="79" t="n">
        <v>39.0934</v>
      </c>
      <c r="O68" s="79" t="n">
        <v>40.3409</v>
      </c>
      <c r="P68" s="79" t="n">
        <v>1182.86</v>
      </c>
      <c r="Q68" s="79" t="n">
        <v>2.47</v>
      </c>
      <c r="R68" s="59" t="n">
        <f aca="false">P68/3600</f>
        <v>0.328572222222222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59" t="n">
        <f aca="false">H69/3600</f>
        <v>0.290916666666667</v>
      </c>
      <c r="L69" s="78" t="n">
        <v>289.6672</v>
      </c>
      <c r="M69" s="79" t="n">
        <v>32.4642</v>
      </c>
      <c r="N69" s="79" t="n">
        <v>37.1218</v>
      </c>
      <c r="O69" s="79" t="n">
        <v>38.3316</v>
      </c>
      <c r="P69" s="79" t="n">
        <v>1036.77</v>
      </c>
      <c r="Q69" s="79" t="n">
        <v>1.98</v>
      </c>
      <c r="R69" s="59" t="n">
        <f aca="false">P69/3600</f>
        <v>0.287991666666667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6" t="n">
        <f aca="false">H70/3600</f>
        <v>0.256683333333333</v>
      </c>
      <c r="L70" s="80" t="n">
        <v>142.1432</v>
      </c>
      <c r="M70" s="81" t="n">
        <v>29.6387</v>
      </c>
      <c r="N70" s="81" t="n">
        <v>35.6815</v>
      </c>
      <c r="O70" s="81" t="n">
        <v>36.802</v>
      </c>
      <c r="P70" s="81" t="n">
        <v>928.2</v>
      </c>
      <c r="Q70" s="81" t="n">
        <v>1.7</v>
      </c>
      <c r="R70" s="66" t="n">
        <f aca="false">P70/3600</f>
        <v>0.257833333333333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8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5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5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12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8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5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5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12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8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5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5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12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3" t="n">
        <f aca="false">H83/3600</f>
        <v>2.04144722222222</v>
      </c>
      <c r="L83" s="76" t="n">
        <v>3569.524</v>
      </c>
      <c r="M83" s="77" t="n">
        <v>40.827</v>
      </c>
      <c r="N83" s="77" t="n">
        <v>43.2897</v>
      </c>
      <c r="O83" s="77" t="n">
        <v>43.8996</v>
      </c>
      <c r="P83" s="77" t="n">
        <v>7450.97</v>
      </c>
      <c r="Q83" s="77" t="n">
        <v>16.66</v>
      </c>
      <c r="R83" s="53" t="n">
        <f aca="false">P83/3600</f>
        <v>2.0697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59" t="n">
        <f aca="false">H84/3600</f>
        <v>1.81671111111111</v>
      </c>
      <c r="L84" s="78" t="n">
        <v>1762.948</v>
      </c>
      <c r="M84" s="79" t="n">
        <v>37.5882</v>
      </c>
      <c r="N84" s="79" t="n">
        <v>40.7148</v>
      </c>
      <c r="O84" s="79" t="n">
        <v>40.9828</v>
      </c>
      <c r="P84" s="79" t="n">
        <v>6587.45</v>
      </c>
      <c r="Q84" s="79" t="n">
        <v>14.29</v>
      </c>
      <c r="R84" s="59" t="n">
        <f aca="false">P84/3600</f>
        <v>1.82984722222222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59" t="n">
        <f aca="false">H85/3600</f>
        <v>1.63140277777778</v>
      </c>
      <c r="L85" s="78" t="n">
        <v>887.4632</v>
      </c>
      <c r="M85" s="79" t="n">
        <v>34.5491</v>
      </c>
      <c r="N85" s="79" t="n">
        <v>38.539</v>
      </c>
      <c r="O85" s="79" t="n">
        <v>38.6212</v>
      </c>
      <c r="P85" s="79" t="n">
        <v>5913.16</v>
      </c>
      <c r="Q85" s="79" t="n">
        <v>12.25</v>
      </c>
      <c r="R85" s="59" t="n">
        <f aca="false">P85/3600</f>
        <v>1.64254444444444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6" t="n">
        <f aca="false">H86/3600</f>
        <v>1.49796666666667</v>
      </c>
      <c r="L86" s="80" t="n">
        <v>478.5736</v>
      </c>
      <c r="M86" s="81" t="n">
        <v>31.9007</v>
      </c>
      <c r="N86" s="81" t="n">
        <v>36.9619</v>
      </c>
      <c r="O86" s="81" t="n">
        <v>36.8811</v>
      </c>
      <c r="P86" s="81" t="n">
        <v>5417.71</v>
      </c>
      <c r="Q86" s="81" t="n">
        <v>10.36</v>
      </c>
      <c r="R86" s="66" t="n">
        <f aca="false">P86/3600</f>
        <v>1.50491944444444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3" t="n">
        <f aca="false">H87/3600</f>
        <v>4.34907222222222</v>
      </c>
      <c r="L87" s="76" t="n">
        <v>5502.36</v>
      </c>
      <c r="M87" s="77" t="n">
        <v>42.5814</v>
      </c>
      <c r="N87" s="77" t="n">
        <v>46.0357</v>
      </c>
      <c r="O87" s="77" t="n">
        <v>46.1131</v>
      </c>
      <c r="P87" s="77" t="n">
        <v>15618.53</v>
      </c>
      <c r="Q87" s="77" t="n">
        <v>33</v>
      </c>
      <c r="R87" s="53" t="n">
        <f aca="false">P87/3600</f>
        <v>4.3384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59" t="n">
        <f aca="false">H88/3600</f>
        <v>3.78914166666667</v>
      </c>
      <c r="L88" s="78" t="n">
        <v>2817.0086</v>
      </c>
      <c r="M88" s="79" t="n">
        <v>38.4987</v>
      </c>
      <c r="N88" s="79" t="n">
        <v>43.262</v>
      </c>
      <c r="O88" s="79" t="n">
        <v>43.2974</v>
      </c>
      <c r="P88" s="79" t="n">
        <v>13686.72</v>
      </c>
      <c r="Q88" s="79" t="n">
        <v>28.07</v>
      </c>
      <c r="R88" s="59" t="n">
        <f aca="false">P88/3600</f>
        <v>3.80186666666667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59" t="n">
        <f aca="false">H89/3600</f>
        <v>3.36987777777778</v>
      </c>
      <c r="L89" s="78" t="n">
        <v>1393.1155</v>
      </c>
      <c r="M89" s="79" t="n">
        <v>34.8134</v>
      </c>
      <c r="N89" s="79" t="n">
        <v>41.11</v>
      </c>
      <c r="O89" s="79" t="n">
        <v>40.8956</v>
      </c>
      <c r="P89" s="79" t="n">
        <v>12239.68</v>
      </c>
      <c r="Q89" s="79" t="n">
        <v>26.47</v>
      </c>
      <c r="R89" s="59" t="n">
        <f aca="false">P89/3600</f>
        <v>3.39991111111111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6" t="n">
        <f aca="false">H90/3600</f>
        <v>2.95486666666667</v>
      </c>
      <c r="L90" s="80" t="n">
        <v>701.6827</v>
      </c>
      <c r="M90" s="81" t="n">
        <v>31.7552</v>
      </c>
      <c r="N90" s="81" t="n">
        <v>39.6262</v>
      </c>
      <c r="O90" s="81" t="n">
        <v>38.9366</v>
      </c>
      <c r="P90" s="81" t="n">
        <v>10685.39</v>
      </c>
      <c r="Q90" s="81" t="n">
        <v>21.95</v>
      </c>
      <c r="R90" s="66" t="n">
        <f aca="false">P90/3600</f>
        <v>2.96816388888889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3" t="n">
        <f aca="false">H91/3600</f>
        <v>1.67465833333333</v>
      </c>
      <c r="L91" s="76" t="n">
        <v>1506.9472</v>
      </c>
      <c r="M91" s="77" t="n">
        <v>48.0731</v>
      </c>
      <c r="N91" s="77" t="n">
        <v>45.8224</v>
      </c>
      <c r="O91" s="77" t="n">
        <v>45.93</v>
      </c>
      <c r="P91" s="77" t="n">
        <v>6156.58</v>
      </c>
      <c r="Q91" s="77" t="n">
        <v>12.24</v>
      </c>
      <c r="R91" s="53" t="n">
        <f aca="false">P91/3600</f>
        <v>1.7101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59" t="n">
        <f aca="false">H92/3600</f>
        <v>1.64179444444444</v>
      </c>
      <c r="L92" s="78" t="n">
        <v>1134.6712</v>
      </c>
      <c r="M92" s="79" t="n">
        <v>43.8132</v>
      </c>
      <c r="N92" s="79" t="n">
        <v>41.7311</v>
      </c>
      <c r="O92" s="79" t="n">
        <v>42.0215</v>
      </c>
      <c r="P92" s="79" t="n">
        <v>5928.34</v>
      </c>
      <c r="Q92" s="79" t="n">
        <v>12.31</v>
      </c>
      <c r="R92" s="59" t="n">
        <f aca="false">P92/3600</f>
        <v>1.64676111111111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59" t="n">
        <f aca="false">H93/3600</f>
        <v>1.61235</v>
      </c>
      <c r="L93" s="78" t="n">
        <v>851.4552</v>
      </c>
      <c r="M93" s="79" t="n">
        <v>39.1482</v>
      </c>
      <c r="N93" s="79" t="n">
        <v>39.5456</v>
      </c>
      <c r="O93" s="79" t="n">
        <v>40.0357</v>
      </c>
      <c r="P93" s="79" t="n">
        <v>5819.48</v>
      </c>
      <c r="Q93" s="79" t="n">
        <v>12.61</v>
      </c>
      <c r="R93" s="59" t="n">
        <f aca="false">P93/3600</f>
        <v>1.61652222222222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6" t="n">
        <f aca="false">H94/3600</f>
        <v>1.583825</v>
      </c>
      <c r="L94" s="80" t="n">
        <v>620.032</v>
      </c>
      <c r="M94" s="81" t="n">
        <v>34.2699</v>
      </c>
      <c r="N94" s="81" t="n">
        <v>38.3712</v>
      </c>
      <c r="O94" s="81" t="n">
        <v>38.7135</v>
      </c>
      <c r="P94" s="81" t="n">
        <v>5722.05</v>
      </c>
      <c r="Q94" s="81" t="n">
        <v>12.56</v>
      </c>
      <c r="R94" s="66" t="n">
        <f aca="false">P94/3600</f>
        <v>1.58945833333333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3" t="n">
        <f aca="false">H95/3600</f>
        <v>2.85515277777778</v>
      </c>
      <c r="L95" s="76" t="n">
        <v>845.8272</v>
      </c>
      <c r="M95" s="77" t="n">
        <v>50.341</v>
      </c>
      <c r="N95" s="77" t="n">
        <v>53.6941</v>
      </c>
      <c r="O95" s="77" t="n">
        <v>54.6586</v>
      </c>
      <c r="P95" s="77" t="n">
        <v>10354.27</v>
      </c>
      <c r="Q95" s="77" t="n">
        <v>23.28</v>
      </c>
      <c r="R95" s="53" t="n">
        <f aca="false">P95/3600</f>
        <v>2.8761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59" t="n">
        <f aca="false">H96/3600</f>
        <v>2.82150555555556</v>
      </c>
      <c r="L96" s="78" t="n">
        <v>527.4643</v>
      </c>
      <c r="M96" s="79" t="n">
        <v>46.6525</v>
      </c>
      <c r="N96" s="79" t="n">
        <v>50.5956</v>
      </c>
      <c r="O96" s="79" t="n">
        <v>51.6951</v>
      </c>
      <c r="P96" s="79" t="n">
        <v>9826.61</v>
      </c>
      <c r="Q96" s="79" t="n">
        <v>22.67</v>
      </c>
      <c r="R96" s="59" t="n">
        <f aca="false">P96/3600</f>
        <v>2.72961388888889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59" t="n">
        <f aca="false">H97/3600</f>
        <v>2.60971111111111</v>
      </c>
      <c r="L97" s="78" t="n">
        <v>336.2531</v>
      </c>
      <c r="M97" s="79" t="n">
        <v>43.1112</v>
      </c>
      <c r="N97" s="79" t="n">
        <v>48.2602</v>
      </c>
      <c r="O97" s="79" t="n">
        <v>49.4556</v>
      </c>
      <c r="P97" s="79" t="n">
        <v>9437.83</v>
      </c>
      <c r="Q97" s="79" t="n">
        <v>21.34</v>
      </c>
      <c r="R97" s="59" t="n">
        <f aca="false">P97/3600</f>
        <v>2.62161944444444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6" t="n">
        <f aca="false">H98/3600</f>
        <v>2.56002777777778</v>
      </c>
      <c r="L98" s="80" t="n">
        <v>220.3277</v>
      </c>
      <c r="M98" s="81" t="n">
        <v>39.5401</v>
      </c>
      <c r="N98" s="81" t="n">
        <v>46.5306</v>
      </c>
      <c r="O98" s="81" t="n">
        <v>47.8498</v>
      </c>
      <c r="P98" s="81" t="n">
        <v>9753.67</v>
      </c>
      <c r="Q98" s="81" t="n">
        <v>24.64</v>
      </c>
      <c r="R98" s="66" t="n">
        <f aca="false">P98/3600</f>
        <v>2.70935277777778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0.1293380567122</v>
      </c>
      <c r="J106" s="87" t="n">
        <f aca="false">GEOMEAN(J3:J98)</f>
        <v>2.55387873712897</v>
      </c>
      <c r="Q106" s="87" t="n">
        <f aca="false">GEOMEAN(Q3:Q98)</f>
        <v>20.1726676307796</v>
      </c>
      <c r="R106" s="87" t="n">
        <f aca="false">GEOMEAN(R3:R98)</f>
        <v>2.56722669158222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0215255831788</v>
      </c>
      <c r="R107" s="89" t="n">
        <f aca="false">R106/J106</f>
        <v>1.00522654198854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809672222222222</v>
      </c>
      <c r="J108" s="87" t="n">
        <f aca="false">SUM(J3:J98)</f>
        <v>362.595116666667</v>
      </c>
      <c r="Q108" s="87" t="n">
        <f aca="false">SUM(Q3:Q98)/3600</f>
        <v>0.810175</v>
      </c>
      <c r="R108" s="87" t="n">
        <f aca="false">SUM(R3:R98)</f>
        <v>364.09647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38)</f>
        <v>58.8341204949171</v>
      </c>
      <c r="J113" s="87" t="n">
        <f aca="false">GEOMEAN(J3:J38)</f>
        <v>7.19955530630276</v>
      </c>
      <c r="Q113" s="87" t="n">
        <f aca="false">GEOMEAN(Q3:Q38)</f>
        <v>59.0889379500384</v>
      </c>
      <c r="R113" s="87" t="n">
        <f aca="false">GEOMEAN(R3:R38)</f>
        <v>7.2286855608824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0433111692633</v>
      </c>
      <c r="R114" s="89" t="n">
        <f aca="false">R113/J113</f>
        <v>1.004046118592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3" t="n">
        <f aca="false">H19/3600</f>
        <v>6.99380833333333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59" t="n">
        <f aca="false">H20/3600</f>
        <v>6.266305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59" t="n">
        <f aca="false">H21/3600</f>
        <v>5.68080277777778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6" t="n">
        <f aca="false">H22/3600</f>
        <v>5.26104166666667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3" t="n">
        <f aca="false">H23/3600</f>
        <v>6.62465555555556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59" t="n">
        <f aca="false">H24/3600</f>
        <v>5.76693333333333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59" t="n">
        <f aca="false">H25/3600</f>
        <v>5.22352222222222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6" t="n">
        <f aca="false">H26/3600</f>
        <v>4.8601694444444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3" t="n">
        <f aca="false">H27/3600</f>
        <v>13.7654833333333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59" t="n">
        <f aca="false">H28/3600</f>
        <v>11.4463305555556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59" t="n">
        <f aca="false">H29/3600</f>
        <v>10.4511388888889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6" t="n">
        <f aca="false">H30/3600</f>
        <v>9.74781111111111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3" t="n">
        <f aca="false">H31/3600</f>
        <v>16.2159305555556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59" t="n">
        <f aca="false">H32/3600</f>
        <v>13.8881583333333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59" t="n">
        <f aca="false">H33/3600</f>
        <v>12.4659194444444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6" t="n">
        <f aca="false">H34/3600</f>
        <v>11.4405027777778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3" t="n">
        <f aca="false">H35/3600</f>
        <v>18.4726277777778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59" t="n">
        <f aca="false">H36/3600</f>
        <v>13.7720777777778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59" t="n">
        <f aca="false">H37/3600</f>
        <v>12.1501361111111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6" t="n">
        <f aca="false">H38/3600</f>
        <v>11.4333666666667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3" t="n">
        <f aca="false">H39/3600</f>
        <v>2.82648888888889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59" t="n">
        <f aca="false">H40/3600</f>
        <v>2.51791944444444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59" t="n">
        <f aca="false">H41/3600</f>
        <v>2.26008055555556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6" t="n">
        <f aca="false">H42/3600</f>
        <v>2.05881666666667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3" t="n">
        <f aca="false">H43/3600</f>
        <v>3.246002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59" t="n">
        <f aca="false">H44/3600</f>
        <v>2.96014444444444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59" t="n">
        <f aca="false">H45/3600</f>
        <v>2.63001388888889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6" t="n">
        <f aca="false">H46/3600</f>
        <v>2.44035277777778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3" t="n">
        <f aca="false">H47/3600</f>
        <v>3.19739722222222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59" t="n">
        <f aca="false">H48/3600</f>
        <v>2.74430277777778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59" t="n">
        <f aca="false">H49/3600</f>
        <v>2.40337222222222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6" t="n">
        <f aca="false">H50/3600</f>
        <v>2.14813888888889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3" t="n">
        <f aca="false">H51/3600</f>
        <v>2.28808055555556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59" t="n">
        <f aca="false">H52/3600</f>
        <v>1.99880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59" t="n">
        <f aca="false">H53/3600</f>
        <v>1.75875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6" t="n">
        <f aca="false">H54/3600</f>
        <v>1.57478888888889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3" t="n">
        <f aca="false">H55/3600</f>
        <v>0.75485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59" t="n">
        <f aca="false">H56/3600</f>
        <v>0.683219444444445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59" t="n">
        <f aca="false">H57/3600</f>
        <v>0.614441666666667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6" t="n">
        <f aca="false">H58/3600</f>
        <v>0.554833333333333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3" t="n">
        <f aca="false">H59/3600</f>
        <v>0.86493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59" t="n">
        <f aca="false">H60/3600</f>
        <v>0.732402777777778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59" t="n">
        <f aca="false">H61/3600</f>
        <v>0.642425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6" t="n">
        <f aca="false">H62/3600</f>
        <v>0.582430555555556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3" t="n">
        <f aca="false">H63/3600</f>
        <v>0.717897222222222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59" t="n">
        <f aca="false">H64/3600</f>
        <v>0.618086111111111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59" t="n">
        <f aca="false">H65/3600</f>
        <v>0.536947222222222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6" t="n">
        <f aca="false">H66/3600</f>
        <v>0.477575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3" t="n">
        <f aca="false">H67/3600</f>
        <v>0.537027777777778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59" t="n">
        <f aca="false">H68/3600</f>
        <v>0.478783333333333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59" t="n">
        <f aca="false">H69/3600</f>
        <v>0.422847222222222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6" t="n">
        <f aca="false">H70/3600</f>
        <v>0.373669444444444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3" t="n">
        <f aca="false">H71/3600</f>
        <v>5.28847777777778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59" t="n">
        <f aca="false">H72/3600</f>
        <v>4.89323611111111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59" t="n">
        <f aca="false">H73/3600</f>
        <v>4.66716388888889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6" t="n">
        <f aca="false">H74/3600</f>
        <v>4.537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3" t="n">
        <f aca="false">H75/3600</f>
        <v>5.39266944444444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59" t="n">
        <f aca="false">H76/3600</f>
        <v>4.92775833333333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59" t="n">
        <f aca="false">H77/3600</f>
        <v>4.702427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6" t="n">
        <f aca="false">H78/3600</f>
        <v>4.57815277777778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3" t="n">
        <f aca="false">H79/3600</f>
        <v>5.39711944444445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59" t="n">
        <f aca="false">H80/3600</f>
        <v>4.92375555555556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59" t="n">
        <f aca="false">H81/3600</f>
        <v>4.68165833333333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6" t="n">
        <f aca="false">H82/3600</f>
        <v>4.54376111111111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3" t="n">
        <f aca="false">H83/3600</f>
        <v>2.79477222222222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59" t="n">
        <f aca="false">H84/3600</f>
        <v>2.49305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59" t="n">
        <f aca="false">H85/3600</f>
        <v>2.28301944444444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6" t="n">
        <f aca="false">H86/3600</f>
        <v>2.04031388888889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3" t="n">
        <f aca="false">H87/3600</f>
        <v>5.97765555555556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59" t="n">
        <f aca="false">H88/3600</f>
        <v>5.28994722222222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59" t="n">
        <f aca="false">H89/3600</f>
        <v>4.65605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6" t="n">
        <f aca="false">H90/3600</f>
        <v>4.16725833333333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3" t="n">
        <f aca="false">H91/3600</f>
        <v>2.30143611111111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59" t="n">
        <f aca="false">H92/3600</f>
        <v>2.25372777777778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59" t="n">
        <f aca="false">H93/3600</f>
        <v>2.22323888888889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6" t="n">
        <f aca="false">H94/3600</f>
        <v>2.223441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3" t="n">
        <f aca="false">H95/3600</f>
        <v>4.26903333333333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59" t="n">
        <f aca="false">H96/3600</f>
        <v>4.11645277777778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59" t="n">
        <f aca="false">H97/3600</f>
        <v>4.0318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6" t="n">
        <f aca="false">H98/3600</f>
        <v>3.92595833333333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2491265136495</v>
      </c>
      <c r="J106" s="87" t="n">
        <f aca="false">GEOMEAN(J3:J98)</f>
        <v>2.9956224606331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602986111111111</v>
      </c>
      <c r="J108" s="87" t="n">
        <f aca="false">SUM(J3:J98)</f>
        <v>364.152880555556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3" t="n">
        <f aca="false">H19/3600</f>
        <v>5.01698055555556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59" t="n">
        <f aca="false">H20/3600</f>
        <v>4.33243333333333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59" t="n">
        <f aca="false">H21/3600</f>
        <v>3.81651111111111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6" t="n">
        <f aca="false">H22/3600</f>
        <v>3.43529166666667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3" t="n">
        <f aca="false">H23/3600</f>
        <v>4.67010833333333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59" t="n">
        <f aca="false">H24/3600</f>
        <v>3.86248333333333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59" t="n">
        <f aca="false">H25/3600</f>
        <v>3.35506666666667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6" t="n">
        <f aca="false">H26/3600</f>
        <v>3.05838611111111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3" t="n">
        <f aca="false">H27/3600</f>
        <v>9.94567222222222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59" t="n">
        <f aca="false">H28/3600</f>
        <v>7.79531944444445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59" t="n">
        <f aca="false">H29/3600</f>
        <v>6.85546666666667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6" t="n">
        <f aca="false">H30/3600</f>
        <v>6.26307777777778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3" t="n">
        <f aca="false">H31/3600</f>
        <v>12.2152888888889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59" t="n">
        <f aca="false">H32/3600</f>
        <v>9.93985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59" t="n">
        <f aca="false">H33/3600</f>
        <v>8.60215555555556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6" t="n">
        <f aca="false">H34/3600</f>
        <v>7.690375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3" t="n">
        <f aca="false">H35/3600</f>
        <v>13.5252583333333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59" t="n">
        <f aca="false">H36/3600</f>
        <v>9.33585833333333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59" t="n">
        <f aca="false">H37/3600</f>
        <v>7.68034166666667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6" t="n">
        <f aca="false">H38/3600</f>
        <v>7.08311388888889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3" t="n">
        <f aca="false">H39/3600</f>
        <v>2.04286666666667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59" t="n">
        <f aca="false">H40/3600</f>
        <v>1.76778333333333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59" t="n">
        <f aca="false">H41/3600</f>
        <v>1.52736388888889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6" t="n">
        <f aca="false">H42/3600</f>
        <v>1.34679444444444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3" t="n">
        <f aca="false">H43/3600</f>
        <v>2.347325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59" t="n">
        <f aca="false">H44/3600</f>
        <v>1.99362222222222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59" t="n">
        <f aca="false">H45/3600</f>
        <v>1.75192777777778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6" t="n">
        <f aca="false">H46/3600</f>
        <v>1.58274166666667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3" t="n">
        <f aca="false">H47/3600</f>
        <v>2.32770833333333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59" t="n">
        <f aca="false">H48/3600</f>
        <v>1.88851666666667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59" t="n">
        <f aca="false">H49/3600</f>
        <v>1.59185277777778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6" t="n">
        <f aca="false">H50/3600</f>
        <v>1.3703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3" t="n">
        <f aca="false">H51/3600</f>
        <v>1.78428888888889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59" t="n">
        <f aca="false">H52/3600</f>
        <v>1.49980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59" t="n">
        <f aca="false">H53/3600</f>
        <v>1.27666666666667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6" t="n">
        <f aca="false">H54/3600</f>
        <v>1.08967222222222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3" t="n">
        <f aca="false">H55/3600</f>
        <v>0.564888888888889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59" t="n">
        <f aca="false">H56/3600</f>
        <v>0.493333333333333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59" t="n">
        <f aca="false">H57/3600</f>
        <v>0.430102777777778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6" t="n">
        <f aca="false">H58/3600</f>
        <v>0.379422222222222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3" t="n">
        <f aca="false">H59/3600</f>
        <v>0.611002777777778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59" t="n">
        <f aca="false">H60/3600</f>
        <v>0.489411111111111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59" t="n">
        <f aca="false">H61/3600</f>
        <v>0.410116666666667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6" t="n">
        <f aca="false">H62/3600</f>
        <v>0.359402777777778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3" t="n">
        <f aca="false">H63/3600</f>
        <v>0.518952777777778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59" t="n">
        <f aca="false">H64/3600</f>
        <v>0.419425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59" t="n">
        <f aca="false">H65/3600</f>
        <v>0.350175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6" t="n">
        <f aca="false">H66/3600</f>
        <v>0.302430555555556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3" t="n">
        <f aca="false">H67/3600</f>
        <v>0.409438888888889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59" t="n">
        <f aca="false">H68/3600</f>
        <v>0.354319444444444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59" t="n">
        <f aca="false">H69/3600</f>
        <v>0.301902777777778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6" t="n">
        <f aca="false">H70/3600</f>
        <v>0.257366666666667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3" t="n">
        <f aca="false">H71/3600</f>
        <v>3.40321388888889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59" t="n">
        <f aca="false">H72/3600</f>
        <v>3.03670277777778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59" t="n">
        <f aca="false">H73/3600</f>
        <v>2.85590555555556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6" t="n">
        <f aca="false">H74/3600</f>
        <v>2.72708333333333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3" t="n">
        <f aca="false">H75/3600</f>
        <v>3.46322222222222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59" t="n">
        <f aca="false">H76/3600</f>
        <v>3.070922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59" t="n">
        <f aca="false">H77/3600</f>
        <v>2.864652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6" t="n">
        <f aca="false">H78/3600</f>
        <v>2.75769722222222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3" t="n">
        <f aca="false">H79/3600</f>
        <v>3.48476944444444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59" t="n">
        <f aca="false">H80/3600</f>
        <v>3.08359722222222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59" t="n">
        <f aca="false">H81/3600</f>
        <v>2.86493611111111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6" t="n">
        <f aca="false">H82/3600</f>
        <v>2.74900555555556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3" t="n">
        <f aca="false">H83/3600</f>
        <v>2.02541388888889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59" t="n">
        <f aca="false">H84/3600</f>
        <v>1.74312222222222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59" t="n">
        <f aca="false">H85/3600</f>
        <v>1.50451666666667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6" t="n">
        <f aca="false">H86/3600</f>
        <v>1.33747777777778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3" t="n">
        <f aca="false">H87/3600</f>
        <v>4.43694722222222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59" t="n">
        <f aca="false">H88/3600</f>
        <v>3.79684444444444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59" t="n">
        <f aca="false">H89/3600</f>
        <v>3.22688333333333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6" t="n">
        <f aca="false">H90/3600</f>
        <v>2.77451388888889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3" t="n">
        <f aca="false">H91/3600</f>
        <v>1.46982777777778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59" t="n">
        <f aca="false">H92/3600</f>
        <v>1.41265833333333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59" t="n">
        <f aca="false">H93/3600</f>
        <v>1.38417777777778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6" t="n">
        <f aca="false">H94/3600</f>
        <v>1.38253055555556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3" t="n">
        <f aca="false">H95/3600</f>
        <v>2.81595277777778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59" t="n">
        <f aca="false">H96/3600</f>
        <v>2.668555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59" t="n">
        <f aca="false">H97/3600</f>
        <v>2.52891666666667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6" t="n">
        <f aca="false">H98/3600</f>
        <v>2.45156111111111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0972203391543</v>
      </c>
      <c r="J106" s="87" t="n">
        <f aca="false">GEOMEAN(J3:J98)</f>
        <v>2.0122587172979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37144444444444</v>
      </c>
      <c r="J108" s="87" t="n">
        <f aca="false">SUM(J3:J98)</f>
        <v>245.641591666667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1.00748767729262</v>
      </c>
      <c r="D12" s="24"/>
      <c r="E12" s="24"/>
      <c r="F12" s="24" t="n">
        <f aca="false">'AI-LC'!R107</f>
        <v>1.02055072611952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.988618908441284</v>
      </c>
      <c r="D13" s="25"/>
      <c r="E13" s="25"/>
      <c r="F13" s="25" t="n">
        <f aca="false">'AI-LC'!Q107</f>
        <v>1.01652900310147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0547382863923</v>
      </c>
      <c r="D25" s="24"/>
      <c r="E25" s="24"/>
      <c r="F25" s="24" t="n">
        <f aca="false">'RA-LC'!R107</f>
        <v>1.00408712935774</v>
      </c>
      <c r="G25" s="24"/>
      <c r="H25" s="24"/>
      <c r="I25" s="24" t="n">
        <f aca="false">'RA-HE10'!R107</f>
        <v>1.00522654198854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0951289557545</v>
      </c>
      <c r="D26" s="25"/>
      <c r="E26" s="25"/>
      <c r="F26" s="25" t="n">
        <f aca="false">'RA-LC'!Q107</f>
        <v>1.0123457296078</v>
      </c>
      <c r="G26" s="25"/>
      <c r="H26" s="25"/>
      <c r="I26" s="25" t="n">
        <f aca="false">'RA-HE10'!Q107</f>
        <v>1.00215255831788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0.999355558239381</v>
      </c>
      <c r="D38" s="24"/>
      <c r="E38" s="24"/>
      <c r="F38" s="24" t="n">
        <f aca="false">'LB-LC'!R107</f>
        <v>0.999051240028671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0.994537832533898</v>
      </c>
      <c r="D39" s="25"/>
      <c r="E39" s="25"/>
      <c r="F39" s="25" t="n">
        <f aca="false">'LB-LC'!Q107</f>
        <v>1.00056846974443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210" zoomScaleNormal="21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Vidyo3     Coding Conditions: LB-HE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76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36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B97" colorId="64" zoomScale="100" zoomScaleNormal="100" zoomScalePageLayoutView="100" workbookViewId="0">
      <selection pane="topLeft" activeCell="T118" activeCellId="0" sqref="T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438.63</v>
      </c>
      <c r="I3" s="52" t="n">
        <v>74.24</v>
      </c>
      <c r="J3" s="53" t="n">
        <f aca="false">H3/3600</f>
        <v>1.78850833333333</v>
      </c>
      <c r="L3" s="51" t="n">
        <v>103608.432</v>
      </c>
      <c r="M3" s="52" t="n">
        <v>43.5649</v>
      </c>
      <c r="N3" s="52" t="n">
        <v>42.9645</v>
      </c>
      <c r="O3" s="52" t="n">
        <v>44.8576</v>
      </c>
      <c r="P3" s="52" t="n">
        <v>6556.09</v>
      </c>
      <c r="Q3" s="52" t="n">
        <v>82.13</v>
      </c>
      <c r="R3" s="54" t="n">
        <f aca="false">P3/3600</f>
        <v>1.82113611111111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5996.34</v>
      </c>
      <c r="I4" s="58" t="n">
        <v>68.2</v>
      </c>
      <c r="J4" s="59" t="n">
        <f aca="false">H4/3600</f>
        <v>1.66565</v>
      </c>
      <c r="L4" s="57" t="n">
        <v>57540.632</v>
      </c>
      <c r="M4" s="58" t="n">
        <v>40.3922</v>
      </c>
      <c r="N4" s="58" t="n">
        <v>40.3274</v>
      </c>
      <c r="O4" s="58" t="n">
        <v>42.329</v>
      </c>
      <c r="P4" s="58" t="n">
        <v>6015.26</v>
      </c>
      <c r="Q4" s="58" t="n">
        <v>66.74</v>
      </c>
      <c r="R4" s="60" t="n">
        <f aca="false">P4/3600</f>
        <v>1.67090555555556</v>
      </c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073.16</v>
      </c>
      <c r="I5" s="58" t="n">
        <v>70.28</v>
      </c>
      <c r="J5" s="59" t="n">
        <f aca="false">H5/3600</f>
        <v>1.68698888888889</v>
      </c>
      <c r="L5" s="57" t="n">
        <v>32541.1648</v>
      </c>
      <c r="M5" s="58" t="n">
        <v>37.3606</v>
      </c>
      <c r="N5" s="58" t="n">
        <v>38.5768</v>
      </c>
      <c r="O5" s="58" t="n">
        <v>40.539</v>
      </c>
      <c r="P5" s="58" t="n">
        <v>5691.25</v>
      </c>
      <c r="Q5" s="58" t="n">
        <v>61.92</v>
      </c>
      <c r="R5" s="60" t="n">
        <f aca="false">P5/3600</f>
        <v>1.58090277777778</v>
      </c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5368.34</v>
      </c>
      <c r="I6" s="65" t="n">
        <v>59.27</v>
      </c>
      <c r="J6" s="66" t="n">
        <f aca="false">H6/3600</f>
        <v>1.49120555555556</v>
      </c>
      <c r="L6" s="64" t="n">
        <v>18325.3376</v>
      </c>
      <c r="M6" s="65" t="n">
        <v>34.3063</v>
      </c>
      <c r="N6" s="65" t="n">
        <v>37.3958</v>
      </c>
      <c r="O6" s="65" t="n">
        <v>39.3821</v>
      </c>
      <c r="P6" s="65" t="n">
        <v>5370.37</v>
      </c>
      <c r="Q6" s="65" t="n">
        <v>58.72</v>
      </c>
      <c r="R6" s="67" t="n">
        <f aca="false">P6/3600</f>
        <v>1.49176944444444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478.93</v>
      </c>
      <c r="I7" s="52" t="n">
        <v>76.48</v>
      </c>
      <c r="J7" s="53" t="n">
        <f aca="false">H7/3600</f>
        <v>1.79970277777778</v>
      </c>
      <c r="L7" s="51" t="n">
        <v>106545.7792</v>
      </c>
      <c r="M7" s="52" t="n">
        <v>43.4887</v>
      </c>
      <c r="N7" s="52" t="n">
        <v>45.8014</v>
      </c>
      <c r="O7" s="52" t="n">
        <v>45.3533</v>
      </c>
      <c r="P7" s="52" t="n">
        <v>6568.89</v>
      </c>
      <c r="Q7" s="52" t="n">
        <v>77.54</v>
      </c>
      <c r="R7" s="54" t="n">
        <f aca="false">P7/3600</f>
        <v>1.82469166666667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101.48</v>
      </c>
      <c r="I8" s="58" t="n">
        <v>72.08</v>
      </c>
      <c r="J8" s="59" t="n">
        <f aca="false">H8/3600</f>
        <v>1.69485555555556</v>
      </c>
      <c r="L8" s="57" t="n">
        <v>61591.9936</v>
      </c>
      <c r="M8" s="58" t="n">
        <v>40.0774</v>
      </c>
      <c r="N8" s="58" t="n">
        <v>43.488</v>
      </c>
      <c r="O8" s="58" t="n">
        <v>43.5794</v>
      </c>
      <c r="P8" s="58" t="n">
        <v>6172.7</v>
      </c>
      <c r="Q8" s="58" t="n">
        <v>71.71</v>
      </c>
      <c r="R8" s="60" t="n">
        <f aca="false">P8/3600</f>
        <v>1.71463888888889</v>
      </c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5693.09</v>
      </c>
      <c r="I9" s="58" t="n">
        <v>68.52</v>
      </c>
      <c r="J9" s="59" t="n">
        <f aca="false">H9/3600</f>
        <v>1.58141388888889</v>
      </c>
      <c r="L9" s="57" t="n">
        <v>35052.2432</v>
      </c>
      <c r="M9" s="58" t="n">
        <v>37.0042</v>
      </c>
      <c r="N9" s="58" t="n">
        <v>41.4696</v>
      </c>
      <c r="O9" s="58" t="n">
        <v>41.9325</v>
      </c>
      <c r="P9" s="58" t="n">
        <v>5760.21</v>
      </c>
      <c r="Q9" s="58" t="n">
        <v>68.67</v>
      </c>
      <c r="R9" s="60" t="n">
        <f aca="false">P9/3600</f>
        <v>1.60005833333333</v>
      </c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5421.87</v>
      </c>
      <c r="I10" s="65" t="n">
        <v>61.22</v>
      </c>
      <c r="J10" s="66" t="n">
        <f aca="false">H10/3600</f>
        <v>1.506075</v>
      </c>
      <c r="L10" s="64" t="n">
        <v>20401.2704</v>
      </c>
      <c r="M10" s="65" t="n">
        <v>34.1472</v>
      </c>
      <c r="N10" s="65" t="n">
        <v>39.9407</v>
      </c>
      <c r="O10" s="65" t="n">
        <v>40.6741</v>
      </c>
      <c r="P10" s="65" t="n">
        <v>5461.75</v>
      </c>
      <c r="Q10" s="65" t="n">
        <v>61.46</v>
      </c>
      <c r="R10" s="67" t="n">
        <f aca="false">P10/3600</f>
        <v>1.51715277777778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5049.59</v>
      </c>
      <c r="I11" s="52" t="n">
        <v>154.31</v>
      </c>
      <c r="J11" s="53" t="n">
        <f aca="false">H11/3600</f>
        <v>4.18044166666667</v>
      </c>
      <c r="L11" s="51" t="n">
        <v>380931.2656</v>
      </c>
      <c r="M11" s="52" t="n">
        <v>42.5926</v>
      </c>
      <c r="N11" s="52" t="n">
        <v>42.7747</v>
      </c>
      <c r="O11" s="52" t="n">
        <v>41.3873</v>
      </c>
      <c r="P11" s="52" t="n">
        <v>15169.03</v>
      </c>
      <c r="Q11" s="52" t="n">
        <v>150.43</v>
      </c>
      <c r="R11" s="54" t="n">
        <f aca="false">P11/3600</f>
        <v>4.21361944444444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5069.4128</v>
      </c>
      <c r="E12" s="58" t="n">
        <v>39.0334</v>
      </c>
      <c r="F12" s="58" t="n">
        <v>40.1032</v>
      </c>
      <c r="G12" s="58" t="n">
        <v>37.8952</v>
      </c>
      <c r="H12" s="58" t="n">
        <v>13786.08</v>
      </c>
      <c r="I12" s="58" t="n">
        <v>133.13</v>
      </c>
      <c r="J12" s="59" t="n">
        <f aca="false">H12/3600</f>
        <v>3.82946666666667</v>
      </c>
      <c r="L12" s="57" t="n">
        <v>244783.464</v>
      </c>
      <c r="M12" s="58" t="n">
        <v>39.0307</v>
      </c>
      <c r="N12" s="58" t="n">
        <v>40.1019</v>
      </c>
      <c r="O12" s="58" t="n">
        <v>37.903</v>
      </c>
      <c r="P12" s="58" t="n">
        <v>14006.54</v>
      </c>
      <c r="Q12" s="58" t="n">
        <v>131.66</v>
      </c>
      <c r="R12" s="60" t="n">
        <f aca="false">P12/3600</f>
        <v>3.89070555555556</v>
      </c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593.8224</v>
      </c>
      <c r="E13" s="58" t="n">
        <v>35.0762</v>
      </c>
      <c r="F13" s="58" t="n">
        <v>38.4982</v>
      </c>
      <c r="G13" s="58" t="n">
        <v>36.2893</v>
      </c>
      <c r="H13" s="58" t="n">
        <v>12930.47</v>
      </c>
      <c r="I13" s="58" t="n">
        <v>125.4</v>
      </c>
      <c r="J13" s="59" t="n">
        <f aca="false">H13/3600</f>
        <v>3.59179722222222</v>
      </c>
      <c r="L13" s="57" t="n">
        <v>153226.0336</v>
      </c>
      <c r="M13" s="58" t="n">
        <v>35.0746</v>
      </c>
      <c r="N13" s="58" t="n">
        <v>38.5001</v>
      </c>
      <c r="O13" s="58" t="n">
        <v>36.2953</v>
      </c>
      <c r="P13" s="58" t="n">
        <v>13040.13</v>
      </c>
      <c r="Q13" s="58" t="n">
        <v>123.63</v>
      </c>
      <c r="R13" s="60" t="n">
        <f aca="false">P13/3600</f>
        <v>3.62225833333333</v>
      </c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11948.53</v>
      </c>
      <c r="I14" s="65" t="n">
        <v>121.96</v>
      </c>
      <c r="J14" s="66" t="n">
        <f aca="false">H14/3600</f>
        <v>3.31903611111111</v>
      </c>
      <c r="L14" s="64" t="n">
        <v>82193.0256</v>
      </c>
      <c r="M14" s="65" t="n">
        <v>30.9303</v>
      </c>
      <c r="N14" s="65" t="n">
        <v>37.1863</v>
      </c>
      <c r="O14" s="65" t="n">
        <v>35.0162</v>
      </c>
      <c r="P14" s="65" t="n">
        <v>12026.94</v>
      </c>
      <c r="Q14" s="65" t="n">
        <v>121.09</v>
      </c>
      <c r="R14" s="67" t="n">
        <f aca="false">P14/3600</f>
        <v>3.34081666666667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1521.48</v>
      </c>
      <c r="I15" s="52" t="n">
        <v>114.23</v>
      </c>
      <c r="J15" s="53" t="n">
        <f aca="false">H15/3600</f>
        <v>3.20041111111111</v>
      </c>
      <c r="L15" s="51" t="n">
        <v>100028.464</v>
      </c>
      <c r="M15" s="52" t="n">
        <v>43.7794</v>
      </c>
      <c r="N15" s="52" t="n">
        <v>46.6848</v>
      </c>
      <c r="O15" s="52" t="n">
        <v>46.2425</v>
      </c>
      <c r="P15" s="52" t="n">
        <v>11603.43</v>
      </c>
      <c r="Q15" s="52" t="n">
        <v>110.58</v>
      </c>
      <c r="R15" s="54" t="n">
        <f aca="false">P15/3600</f>
        <v>3.223175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7141.6944</v>
      </c>
      <c r="E16" s="58" t="n">
        <v>41.4101</v>
      </c>
      <c r="F16" s="58" t="n">
        <v>45.8601</v>
      </c>
      <c r="G16" s="58" t="n">
        <v>45.5897</v>
      </c>
      <c r="H16" s="58" t="n">
        <v>10311.02</v>
      </c>
      <c r="I16" s="58" t="n">
        <v>104.64</v>
      </c>
      <c r="J16" s="59" t="n">
        <f aca="false">H16/3600</f>
        <v>2.86417222222222</v>
      </c>
      <c r="L16" s="57" t="n">
        <v>46846.8736</v>
      </c>
      <c r="M16" s="58" t="n">
        <v>41.4034</v>
      </c>
      <c r="N16" s="58" t="n">
        <v>45.8493</v>
      </c>
      <c r="O16" s="58" t="n">
        <v>45.5837</v>
      </c>
      <c r="P16" s="58" t="n">
        <v>10265.65</v>
      </c>
      <c r="Q16" s="58" t="n">
        <v>102.87</v>
      </c>
      <c r="R16" s="60" t="n">
        <f aca="false">P16/3600</f>
        <v>2.85156944444444</v>
      </c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550.7904</v>
      </c>
      <c r="E17" s="58" t="n">
        <v>39.8777</v>
      </c>
      <c r="F17" s="58" t="n">
        <v>45.1631</v>
      </c>
      <c r="G17" s="58" t="n">
        <v>45.0746</v>
      </c>
      <c r="H17" s="58" t="n">
        <v>9775.62</v>
      </c>
      <c r="I17" s="58" t="n">
        <v>100.39</v>
      </c>
      <c r="J17" s="59" t="n">
        <f aca="false">H17/3600</f>
        <v>2.71545</v>
      </c>
      <c r="L17" s="57" t="n">
        <v>26306.1792</v>
      </c>
      <c r="M17" s="58" t="n">
        <v>39.8685</v>
      </c>
      <c r="N17" s="58" t="n">
        <v>45.1433</v>
      </c>
      <c r="O17" s="58" t="n">
        <v>45.0565</v>
      </c>
      <c r="P17" s="58" t="n">
        <v>9914.06</v>
      </c>
      <c r="Q17" s="58" t="n">
        <v>97.45</v>
      </c>
      <c r="R17" s="60" t="n">
        <f aca="false">P17/3600</f>
        <v>2.75390555555556</v>
      </c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9443.54</v>
      </c>
      <c r="I18" s="65" t="n">
        <v>97.42</v>
      </c>
      <c r="J18" s="66" t="n">
        <f aca="false">H18/3600</f>
        <v>2.62320555555556</v>
      </c>
      <c r="L18" s="64" t="n">
        <v>14647.448</v>
      </c>
      <c r="M18" s="65" t="n">
        <v>38.1778</v>
      </c>
      <c r="N18" s="65" t="n">
        <v>44.6809</v>
      </c>
      <c r="O18" s="65" t="n">
        <v>44.6589</v>
      </c>
      <c r="P18" s="65" t="n">
        <v>9533.3</v>
      </c>
      <c r="Q18" s="65" t="n">
        <v>95.77</v>
      </c>
      <c r="R18" s="67" t="n">
        <f aca="false">P18/3600</f>
        <v>2.64813888888889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3" t="n">
        <f aca="false">H19/3600</f>
        <v>1.32939166666667</v>
      </c>
      <c r="L19" s="76" t="n">
        <v>22526.5448</v>
      </c>
      <c r="M19" s="77" t="n">
        <v>42.7962</v>
      </c>
      <c r="N19" s="77" t="n">
        <v>44.576</v>
      </c>
      <c r="O19" s="77" t="n">
        <v>46.036</v>
      </c>
      <c r="P19" s="77" t="n">
        <v>4842.46</v>
      </c>
      <c r="Q19" s="77" t="n">
        <v>49.45</v>
      </c>
      <c r="R19" s="53" t="n">
        <f aca="false">P19/3600</f>
        <v>1.34512777777778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59" t="n">
        <f aca="false">H20/3600</f>
        <v>1.24316666666667</v>
      </c>
      <c r="L20" s="78" t="n">
        <v>12176.5624</v>
      </c>
      <c r="M20" s="79" t="n">
        <v>41.1352</v>
      </c>
      <c r="N20" s="79" t="n">
        <v>42.8231</v>
      </c>
      <c r="O20" s="79" t="n">
        <v>43.725</v>
      </c>
      <c r="P20" s="79" t="n">
        <v>4511.4</v>
      </c>
      <c r="Q20" s="79" t="n">
        <v>44.87</v>
      </c>
      <c r="R20" s="59" t="n">
        <f aca="false">P20/3600</f>
        <v>1.25316666666667</v>
      </c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59" t="n">
        <f aca="false">H21/3600</f>
        <v>1.18678055555556</v>
      </c>
      <c r="L21" s="78" t="n">
        <v>6831.7232</v>
      </c>
      <c r="M21" s="79" t="n">
        <v>39.1088</v>
      </c>
      <c r="N21" s="79" t="n">
        <v>41.4279</v>
      </c>
      <c r="O21" s="79" t="n">
        <v>42.1501</v>
      </c>
      <c r="P21" s="79" t="n">
        <v>4305.92</v>
      </c>
      <c r="Q21" s="79" t="n">
        <v>42.62</v>
      </c>
      <c r="R21" s="59" t="n">
        <f aca="false">P21/3600</f>
        <v>1.19608888888889</v>
      </c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6" t="n">
        <f aca="false">H22/3600</f>
        <v>1.15235277777778</v>
      </c>
      <c r="L22" s="80" t="n">
        <v>3800.1896</v>
      </c>
      <c r="M22" s="81" t="n">
        <v>36.679</v>
      </c>
      <c r="N22" s="81" t="n">
        <v>40.4296</v>
      </c>
      <c r="O22" s="81" t="n">
        <v>41.2435</v>
      </c>
      <c r="P22" s="81" t="n">
        <v>4170.16</v>
      </c>
      <c r="Q22" s="81" t="n">
        <v>40.67</v>
      </c>
      <c r="R22" s="66" t="n">
        <f aca="false">P22/3600</f>
        <v>1.15837777777778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3" t="n">
        <f aca="false">H23/3600</f>
        <v>1.46571111111111</v>
      </c>
      <c r="L23" s="76" t="n">
        <v>53444.3472</v>
      </c>
      <c r="M23" s="77" t="n">
        <v>41.8492</v>
      </c>
      <c r="N23" s="77" t="n">
        <v>43.5166</v>
      </c>
      <c r="O23" s="77" t="n">
        <v>44.1817</v>
      </c>
      <c r="P23" s="77" t="n">
        <v>5351.22</v>
      </c>
      <c r="Q23" s="77" t="n">
        <v>65.1</v>
      </c>
      <c r="R23" s="53" t="n">
        <f aca="false">P23/3600</f>
        <v>1.48645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59" t="n">
        <f aca="false">H24/3600</f>
        <v>1.35173055555556</v>
      </c>
      <c r="L24" s="78" t="n">
        <v>28771.28</v>
      </c>
      <c r="M24" s="79" t="n">
        <v>38.7838</v>
      </c>
      <c r="N24" s="79" t="n">
        <v>41.0576</v>
      </c>
      <c r="O24" s="79" t="n">
        <v>41.3705</v>
      </c>
      <c r="P24" s="79" t="n">
        <v>4895.88</v>
      </c>
      <c r="Q24" s="79" t="n">
        <v>58.14</v>
      </c>
      <c r="R24" s="59" t="n">
        <f aca="false">P24/3600</f>
        <v>1.35996666666667</v>
      </c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59" t="n">
        <f aca="false">H25/3600</f>
        <v>1.26695</v>
      </c>
      <c r="L25" s="78" t="n">
        <v>14892.7936</v>
      </c>
      <c r="M25" s="79" t="n">
        <v>35.773</v>
      </c>
      <c r="N25" s="79" t="n">
        <v>39.2278</v>
      </c>
      <c r="O25" s="79" t="n">
        <v>39.7299</v>
      </c>
      <c r="P25" s="79" t="n">
        <v>4541.81</v>
      </c>
      <c r="Q25" s="79" t="n">
        <v>51.09</v>
      </c>
      <c r="R25" s="59" t="n">
        <f aca="false">P25/3600</f>
        <v>1.26161388888889</v>
      </c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6" t="n">
        <f aca="false">H26/3600</f>
        <v>1.15058055555556</v>
      </c>
      <c r="L26" s="80" t="n">
        <v>7318.3288</v>
      </c>
      <c r="M26" s="81" t="n">
        <v>32.9089</v>
      </c>
      <c r="N26" s="81" t="n">
        <v>37.9814</v>
      </c>
      <c r="O26" s="81" t="n">
        <v>38.8974</v>
      </c>
      <c r="P26" s="81" t="n">
        <v>4193.17</v>
      </c>
      <c r="Q26" s="81" t="n">
        <v>46.79</v>
      </c>
      <c r="R26" s="66" t="n">
        <f aca="false">P26/3600</f>
        <v>1.16476944444444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3" t="n">
        <f aca="false">H27/3600</f>
        <v>3.13543888888889</v>
      </c>
      <c r="L27" s="76" t="n">
        <v>108431.5232</v>
      </c>
      <c r="M27" s="77" t="n">
        <v>40.7117</v>
      </c>
      <c r="N27" s="77" t="n">
        <v>41.7735</v>
      </c>
      <c r="O27" s="77" t="n">
        <v>44.247</v>
      </c>
      <c r="P27" s="77" t="n">
        <v>11359.19</v>
      </c>
      <c r="Q27" s="77" t="n">
        <v>134.93</v>
      </c>
      <c r="R27" s="53" t="n">
        <f aca="false">P27/3600</f>
        <v>3.15533055555556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59" t="n">
        <f aca="false">H28/3600</f>
        <v>2.78229722222222</v>
      </c>
      <c r="L28" s="78" t="n">
        <v>49291.6048</v>
      </c>
      <c r="M28" s="79" t="n">
        <v>38.0342</v>
      </c>
      <c r="N28" s="79" t="n">
        <v>39.5466</v>
      </c>
      <c r="O28" s="79" t="n">
        <v>42.2012</v>
      </c>
      <c r="P28" s="79" t="n">
        <v>10150.95</v>
      </c>
      <c r="Q28" s="79" t="n">
        <v>117.15</v>
      </c>
      <c r="R28" s="59" t="n">
        <f aca="false">P28/3600</f>
        <v>2.81970833333333</v>
      </c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59" t="n">
        <f aca="false">H29/3600</f>
        <v>2.58209166666667</v>
      </c>
      <c r="L29" s="78" t="n">
        <v>26569.8784</v>
      </c>
      <c r="M29" s="79" t="n">
        <v>35.8348</v>
      </c>
      <c r="N29" s="79" t="n">
        <v>38.4851</v>
      </c>
      <c r="O29" s="79" t="n">
        <v>40.561</v>
      </c>
      <c r="P29" s="79" t="n">
        <v>9414.33</v>
      </c>
      <c r="Q29" s="79" t="n">
        <v>105.51</v>
      </c>
      <c r="R29" s="59" t="n">
        <f aca="false">P29/3600</f>
        <v>2.61509166666667</v>
      </c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6" t="n">
        <f aca="false">H30/3600</f>
        <v>2.40412777777778</v>
      </c>
      <c r="L30" s="80" t="n">
        <v>14346.4848</v>
      </c>
      <c r="M30" s="81" t="n">
        <v>33.4148</v>
      </c>
      <c r="N30" s="81" t="n">
        <v>37.6779</v>
      </c>
      <c r="O30" s="81" t="n">
        <v>39.3298</v>
      </c>
      <c r="P30" s="81" t="n">
        <v>8766.86</v>
      </c>
      <c r="Q30" s="81" t="n">
        <v>96.63</v>
      </c>
      <c r="R30" s="66" t="n">
        <f aca="false">P30/3600</f>
        <v>2.43523888888889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3" t="n">
        <f aca="false">H31/3600</f>
        <v>2.67411666666667</v>
      </c>
      <c r="L31" s="76" t="n">
        <v>73073.6824</v>
      </c>
      <c r="M31" s="77" t="n">
        <v>41.3663</v>
      </c>
      <c r="N31" s="77" t="n">
        <v>44.4239</v>
      </c>
      <c r="O31" s="77" t="n">
        <v>46.0451</v>
      </c>
      <c r="P31" s="77" t="n">
        <v>9747</v>
      </c>
      <c r="Q31" s="77" t="n">
        <v>113.22</v>
      </c>
      <c r="R31" s="53" t="n">
        <f aca="false">P31/3600</f>
        <v>2.7075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59" t="n">
        <f aca="false">H32/3600</f>
        <v>2.47891666666667</v>
      </c>
      <c r="L32" s="78" t="n">
        <v>29327.8256</v>
      </c>
      <c r="M32" s="79" t="n">
        <v>38.7617</v>
      </c>
      <c r="N32" s="79" t="n">
        <v>42.9533</v>
      </c>
      <c r="O32" s="79" t="n">
        <v>43.9498</v>
      </c>
      <c r="P32" s="79" t="n">
        <v>9003.37</v>
      </c>
      <c r="Q32" s="79" t="n">
        <v>102.09</v>
      </c>
      <c r="R32" s="59" t="n">
        <f aca="false">P32/3600</f>
        <v>2.50093611111111</v>
      </c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59" t="n">
        <f aca="false">H33/3600</f>
        <v>2.39318888888889</v>
      </c>
      <c r="L33" s="78" t="n">
        <v>15128.8808</v>
      </c>
      <c r="M33" s="79" t="n">
        <v>37.0179</v>
      </c>
      <c r="N33" s="79" t="n">
        <v>41.6414</v>
      </c>
      <c r="O33" s="79" t="n">
        <v>42.1397</v>
      </c>
      <c r="P33" s="79" t="n">
        <v>8685.44</v>
      </c>
      <c r="Q33" s="79" t="n">
        <v>94.37</v>
      </c>
      <c r="R33" s="59" t="n">
        <f aca="false">P33/3600</f>
        <v>2.41262222222222</v>
      </c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6" t="n">
        <f aca="false">H34/3600</f>
        <v>2.29995555555556</v>
      </c>
      <c r="L34" s="80" t="n">
        <v>8433.7664</v>
      </c>
      <c r="M34" s="81" t="n">
        <v>35.0674</v>
      </c>
      <c r="N34" s="81" t="n">
        <v>40.6205</v>
      </c>
      <c r="O34" s="81" t="n">
        <v>40.771</v>
      </c>
      <c r="P34" s="81" t="n">
        <v>8321.9</v>
      </c>
      <c r="Q34" s="81" t="n">
        <v>87.49</v>
      </c>
      <c r="R34" s="66" t="n">
        <f aca="false">P34/3600</f>
        <v>2.31163888888889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3" t="n">
        <f aca="false">H35/3600</f>
        <v>3.47084166666667</v>
      </c>
      <c r="L35" s="76" t="n">
        <v>184385.8512</v>
      </c>
      <c r="M35" s="77" t="n">
        <v>42.5506</v>
      </c>
      <c r="N35" s="77" t="n">
        <v>42.7406</v>
      </c>
      <c r="O35" s="77" t="n">
        <v>44.4664</v>
      </c>
      <c r="P35" s="77" t="n">
        <v>12632.99</v>
      </c>
      <c r="Q35" s="77" t="n">
        <v>162.23</v>
      </c>
      <c r="R35" s="53" t="n">
        <f aca="false">P35/3600</f>
        <v>3.50916388888889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59" t="n">
        <f aca="false">H36/3600</f>
        <v>3.29666388888889</v>
      </c>
      <c r="L36" s="78" t="n">
        <v>81022.188</v>
      </c>
      <c r="M36" s="79" t="n">
        <v>37.1808</v>
      </c>
      <c r="N36" s="79" t="n">
        <v>40.816</v>
      </c>
      <c r="O36" s="79" t="n">
        <v>42.9652</v>
      </c>
      <c r="P36" s="79" t="n">
        <v>12053.29</v>
      </c>
      <c r="Q36" s="79" t="n">
        <v>139.39</v>
      </c>
      <c r="R36" s="59" t="n">
        <f aca="false">P36/3600</f>
        <v>3.34813611111111</v>
      </c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59" t="n">
        <f aca="false">H37/3600</f>
        <v>3.08377222222222</v>
      </c>
      <c r="L37" s="78" t="n">
        <v>41086.7896</v>
      </c>
      <c r="M37" s="79" t="n">
        <v>34.6393</v>
      </c>
      <c r="N37" s="79" t="n">
        <v>39.3579</v>
      </c>
      <c r="O37" s="79" t="n">
        <v>41.762</v>
      </c>
      <c r="P37" s="79" t="n">
        <v>11208.87</v>
      </c>
      <c r="Q37" s="79" t="n">
        <v>130.02</v>
      </c>
      <c r="R37" s="59" t="n">
        <f aca="false">P37/3600</f>
        <v>3.113575</v>
      </c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6" t="n">
        <f aca="false">H38/3600</f>
        <v>2.90818888888889</v>
      </c>
      <c r="L38" s="80" t="n">
        <v>22091.256</v>
      </c>
      <c r="M38" s="81" t="n">
        <v>32.237</v>
      </c>
      <c r="N38" s="81" t="n">
        <v>38.3601</v>
      </c>
      <c r="O38" s="81" t="n">
        <v>40.885</v>
      </c>
      <c r="P38" s="81" t="n">
        <v>10587.4</v>
      </c>
      <c r="Q38" s="81" t="n">
        <v>115.43</v>
      </c>
      <c r="R38" s="66" t="n">
        <f aca="false">P38/3600</f>
        <v>2.94094444444444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3" t="n">
        <f aca="false">H39/3600</f>
        <v>0.587747222222222</v>
      </c>
      <c r="L39" s="76" t="n">
        <v>21042.6128</v>
      </c>
      <c r="M39" s="77" t="n">
        <v>41.8836</v>
      </c>
      <c r="N39" s="77" t="n">
        <v>43.9863</v>
      </c>
      <c r="O39" s="77" t="n">
        <v>44.6539</v>
      </c>
      <c r="P39" s="77" t="n">
        <v>2134</v>
      </c>
      <c r="Q39" s="77" t="n">
        <v>27.97</v>
      </c>
      <c r="R39" s="53" t="n">
        <f aca="false">P39/3600</f>
        <v>0.592777777777778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59" t="n">
        <f aca="false">H40/3600</f>
        <v>0.546830555555556</v>
      </c>
      <c r="L40" s="78" t="n">
        <v>11228.6808</v>
      </c>
      <c r="M40" s="79" t="n">
        <v>38.483</v>
      </c>
      <c r="N40" s="79" t="n">
        <v>41.3808</v>
      </c>
      <c r="O40" s="79" t="n">
        <v>41.7941</v>
      </c>
      <c r="P40" s="79" t="n">
        <v>1987.55</v>
      </c>
      <c r="Q40" s="79" t="n">
        <v>24.25</v>
      </c>
      <c r="R40" s="59" t="n">
        <f aca="false">P40/3600</f>
        <v>0.552097222222222</v>
      </c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59" t="n">
        <f aca="false">H41/3600</f>
        <v>0.513255555555556</v>
      </c>
      <c r="L41" s="78" t="n">
        <v>5969.536</v>
      </c>
      <c r="M41" s="79" t="n">
        <v>35.5304</v>
      </c>
      <c r="N41" s="79" t="n">
        <v>39.476</v>
      </c>
      <c r="O41" s="79" t="n">
        <v>39.6952</v>
      </c>
      <c r="P41" s="79" t="n">
        <v>1832.83</v>
      </c>
      <c r="Q41" s="79" t="n">
        <v>20.72</v>
      </c>
      <c r="R41" s="59" t="n">
        <f aca="false">P41/3600</f>
        <v>0.509119444444445</v>
      </c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6" t="n">
        <f aca="false">H42/3600</f>
        <v>0.471930555555556</v>
      </c>
      <c r="L42" s="80" t="n">
        <v>3323.3</v>
      </c>
      <c r="M42" s="81" t="n">
        <v>32.9453</v>
      </c>
      <c r="N42" s="81" t="n">
        <v>38.007</v>
      </c>
      <c r="O42" s="81" t="n">
        <v>38.0308</v>
      </c>
      <c r="P42" s="81" t="n">
        <v>1711.21</v>
      </c>
      <c r="Q42" s="81" t="n">
        <v>18.35</v>
      </c>
      <c r="R42" s="66" t="n">
        <f aca="false">P42/3600</f>
        <v>0.475336111111111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3" t="n">
        <f aca="false">H43/3600</f>
        <v>0.654383333333333</v>
      </c>
      <c r="L43" s="76" t="n">
        <v>23621.4816</v>
      </c>
      <c r="M43" s="77" t="n">
        <v>42.0067</v>
      </c>
      <c r="N43" s="77" t="n">
        <v>44.1386</v>
      </c>
      <c r="O43" s="77" t="n">
        <v>45.6017</v>
      </c>
      <c r="P43" s="77" t="n">
        <v>2359.86</v>
      </c>
      <c r="Q43" s="77" t="n">
        <v>29.52</v>
      </c>
      <c r="R43" s="53" t="n">
        <f aca="false">P43/3600</f>
        <v>0.655516666666667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59" t="n">
        <f aca="false">H44/3600</f>
        <v>0.623816666666667</v>
      </c>
      <c r="L44" s="78" t="n">
        <v>14066.908</v>
      </c>
      <c r="M44" s="79" t="n">
        <v>39.1451</v>
      </c>
      <c r="N44" s="79" t="n">
        <v>41.8275</v>
      </c>
      <c r="O44" s="79" t="n">
        <v>43.0451</v>
      </c>
      <c r="P44" s="79" t="n">
        <v>2275.44</v>
      </c>
      <c r="Q44" s="79" t="n">
        <v>27.44</v>
      </c>
      <c r="R44" s="59" t="n">
        <f aca="false">P44/3600</f>
        <v>0.632066666666667</v>
      </c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59" t="n">
        <f aca="false">H45/3600</f>
        <v>0.602266666666667</v>
      </c>
      <c r="L45" s="78" t="n">
        <v>8258.4264</v>
      </c>
      <c r="M45" s="79" t="n">
        <v>36.1125</v>
      </c>
      <c r="N45" s="79" t="n">
        <v>39.9769</v>
      </c>
      <c r="O45" s="79" t="n">
        <v>41.0183</v>
      </c>
      <c r="P45" s="79" t="n">
        <v>2177.28</v>
      </c>
      <c r="Q45" s="79" t="n">
        <v>25.56</v>
      </c>
      <c r="R45" s="59" t="n">
        <f aca="false">P45/3600</f>
        <v>0.6048</v>
      </c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6" t="n">
        <f aca="false">H46/3600</f>
        <v>0.570966666666667</v>
      </c>
      <c r="L46" s="80" t="n">
        <v>4704.352</v>
      </c>
      <c r="M46" s="81" t="n">
        <v>33.0224</v>
      </c>
      <c r="N46" s="81" t="n">
        <v>38.5816</v>
      </c>
      <c r="O46" s="81" t="n">
        <v>39.5241</v>
      </c>
      <c r="P46" s="81" t="n">
        <v>2075.09</v>
      </c>
      <c r="Q46" s="81" t="n">
        <v>23.03</v>
      </c>
      <c r="R46" s="66" t="n">
        <f aca="false">P46/3600</f>
        <v>0.576413888888889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3" t="n">
        <f aca="false">H47/3600</f>
        <v>0.594158333333333</v>
      </c>
      <c r="L47" s="76" t="n">
        <v>44397.3888</v>
      </c>
      <c r="M47" s="77" t="n">
        <v>41.1624</v>
      </c>
      <c r="N47" s="77" t="n">
        <v>42.5949</v>
      </c>
      <c r="O47" s="77" t="n">
        <v>43.4742</v>
      </c>
      <c r="P47" s="77" t="n">
        <v>2165.03</v>
      </c>
      <c r="Q47" s="77" t="n">
        <v>31.21</v>
      </c>
      <c r="R47" s="53" t="n">
        <f aca="false">P47/3600</f>
        <v>0.601397222222222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59" t="n">
        <f aca="false">H48/3600</f>
        <v>0.597175</v>
      </c>
      <c r="L48" s="78" t="n">
        <v>27477.612</v>
      </c>
      <c r="M48" s="79" t="n">
        <v>36.9645</v>
      </c>
      <c r="N48" s="79" t="n">
        <v>39.4717</v>
      </c>
      <c r="O48" s="79" t="n">
        <v>40.2949</v>
      </c>
      <c r="P48" s="79" t="n">
        <v>2171.55</v>
      </c>
      <c r="Q48" s="79" t="n">
        <v>29.66</v>
      </c>
      <c r="R48" s="59" t="n">
        <f aca="false">P48/3600</f>
        <v>0.603208333333333</v>
      </c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59" t="n">
        <f aca="false">H49/3600</f>
        <v>0.574455555555556</v>
      </c>
      <c r="L49" s="78" t="n">
        <v>16382.7264</v>
      </c>
      <c r="M49" s="79" t="n">
        <v>33.1784</v>
      </c>
      <c r="N49" s="79" t="n">
        <v>37.3852</v>
      </c>
      <c r="O49" s="79" t="n">
        <v>38.1091</v>
      </c>
      <c r="P49" s="79" t="n">
        <v>2071.17</v>
      </c>
      <c r="Q49" s="79" t="n">
        <v>27.21</v>
      </c>
      <c r="R49" s="59" t="n">
        <f aca="false">P49/3600</f>
        <v>0.575325</v>
      </c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6" t="n">
        <f aca="false">H50/3600</f>
        <v>0.530933333333333</v>
      </c>
      <c r="L50" s="80" t="n">
        <v>8904.2544</v>
      </c>
      <c r="M50" s="81" t="n">
        <v>29.4898</v>
      </c>
      <c r="N50" s="81" t="n">
        <v>35.9577</v>
      </c>
      <c r="O50" s="81" t="n">
        <v>36.6002</v>
      </c>
      <c r="P50" s="81" t="n">
        <v>1921.43</v>
      </c>
      <c r="Q50" s="81" t="n">
        <v>23.77</v>
      </c>
      <c r="R50" s="66" t="n">
        <f aca="false">P50/3600</f>
        <v>0.533730555555556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3" t="n">
        <f aca="false">H51/3600</f>
        <v>0.371063888888889</v>
      </c>
      <c r="L51" s="76" t="n">
        <v>15252.2256</v>
      </c>
      <c r="M51" s="77" t="n">
        <v>42.4483</v>
      </c>
      <c r="N51" s="77" t="n">
        <v>43.8095</v>
      </c>
      <c r="O51" s="77" t="n">
        <v>44.5859</v>
      </c>
      <c r="P51" s="77" t="n">
        <v>1337.27</v>
      </c>
      <c r="Q51" s="77" t="n">
        <v>15.86</v>
      </c>
      <c r="R51" s="53" t="n">
        <f aca="false">P51/3600</f>
        <v>0.371463888888889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59" t="n">
        <f aca="false">H52/3600</f>
        <v>0.341961111111111</v>
      </c>
      <c r="L52" s="78" t="n">
        <v>9084.2952</v>
      </c>
      <c r="M52" s="79" t="n">
        <v>39.091</v>
      </c>
      <c r="N52" s="79" t="n">
        <v>40.5097</v>
      </c>
      <c r="O52" s="79" t="n">
        <v>41.8743</v>
      </c>
      <c r="P52" s="79" t="n">
        <v>1240.57</v>
      </c>
      <c r="Q52" s="79" t="n">
        <v>13.91</v>
      </c>
      <c r="R52" s="59" t="n">
        <f aca="false">P52/3600</f>
        <v>0.344602777777778</v>
      </c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59" t="n">
        <f aca="false">H53/3600</f>
        <v>0.324141666666667</v>
      </c>
      <c r="L53" s="78" t="n">
        <v>5170.7312</v>
      </c>
      <c r="M53" s="79" t="n">
        <v>35.7111</v>
      </c>
      <c r="N53" s="79" t="n">
        <v>38.1792</v>
      </c>
      <c r="O53" s="79" t="n">
        <v>39.992</v>
      </c>
      <c r="P53" s="79" t="n">
        <v>1158.67</v>
      </c>
      <c r="Q53" s="79" t="n">
        <v>12.58</v>
      </c>
      <c r="R53" s="59" t="n">
        <f aca="false">P53/3600</f>
        <v>0.321852777777778</v>
      </c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6" t="n">
        <f aca="false">H54/3600</f>
        <v>0.293386111111111</v>
      </c>
      <c r="L54" s="80" t="n">
        <v>2601.5592</v>
      </c>
      <c r="M54" s="81" t="n">
        <v>32.2816</v>
      </c>
      <c r="N54" s="81" t="n">
        <v>36.748</v>
      </c>
      <c r="O54" s="81" t="n">
        <v>38.5569</v>
      </c>
      <c r="P54" s="81" t="n">
        <v>1052.88</v>
      </c>
      <c r="Q54" s="81" t="n">
        <v>11.3</v>
      </c>
      <c r="R54" s="66" t="n">
        <f aca="false">P54/3600</f>
        <v>0.292466666666667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3" t="n">
        <f aca="false">H55/3600</f>
        <v>0.132958333333333</v>
      </c>
      <c r="L55" s="76" t="n">
        <v>5361.5248</v>
      </c>
      <c r="M55" s="77" t="n">
        <v>43.0889</v>
      </c>
      <c r="N55" s="77" t="n">
        <v>45.266</v>
      </c>
      <c r="O55" s="77" t="n">
        <v>45.0881</v>
      </c>
      <c r="P55" s="77" t="n">
        <v>481.07</v>
      </c>
      <c r="Q55" s="77" t="n">
        <v>5.9</v>
      </c>
      <c r="R55" s="53" t="n">
        <f aca="false">P55/3600</f>
        <v>0.133630555555556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59" t="n">
        <f aca="false">H56/3600</f>
        <v>0.128358333333333</v>
      </c>
      <c r="L56" s="78" t="n">
        <v>3181.3488</v>
      </c>
      <c r="M56" s="79" t="n">
        <v>39.5205</v>
      </c>
      <c r="N56" s="79" t="n">
        <v>42.324</v>
      </c>
      <c r="O56" s="79" t="n">
        <v>41.8969</v>
      </c>
      <c r="P56" s="79" t="n">
        <v>464.26</v>
      </c>
      <c r="Q56" s="79" t="n">
        <v>5.9</v>
      </c>
      <c r="R56" s="59" t="n">
        <f aca="false">P56/3600</f>
        <v>0.128961111111111</v>
      </c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59" t="n">
        <f aca="false">H57/3600</f>
        <v>0.122486111111111</v>
      </c>
      <c r="L57" s="78" t="n">
        <v>1816.2568</v>
      </c>
      <c r="M57" s="79" t="n">
        <v>36.1082</v>
      </c>
      <c r="N57" s="79" t="n">
        <v>40.0789</v>
      </c>
      <c r="O57" s="79" t="n">
        <v>39.4714</v>
      </c>
      <c r="P57" s="79" t="n">
        <v>441.95</v>
      </c>
      <c r="Q57" s="79" t="n">
        <v>5.05</v>
      </c>
      <c r="R57" s="59" t="n">
        <f aca="false">P57/3600</f>
        <v>0.122763888888889</v>
      </c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6" t="n">
        <f aca="false">H58/3600</f>
        <v>0.1149</v>
      </c>
      <c r="L58" s="80" t="n">
        <v>1008.8048</v>
      </c>
      <c r="M58" s="81" t="n">
        <v>32.9112</v>
      </c>
      <c r="N58" s="81" t="n">
        <v>38.4877</v>
      </c>
      <c r="O58" s="81" t="n">
        <v>37.7072</v>
      </c>
      <c r="P58" s="81" t="n">
        <v>412.75</v>
      </c>
      <c r="Q58" s="81" t="n">
        <v>4.57</v>
      </c>
      <c r="R58" s="66" t="n">
        <f aca="false">P58/3600</f>
        <v>0.114652777777778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3" t="n">
        <f aca="false">H59/3600</f>
        <v>0.177863888888889</v>
      </c>
      <c r="L59" s="76" t="n">
        <v>13253.9992</v>
      </c>
      <c r="M59" s="77" t="n">
        <v>41.2584</v>
      </c>
      <c r="N59" s="77" t="n">
        <v>43.3435</v>
      </c>
      <c r="O59" s="77" t="n">
        <v>44.3238</v>
      </c>
      <c r="P59" s="77" t="n">
        <v>642.63</v>
      </c>
      <c r="Q59" s="77" t="n">
        <v>8.94</v>
      </c>
      <c r="R59" s="53" t="n">
        <f aca="false">P59/3600</f>
        <v>0.178508333333333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59" t="n">
        <f aca="false">H60/3600</f>
        <v>0.170272222222222</v>
      </c>
      <c r="L60" s="78" t="n">
        <v>8428.6344</v>
      </c>
      <c r="M60" s="79" t="n">
        <v>36.8891</v>
      </c>
      <c r="N60" s="79" t="n">
        <v>40.7056</v>
      </c>
      <c r="O60" s="79" t="n">
        <v>41.8016</v>
      </c>
      <c r="P60" s="79" t="n">
        <v>622.64</v>
      </c>
      <c r="Q60" s="79" t="n">
        <v>8.14</v>
      </c>
      <c r="R60" s="59" t="n">
        <f aca="false">P60/3600</f>
        <v>0.172955555555556</v>
      </c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59" t="n">
        <f aca="false">H61/3600</f>
        <v>0.164436111111111</v>
      </c>
      <c r="L61" s="78" t="n">
        <v>5183.5944</v>
      </c>
      <c r="M61" s="79" t="n">
        <v>33.1342</v>
      </c>
      <c r="N61" s="79" t="n">
        <v>39.1005</v>
      </c>
      <c r="O61" s="79" t="n">
        <v>40.0587</v>
      </c>
      <c r="P61" s="79" t="n">
        <v>598</v>
      </c>
      <c r="Q61" s="79" t="n">
        <v>7.32</v>
      </c>
      <c r="R61" s="59" t="n">
        <f aca="false">P61/3600</f>
        <v>0.166111111111111</v>
      </c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6" t="n">
        <f aca="false">H62/3600</f>
        <v>0.152794444444444</v>
      </c>
      <c r="L62" s="80" t="n">
        <v>3069.7752</v>
      </c>
      <c r="M62" s="81" t="n">
        <v>29.6474</v>
      </c>
      <c r="N62" s="81" t="n">
        <v>38.0403</v>
      </c>
      <c r="O62" s="81" t="n">
        <v>38.8295</v>
      </c>
      <c r="P62" s="81" t="n">
        <v>556.5</v>
      </c>
      <c r="Q62" s="81" t="n">
        <v>6.53</v>
      </c>
      <c r="R62" s="66" t="n">
        <f aca="false">P62/3600</f>
        <v>0.154583333333333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3" t="n">
        <f aca="false">H63/3600</f>
        <v>0.150841666666667</v>
      </c>
      <c r="L63" s="76" t="n">
        <v>11634.9576</v>
      </c>
      <c r="M63" s="77" t="n">
        <v>41.1231</v>
      </c>
      <c r="N63" s="77" t="n">
        <v>42.2642</v>
      </c>
      <c r="O63" s="77" t="n">
        <v>42.9763</v>
      </c>
      <c r="P63" s="77" t="n">
        <v>544.67</v>
      </c>
      <c r="Q63" s="77" t="n">
        <v>7.81</v>
      </c>
      <c r="R63" s="53" t="n">
        <f aca="false">P63/3600</f>
        <v>0.151297222222222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59" t="n">
        <f aca="false">H64/3600</f>
        <v>0.153947222222222</v>
      </c>
      <c r="L64" s="78" t="n">
        <v>7179.0264</v>
      </c>
      <c r="M64" s="79" t="n">
        <v>36.8454</v>
      </c>
      <c r="N64" s="79" t="n">
        <v>39.2181</v>
      </c>
      <c r="O64" s="79" t="n">
        <v>39.7531</v>
      </c>
      <c r="P64" s="79" t="n">
        <v>555.71</v>
      </c>
      <c r="Q64" s="79" t="n">
        <v>7.57</v>
      </c>
      <c r="R64" s="59" t="n">
        <f aca="false">P64/3600</f>
        <v>0.154363888888889</v>
      </c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59" t="n">
        <f aca="false">H65/3600</f>
        <v>0.142891666666667</v>
      </c>
      <c r="L65" s="78" t="n">
        <v>4069.8008</v>
      </c>
      <c r="M65" s="79" t="n">
        <v>32.8709</v>
      </c>
      <c r="N65" s="79" t="n">
        <v>37.0002</v>
      </c>
      <c r="O65" s="79" t="n">
        <v>37.4729</v>
      </c>
      <c r="P65" s="79" t="n">
        <v>520.57</v>
      </c>
      <c r="Q65" s="79" t="n">
        <v>6.67</v>
      </c>
      <c r="R65" s="59" t="n">
        <f aca="false">P65/3600</f>
        <v>0.144602777777778</v>
      </c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6" t="n">
        <f aca="false">H66/3600</f>
        <v>0.131152777777778</v>
      </c>
      <c r="L66" s="80" t="n">
        <v>2093.7504</v>
      </c>
      <c r="M66" s="81" t="n">
        <v>29.3189</v>
      </c>
      <c r="N66" s="81" t="n">
        <v>35.4827</v>
      </c>
      <c r="O66" s="81" t="n">
        <v>35.9187</v>
      </c>
      <c r="P66" s="81" t="n">
        <v>473.69</v>
      </c>
      <c r="Q66" s="81" t="n">
        <v>5.69</v>
      </c>
      <c r="R66" s="66" t="n">
        <f aca="false">P66/3600</f>
        <v>0.131580555555556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3" t="n">
        <f aca="false">H67/3600</f>
        <v>0.0950944444444444</v>
      </c>
      <c r="L67" s="76" t="n">
        <v>4550.3976</v>
      </c>
      <c r="M67" s="77" t="n">
        <v>42.667</v>
      </c>
      <c r="N67" s="77" t="n">
        <v>43.326</v>
      </c>
      <c r="O67" s="77" t="n">
        <v>44.1669</v>
      </c>
      <c r="P67" s="77" t="n">
        <v>347.07</v>
      </c>
      <c r="Q67" s="77" t="n">
        <v>4.23</v>
      </c>
      <c r="R67" s="53" t="n">
        <f aca="false">P67/3600</f>
        <v>0.0964083333333333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59" t="n">
        <f aca="false">H68/3600</f>
        <v>0.0886027777777778</v>
      </c>
      <c r="L68" s="78" t="n">
        <v>2722.2944</v>
      </c>
      <c r="M68" s="79" t="n">
        <v>38.6578</v>
      </c>
      <c r="N68" s="79" t="n">
        <v>40.0185</v>
      </c>
      <c r="O68" s="79" t="n">
        <v>41.2892</v>
      </c>
      <c r="P68" s="79" t="n">
        <v>322.18</v>
      </c>
      <c r="Q68" s="79" t="n">
        <v>3.78</v>
      </c>
      <c r="R68" s="59" t="n">
        <f aca="false">P68/3600</f>
        <v>0.0894944444444445</v>
      </c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59" t="n">
        <f aca="false">H69/3600</f>
        <v>0.0819388888888889</v>
      </c>
      <c r="L69" s="78" t="n">
        <v>1494.06</v>
      </c>
      <c r="M69" s="79" t="n">
        <v>34.8081</v>
      </c>
      <c r="N69" s="79" t="n">
        <v>37.8435</v>
      </c>
      <c r="O69" s="79" t="n">
        <v>39.0511</v>
      </c>
      <c r="P69" s="79" t="n">
        <v>297.06</v>
      </c>
      <c r="Q69" s="79" t="n">
        <v>3.43</v>
      </c>
      <c r="R69" s="59" t="n">
        <f aca="false">P69/3600</f>
        <v>0.0825166666666667</v>
      </c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6" t="n">
        <f aca="false">H70/3600</f>
        <v>0.0748138888888889</v>
      </c>
      <c r="L70" s="80" t="n">
        <v>749.7552</v>
      </c>
      <c r="M70" s="81" t="n">
        <v>31.4418</v>
      </c>
      <c r="N70" s="81" t="n">
        <v>36.3082</v>
      </c>
      <c r="O70" s="81" t="n">
        <v>37.3572</v>
      </c>
      <c r="P70" s="81" t="n">
        <v>270.7</v>
      </c>
      <c r="Q70" s="81" t="n">
        <v>3.02</v>
      </c>
      <c r="R70" s="66" t="n">
        <f aca="false">P70/3600</f>
        <v>0.0751944444444444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3" t="n">
        <f aca="false">H71/3600</f>
        <v>1.41766944444444</v>
      </c>
      <c r="L71" s="76" t="n">
        <v>21489.3048</v>
      </c>
      <c r="M71" s="77" t="n">
        <v>44.7274</v>
      </c>
      <c r="N71" s="77" t="n">
        <v>47.4268</v>
      </c>
      <c r="O71" s="77" t="n">
        <v>48.3362</v>
      </c>
      <c r="P71" s="77" t="n">
        <v>5135.42</v>
      </c>
      <c r="Q71" s="77" t="n">
        <v>58.29</v>
      </c>
      <c r="R71" s="53" t="n">
        <f aca="false">P71/3600</f>
        <v>1.42650555555556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59" t="n">
        <f aca="false">H72/3600</f>
        <v>1.35024722222222</v>
      </c>
      <c r="L72" s="78" t="n">
        <v>12433.3056</v>
      </c>
      <c r="M72" s="79" t="n">
        <v>42.3696</v>
      </c>
      <c r="N72" s="79" t="n">
        <v>45.7526</v>
      </c>
      <c r="O72" s="79" t="n">
        <v>46.4392</v>
      </c>
      <c r="P72" s="79" t="n">
        <v>4916.3</v>
      </c>
      <c r="Q72" s="79" t="n">
        <v>55.29</v>
      </c>
      <c r="R72" s="59" t="n">
        <f aca="false">P72/3600</f>
        <v>1.36563888888889</v>
      </c>
      <c r="S72" s="55"/>
      <c r="T72" s="61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59" t="n">
        <f aca="false">H73/3600</f>
        <v>1.3012</v>
      </c>
      <c r="L73" s="78" t="n">
        <v>7376.4888</v>
      </c>
      <c r="M73" s="79" t="n">
        <v>39.7423</v>
      </c>
      <c r="N73" s="79" t="n">
        <v>44.1218</v>
      </c>
      <c r="O73" s="79" t="n">
        <v>44.6402</v>
      </c>
      <c r="P73" s="79" t="n">
        <v>4663.46</v>
      </c>
      <c r="Q73" s="79" t="n">
        <v>50.53</v>
      </c>
      <c r="R73" s="59" t="n">
        <f aca="false">P73/3600</f>
        <v>1.29540555555556</v>
      </c>
      <c r="S73" s="55"/>
      <c r="T73" s="61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6" t="n">
        <f aca="false">H74/3600</f>
        <v>1.2426</v>
      </c>
      <c r="L74" s="80" t="n">
        <v>4397.4264</v>
      </c>
      <c r="M74" s="81" t="n">
        <v>36.8633</v>
      </c>
      <c r="N74" s="81" t="n">
        <v>42.9168</v>
      </c>
      <c r="O74" s="81" t="n">
        <v>43.3089</v>
      </c>
      <c r="P74" s="81" t="n">
        <v>4519.18</v>
      </c>
      <c r="Q74" s="81" t="n">
        <v>47.14</v>
      </c>
      <c r="R74" s="66" t="n">
        <f aca="false">P74/3600</f>
        <v>1.25532777777778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3" t="n">
        <f aca="false">H75/3600</f>
        <v>1.36450555555556</v>
      </c>
      <c r="L75" s="76" t="n">
        <v>22147.3064</v>
      </c>
      <c r="M75" s="77" t="n">
        <v>44.6933</v>
      </c>
      <c r="N75" s="77" t="n">
        <v>48.6938</v>
      </c>
      <c r="O75" s="77" t="n">
        <v>48.4945</v>
      </c>
      <c r="P75" s="77" t="n">
        <v>4977.91</v>
      </c>
      <c r="Q75" s="77" t="n">
        <v>57.98</v>
      </c>
      <c r="R75" s="53" t="n">
        <f aca="false">P75/3600</f>
        <v>1.38275277777778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59" t="n">
        <f aca="false">H76/3600</f>
        <v>1.31031944444444</v>
      </c>
      <c r="L76" s="78" t="n">
        <v>13418.3176</v>
      </c>
      <c r="M76" s="79" t="n">
        <v>42.3379</v>
      </c>
      <c r="N76" s="79" t="n">
        <v>46.9873</v>
      </c>
      <c r="O76" s="79" t="n">
        <v>46.207</v>
      </c>
      <c r="P76" s="79" t="n">
        <v>4774.11</v>
      </c>
      <c r="Q76" s="79" t="n">
        <v>54.48</v>
      </c>
      <c r="R76" s="59" t="n">
        <f aca="false">P76/3600</f>
        <v>1.32614166666667</v>
      </c>
      <c r="S76" s="55"/>
      <c r="T76" s="61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59" t="n">
        <f aca="false">H77/3600</f>
        <v>1.28026388888889</v>
      </c>
      <c r="L77" s="78" t="n">
        <v>8307.192</v>
      </c>
      <c r="M77" s="79" t="n">
        <v>39.6523</v>
      </c>
      <c r="N77" s="79" t="n">
        <v>45.6453</v>
      </c>
      <c r="O77" s="79" t="n">
        <v>44.0656</v>
      </c>
      <c r="P77" s="79" t="n">
        <v>4675.88</v>
      </c>
      <c r="Q77" s="79" t="n">
        <v>50.51</v>
      </c>
      <c r="R77" s="59" t="n">
        <f aca="false">P77/3600</f>
        <v>1.29885555555556</v>
      </c>
      <c r="S77" s="55"/>
      <c r="T77" s="61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6" t="n">
        <f aca="false">H78/3600</f>
        <v>1.24131666666667</v>
      </c>
      <c r="L78" s="80" t="n">
        <v>4999.4688</v>
      </c>
      <c r="M78" s="81" t="n">
        <v>36.5602</v>
      </c>
      <c r="N78" s="81" t="n">
        <v>44.6463</v>
      </c>
      <c r="O78" s="81" t="n">
        <v>42.6225</v>
      </c>
      <c r="P78" s="81" t="n">
        <v>4511.06</v>
      </c>
      <c r="Q78" s="81" t="n">
        <v>46.29</v>
      </c>
      <c r="R78" s="66" t="n">
        <f aca="false">P78/3600</f>
        <v>1.25307222222222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3" t="n">
        <f aca="false">H79/3600</f>
        <v>1.37024444444444</v>
      </c>
      <c r="L79" s="76" t="n">
        <v>23658.688</v>
      </c>
      <c r="M79" s="77" t="n">
        <v>44.7045</v>
      </c>
      <c r="N79" s="77" t="n">
        <v>48.6449</v>
      </c>
      <c r="O79" s="77" t="n">
        <v>48.8323</v>
      </c>
      <c r="P79" s="77" t="n">
        <v>5029.37</v>
      </c>
      <c r="Q79" s="77" t="n">
        <v>58.38</v>
      </c>
      <c r="R79" s="53" t="n">
        <f aca="false">P79/3600</f>
        <v>1.39704722222222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59" t="n">
        <f aca="false">H80/3600</f>
        <v>1.30015</v>
      </c>
      <c r="L80" s="78" t="n">
        <v>13489.964</v>
      </c>
      <c r="M80" s="79" t="n">
        <v>42.0066</v>
      </c>
      <c r="N80" s="79" t="n">
        <v>46.7031</v>
      </c>
      <c r="O80" s="79" t="n">
        <v>46.8793</v>
      </c>
      <c r="P80" s="79" t="n">
        <v>4770.85</v>
      </c>
      <c r="Q80" s="79" t="n">
        <v>53.11</v>
      </c>
      <c r="R80" s="59" t="n">
        <f aca="false">P80/3600</f>
        <v>1.32523611111111</v>
      </c>
      <c r="S80" s="55"/>
      <c r="T80" s="61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59" t="n">
        <f aca="false">H81/3600</f>
        <v>1.26579166666667</v>
      </c>
      <c r="L81" s="78" t="n">
        <v>7704.5024</v>
      </c>
      <c r="M81" s="79" t="n">
        <v>39.2534</v>
      </c>
      <c r="N81" s="79" t="n">
        <v>44.9077</v>
      </c>
      <c r="O81" s="79" t="n">
        <v>45.0636</v>
      </c>
      <c r="P81" s="79" t="n">
        <v>4655.28</v>
      </c>
      <c r="Q81" s="79" t="n">
        <v>50.49</v>
      </c>
      <c r="R81" s="59" t="n">
        <f aca="false">P81/3600</f>
        <v>1.29313333333333</v>
      </c>
      <c r="S81" s="55"/>
      <c r="T81" s="61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6" t="n">
        <f aca="false">H82/3600</f>
        <v>1.232975</v>
      </c>
      <c r="L82" s="80" t="n">
        <v>4348.5208</v>
      </c>
      <c r="M82" s="81" t="n">
        <v>36.4371</v>
      </c>
      <c r="N82" s="81" t="n">
        <v>43.5439</v>
      </c>
      <c r="O82" s="81" t="n">
        <v>43.6744</v>
      </c>
      <c r="P82" s="81" t="n">
        <v>4516.14</v>
      </c>
      <c r="Q82" s="81" t="n">
        <v>47.67</v>
      </c>
      <c r="R82" s="66" t="n">
        <f aca="false">P82/3600</f>
        <v>1.25448333333333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3" t="n">
        <f aca="false">H83/3600</f>
        <v>0.568611111111111</v>
      </c>
      <c r="L83" s="76" t="n">
        <v>22955.1688</v>
      </c>
      <c r="M83" s="77" t="n">
        <v>42.069</v>
      </c>
      <c r="N83" s="77" t="n">
        <v>43.8957</v>
      </c>
      <c r="O83" s="77" t="n">
        <v>44.5033</v>
      </c>
      <c r="P83" s="77" t="n">
        <v>2065.74</v>
      </c>
      <c r="Q83" s="77" t="n">
        <v>26.36</v>
      </c>
      <c r="R83" s="53" t="n">
        <f aca="false">P83/3600</f>
        <v>0.573816666666667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59" t="n">
        <f aca="false">H84/3600</f>
        <v>0.540494444444444</v>
      </c>
      <c r="L84" s="78" t="n">
        <v>13039.5912</v>
      </c>
      <c r="M84" s="79" t="n">
        <v>38.624</v>
      </c>
      <c r="N84" s="79" t="n">
        <v>40.9559</v>
      </c>
      <c r="O84" s="79" t="n">
        <v>41.3559</v>
      </c>
      <c r="P84" s="79" t="n">
        <v>1964.22</v>
      </c>
      <c r="Q84" s="79" t="n">
        <v>23.92</v>
      </c>
      <c r="R84" s="59" t="n">
        <f aca="false">P84/3600</f>
        <v>0.545616666666667</v>
      </c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59" t="n">
        <f aca="false">H85/3600</f>
        <v>0.510458333333333</v>
      </c>
      <c r="L85" s="78" t="n">
        <v>7404.7216</v>
      </c>
      <c r="M85" s="79" t="n">
        <v>35.5367</v>
      </c>
      <c r="N85" s="79" t="n">
        <v>38.777</v>
      </c>
      <c r="O85" s="79" t="n">
        <v>39.0071</v>
      </c>
      <c r="P85" s="79" t="n">
        <v>1850.32</v>
      </c>
      <c r="Q85" s="79" t="n">
        <v>21.28</v>
      </c>
      <c r="R85" s="59" t="n">
        <f aca="false">P85/3600</f>
        <v>0.513977777777778</v>
      </c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6" t="n">
        <f aca="false">H86/3600</f>
        <v>0.480163888888889</v>
      </c>
      <c r="L86" s="80" t="n">
        <v>4345.0536</v>
      </c>
      <c r="M86" s="81" t="n">
        <v>32.6898</v>
      </c>
      <c r="N86" s="81" t="n">
        <v>37.1403</v>
      </c>
      <c r="O86" s="81" t="n">
        <v>37.2203</v>
      </c>
      <c r="P86" s="81" t="n">
        <v>1736.29</v>
      </c>
      <c r="Q86" s="81" t="n">
        <v>18.91</v>
      </c>
      <c r="R86" s="66" t="n">
        <f aca="false">P86/3600</f>
        <v>0.482302777777778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3" t="n">
        <f aca="false">H87/3600</f>
        <v>0.992986111111111</v>
      </c>
      <c r="L87" s="76" t="n">
        <v>24505.7549</v>
      </c>
      <c r="M87" s="77" t="n">
        <v>44.7693</v>
      </c>
      <c r="N87" s="77" t="n">
        <v>46.6539</v>
      </c>
      <c r="O87" s="77" t="n">
        <v>46.9661</v>
      </c>
      <c r="P87" s="77" t="n">
        <v>3606.6</v>
      </c>
      <c r="Q87" s="77" t="n">
        <v>47.68</v>
      </c>
      <c r="R87" s="53" t="n">
        <f aca="false">P87/3600</f>
        <v>1.00183333333333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59" t="n">
        <f aca="false">H88/3600</f>
        <v>0.935427777777778</v>
      </c>
      <c r="L88" s="78" t="n">
        <v>16450.9166</v>
      </c>
      <c r="M88" s="79" t="n">
        <v>40.8099</v>
      </c>
      <c r="N88" s="79" t="n">
        <v>43.4329</v>
      </c>
      <c r="O88" s="79" t="n">
        <v>43.713</v>
      </c>
      <c r="P88" s="79" t="n">
        <v>3408.57</v>
      </c>
      <c r="Q88" s="79" t="n">
        <v>43.11</v>
      </c>
      <c r="R88" s="59" t="n">
        <f aca="false">P88/3600</f>
        <v>0.946825</v>
      </c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59" t="n">
        <f aca="false">H89/3600</f>
        <v>0.881572222222222</v>
      </c>
      <c r="L89" s="78" t="n">
        <v>10763.437</v>
      </c>
      <c r="M89" s="79" t="n">
        <v>37.0411</v>
      </c>
      <c r="N89" s="79" t="n">
        <v>41.0275</v>
      </c>
      <c r="O89" s="79" t="n">
        <v>40.9775</v>
      </c>
      <c r="P89" s="79" t="n">
        <v>3201.94</v>
      </c>
      <c r="Q89" s="79" t="n">
        <v>40.19</v>
      </c>
      <c r="R89" s="59" t="n">
        <f aca="false">P89/3600</f>
        <v>0.889427777777778</v>
      </c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6" t="n">
        <f aca="false">H90/3600</f>
        <v>0.842725</v>
      </c>
      <c r="L90" s="80" t="n">
        <v>6917.0189</v>
      </c>
      <c r="M90" s="81" t="n">
        <v>33.4272</v>
      </c>
      <c r="N90" s="81" t="n">
        <v>39.3435</v>
      </c>
      <c r="O90" s="81" t="n">
        <v>38.762</v>
      </c>
      <c r="P90" s="81" t="n">
        <v>3049.33</v>
      </c>
      <c r="Q90" s="81" t="n">
        <v>38.78</v>
      </c>
      <c r="R90" s="66" t="n">
        <f aca="false">P90/3600</f>
        <v>0.847036111111111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3" t="n">
        <f aca="false">H91/3600</f>
        <v>0.760027777777778</v>
      </c>
      <c r="L91" s="76" t="n">
        <v>38018.012</v>
      </c>
      <c r="M91" s="77" t="n">
        <v>46.2653</v>
      </c>
      <c r="N91" s="77" t="n">
        <v>44.8586</v>
      </c>
      <c r="O91" s="77" t="n">
        <v>44.9748</v>
      </c>
      <c r="P91" s="77" t="n">
        <v>2742.15</v>
      </c>
      <c r="Q91" s="77" t="n">
        <v>36.48</v>
      </c>
      <c r="R91" s="53" t="n">
        <f aca="false">P91/3600</f>
        <v>0.761708333333333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59" t="n">
        <f aca="false">H92/3600</f>
        <v>0.739602777777778</v>
      </c>
      <c r="L92" s="78" t="n">
        <v>28560.5528</v>
      </c>
      <c r="M92" s="79" t="n">
        <v>41.913</v>
      </c>
      <c r="N92" s="79" t="n">
        <v>40.9181</v>
      </c>
      <c r="O92" s="79" t="n">
        <v>41.2981</v>
      </c>
      <c r="P92" s="79" t="n">
        <v>2685.98</v>
      </c>
      <c r="Q92" s="79" t="n">
        <v>33.55</v>
      </c>
      <c r="R92" s="59" t="n">
        <f aca="false">P92/3600</f>
        <v>0.746105555555556</v>
      </c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59" t="n">
        <f aca="false">H93/3600</f>
        <v>0.724308333333333</v>
      </c>
      <c r="L93" s="78" t="n">
        <v>21470.6824</v>
      </c>
      <c r="M93" s="79" t="n">
        <v>37.3499</v>
      </c>
      <c r="N93" s="79" t="n">
        <v>38.8804</v>
      </c>
      <c r="O93" s="79" t="n">
        <v>39.3893</v>
      </c>
      <c r="P93" s="79" t="n">
        <v>2622.76</v>
      </c>
      <c r="Q93" s="79" t="n">
        <v>32.11</v>
      </c>
      <c r="R93" s="59" t="n">
        <f aca="false">P93/3600</f>
        <v>0.728544444444445</v>
      </c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6" t="n">
        <f aca="false">H94/3600</f>
        <v>0.695680555555556</v>
      </c>
      <c r="L94" s="80" t="n">
        <v>15425.4528</v>
      </c>
      <c r="M94" s="81" t="n">
        <v>32.5327</v>
      </c>
      <c r="N94" s="81" t="n">
        <v>37.7547</v>
      </c>
      <c r="O94" s="81" t="n">
        <v>37.9995</v>
      </c>
      <c r="P94" s="81" t="n">
        <v>2527.62</v>
      </c>
      <c r="Q94" s="81" t="n">
        <v>31</v>
      </c>
      <c r="R94" s="66" t="n">
        <f aca="false">P94/3600</f>
        <v>0.702116666666667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3" t="n">
        <f aca="false">H95/3600</f>
        <v>0.873755555555556</v>
      </c>
      <c r="L95" s="76" t="n">
        <v>5386.5821</v>
      </c>
      <c r="M95" s="77" t="n">
        <v>50.4706</v>
      </c>
      <c r="N95" s="77" t="n">
        <v>53.458</v>
      </c>
      <c r="O95" s="77" t="n">
        <v>54.3308</v>
      </c>
      <c r="P95" s="77" t="n">
        <v>3186.65</v>
      </c>
      <c r="Q95" s="77" t="n">
        <v>39.23</v>
      </c>
      <c r="R95" s="53" t="n">
        <f aca="false">P95/3600</f>
        <v>0.885180555555556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59" t="n">
        <f aca="false">H96/3600</f>
        <v>0.879355555555556</v>
      </c>
      <c r="L96" s="78" t="n">
        <v>3624.1914</v>
      </c>
      <c r="M96" s="79" t="n">
        <v>47.0004</v>
      </c>
      <c r="N96" s="79" t="n">
        <v>50.2187</v>
      </c>
      <c r="O96" s="79" t="n">
        <v>51.3008</v>
      </c>
      <c r="P96" s="79" t="n">
        <v>3187.94</v>
      </c>
      <c r="Q96" s="79" t="n">
        <v>39.65</v>
      </c>
      <c r="R96" s="59" t="n">
        <f aca="false">P96/3600</f>
        <v>0.885538888888889</v>
      </c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59" t="n">
        <f aca="false">H97/3600</f>
        <v>0.865283333333333</v>
      </c>
      <c r="L97" s="78" t="n">
        <v>2442.0762</v>
      </c>
      <c r="M97" s="79" t="n">
        <v>43.4349</v>
      </c>
      <c r="N97" s="79" t="n">
        <v>47.7525</v>
      </c>
      <c r="O97" s="79" t="n">
        <v>48.9588</v>
      </c>
      <c r="P97" s="79" t="n">
        <v>3141.19</v>
      </c>
      <c r="Q97" s="79" t="n">
        <v>39.83</v>
      </c>
      <c r="R97" s="59" t="n">
        <f aca="false">P97/3600</f>
        <v>0.872552777777778</v>
      </c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6" t="n">
        <f aca="false">H98/3600</f>
        <v>0.84725</v>
      </c>
      <c r="L98" s="80" t="n">
        <v>1619.2723</v>
      </c>
      <c r="M98" s="81" t="n">
        <v>39.6834</v>
      </c>
      <c r="N98" s="81" t="n">
        <v>45.9769</v>
      </c>
      <c r="O98" s="81" t="n">
        <v>47.3267</v>
      </c>
      <c r="P98" s="81" t="n">
        <v>3088.83</v>
      </c>
      <c r="Q98" s="81" t="n">
        <v>37.2</v>
      </c>
      <c r="R98" s="66" t="n">
        <f aca="false">P98/3600</f>
        <v>0.858008333333333</v>
      </c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6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35.0323339538813</v>
      </c>
      <c r="J106" s="87" t="n">
        <f aca="false">GEOMEAN(J3:J98)</f>
        <v>0.825966140376725</v>
      </c>
      <c r="Q106" s="87" t="n">
        <f aca="false">GEOMEAN(Q3:Q98)</f>
        <v>34.6336277536366</v>
      </c>
      <c r="R106" s="87" t="n">
        <f aca="false">GEOMEAN(R3:R98)</f>
        <v>0.832150708290496</v>
      </c>
      <c r="T106" s="88"/>
    </row>
    <row r="107" customFormat="false" ht="12" hidden="false" customHeight="false" outlineLevel="0" collapsed="false">
      <c r="B107" s="1" t="s">
        <v>96</v>
      </c>
      <c r="Q107" s="89" t="n">
        <f aca="false">Q106/I106</f>
        <v>0.988618908441284</v>
      </c>
      <c r="R107" s="89" t="n">
        <f aca="false">R106/J106</f>
        <v>1.00748767729262</v>
      </c>
      <c r="T107" s="88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38052777777778</v>
      </c>
      <c r="J108" s="87" t="n">
        <f aca="false">SUM(J3:J98)</f>
        <v>121.291455555556</v>
      </c>
      <c r="Q108" s="87" t="n">
        <f aca="false">SUM(Q3:Q98)/3600</f>
        <v>1.365525</v>
      </c>
      <c r="R108" s="87" t="n">
        <f aca="false">SUM(R3:R98)</f>
        <v>122.314883333333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98</v>
      </c>
      <c r="T111" s="8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30.9119700894625</v>
      </c>
      <c r="J113" s="87" t="n">
        <f aca="false">GEOMEAN(J3:J10,J19:J82)</f>
        <v>0.726618694961559</v>
      </c>
      <c r="Q113" s="87" t="n">
        <f aca="false">GEOMEAN(Q3:Q10,Q19:Q82)</f>
        <v>30.5642949579094</v>
      </c>
      <c r="R113" s="87" t="n">
        <f aca="false">GEOMEAN(R3:R10,R19:R82)</f>
        <v>0.731879212251892</v>
      </c>
      <c r="T113" s="88"/>
    </row>
    <row r="114" customFormat="false" ht="12" hidden="false" customHeight="false" outlineLevel="0" collapsed="false">
      <c r="B114" s="1" t="s">
        <v>96</v>
      </c>
      <c r="Q114" s="89" t="n">
        <f aca="false">Q113/I113</f>
        <v>0.988752734602586</v>
      </c>
      <c r="R114" s="89" t="n">
        <f aca="false">R113/J113</f>
        <v>1.00723972191579</v>
      </c>
      <c r="T114" s="88"/>
    </row>
    <row r="115" customFormat="false" ht="12" hidden="false" customHeight="false" outlineLevel="0" collapsed="false">
      <c r="I115" s="87"/>
      <c r="J115" s="87"/>
      <c r="Q115" s="87"/>
      <c r="R115" s="87"/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T7" activeCellId="0" sqref="T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8552.43</v>
      </c>
      <c r="I3" s="52" t="n">
        <v>39.65</v>
      </c>
      <c r="J3" s="53" t="n">
        <f aca="false">H3/3600</f>
        <v>5.15345277777778</v>
      </c>
      <c r="L3" s="51" t="n">
        <v>13227.4032</v>
      </c>
      <c r="M3" s="52" t="n">
        <v>41.7742</v>
      </c>
      <c r="N3" s="52" t="n">
        <v>41.5538</v>
      </c>
      <c r="O3" s="52" t="n">
        <v>44.2359</v>
      </c>
      <c r="P3" s="52" t="n">
        <v>18600.12</v>
      </c>
      <c r="Q3" s="52" t="n">
        <v>39.75</v>
      </c>
      <c r="R3" s="54" t="n">
        <f aca="false">P3/3600</f>
        <v>5.1667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6470.32</v>
      </c>
      <c r="I4" s="58" t="n">
        <v>35.85</v>
      </c>
      <c r="J4" s="59" t="n">
        <f aca="false">H4/3600</f>
        <v>4.57508888888889</v>
      </c>
      <c r="L4" s="57" t="n">
        <v>5315.336</v>
      </c>
      <c r="M4" s="58" t="n">
        <v>39.297</v>
      </c>
      <c r="N4" s="58" t="n">
        <v>39.8923</v>
      </c>
      <c r="O4" s="58" t="n">
        <v>42.3411</v>
      </c>
      <c r="P4" s="58" t="n">
        <v>16463.5</v>
      </c>
      <c r="Q4" s="58" t="n">
        <v>36.01</v>
      </c>
      <c r="R4" s="60" t="n">
        <f aca="false">P4/3600</f>
        <v>4.57319444444445</v>
      </c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5249.09</v>
      </c>
      <c r="I5" s="58" t="n">
        <v>31.19</v>
      </c>
      <c r="J5" s="59" t="n">
        <f aca="false">H5/3600</f>
        <v>4.23585833333333</v>
      </c>
      <c r="L5" s="57" t="n">
        <v>2542.3584</v>
      </c>
      <c r="M5" s="58" t="n">
        <v>36.7607</v>
      </c>
      <c r="N5" s="58" t="n">
        <v>38.6331</v>
      </c>
      <c r="O5" s="58" t="n">
        <v>40.8567</v>
      </c>
      <c r="P5" s="58" t="n">
        <v>15310.91</v>
      </c>
      <c r="Q5" s="58" t="n">
        <v>31.15</v>
      </c>
      <c r="R5" s="60" t="n">
        <f aca="false">P5/3600</f>
        <v>4.25303055555556</v>
      </c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4577.95</v>
      </c>
      <c r="I6" s="65" t="n">
        <v>29.83</v>
      </c>
      <c r="J6" s="66" t="n">
        <f aca="false">H6/3600</f>
        <v>4.04943055555556</v>
      </c>
      <c r="L6" s="64" t="n">
        <v>1318.096</v>
      </c>
      <c r="M6" s="65" t="n">
        <v>34.1074</v>
      </c>
      <c r="N6" s="65" t="n">
        <v>37.6645</v>
      </c>
      <c r="O6" s="65" t="n">
        <v>39.7994</v>
      </c>
      <c r="P6" s="65" t="n">
        <v>14536.35</v>
      </c>
      <c r="Q6" s="65" t="n">
        <v>28.35</v>
      </c>
      <c r="R6" s="67" t="n">
        <f aca="false">P6/3600</f>
        <v>4.037875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5958.44</v>
      </c>
      <c r="I7" s="52" t="n">
        <v>55.53</v>
      </c>
      <c r="J7" s="53" t="n">
        <f aca="false">H7/3600</f>
        <v>7.21067777777778</v>
      </c>
      <c r="L7" s="51" t="n">
        <v>33111.2272</v>
      </c>
      <c r="M7" s="52" t="n">
        <v>40.409</v>
      </c>
      <c r="N7" s="52" t="n">
        <v>45.0311</v>
      </c>
      <c r="O7" s="52" t="n">
        <v>44.6913</v>
      </c>
      <c r="P7" s="52" t="n">
        <v>26029.81</v>
      </c>
      <c r="Q7" s="52" t="n">
        <v>59.16</v>
      </c>
      <c r="R7" s="54" t="n">
        <f aca="false">P7/3600</f>
        <v>7.23050277777778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2832.38</v>
      </c>
      <c r="I8" s="58" t="n">
        <v>47.84</v>
      </c>
      <c r="J8" s="59" t="n">
        <f aca="false">H8/3600</f>
        <v>6.34232777777778</v>
      </c>
      <c r="L8" s="57" t="n">
        <v>15760.3312</v>
      </c>
      <c r="M8" s="58" t="n">
        <v>37.4457</v>
      </c>
      <c r="N8" s="58" t="n">
        <v>43.17</v>
      </c>
      <c r="O8" s="58" t="n">
        <v>43.3597</v>
      </c>
      <c r="P8" s="58" t="n">
        <v>22913.74</v>
      </c>
      <c r="Q8" s="58" t="n">
        <v>50.19</v>
      </c>
      <c r="R8" s="60" t="n">
        <f aca="false">P8/3600</f>
        <v>6.36492777777778</v>
      </c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0699.65</v>
      </c>
      <c r="I9" s="58" t="n">
        <v>44.46</v>
      </c>
      <c r="J9" s="59" t="n">
        <f aca="false">H9/3600</f>
        <v>5.74990277777778</v>
      </c>
      <c r="L9" s="57" t="n">
        <v>8267.5792</v>
      </c>
      <c r="M9" s="58" t="n">
        <v>34.5149</v>
      </c>
      <c r="N9" s="58" t="n">
        <v>41.5677</v>
      </c>
      <c r="O9" s="58" t="n">
        <v>42.0968</v>
      </c>
      <c r="P9" s="58" t="n">
        <v>20802.9</v>
      </c>
      <c r="Q9" s="58" t="n">
        <v>43.61</v>
      </c>
      <c r="R9" s="60" t="n">
        <f aca="false">P9/3600</f>
        <v>5.77858333333333</v>
      </c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19137.47</v>
      </c>
      <c r="I10" s="65" t="n">
        <v>41.24</v>
      </c>
      <c r="J10" s="66" t="n">
        <f aca="false">H10/3600</f>
        <v>5.31596388888889</v>
      </c>
      <c r="L10" s="64" t="n">
        <v>4620.3008</v>
      </c>
      <c r="M10" s="65" t="n">
        <v>31.7326</v>
      </c>
      <c r="N10" s="65" t="n">
        <v>40.3309</v>
      </c>
      <c r="O10" s="65" t="n">
        <v>41.0707</v>
      </c>
      <c r="P10" s="65" t="n">
        <v>19176.3</v>
      </c>
      <c r="Q10" s="65" t="n">
        <v>38.46</v>
      </c>
      <c r="R10" s="67" t="n">
        <f aca="false">P10/3600</f>
        <v>5.32675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218049.2976</v>
      </c>
      <c r="E11" s="52" t="n">
        <v>39.5515</v>
      </c>
      <c r="F11" s="52" t="n">
        <v>39.6529</v>
      </c>
      <c r="G11" s="52" t="n">
        <v>38.032</v>
      </c>
      <c r="H11" s="52" t="n">
        <v>69922.94</v>
      </c>
      <c r="I11" s="52" t="n">
        <v>143.2</v>
      </c>
      <c r="J11" s="53" t="n">
        <f aca="false">H11/3600</f>
        <v>19.4230388888889</v>
      </c>
      <c r="L11" s="51" t="n">
        <v>218019.1648</v>
      </c>
      <c r="M11" s="52" t="n">
        <v>39.5503</v>
      </c>
      <c r="N11" s="52" t="n">
        <v>39.6531</v>
      </c>
      <c r="O11" s="52" t="n">
        <v>38.0346</v>
      </c>
      <c r="P11" s="52" t="n">
        <v>70677.46</v>
      </c>
      <c r="Q11" s="52" t="n">
        <v>141.34</v>
      </c>
      <c r="R11" s="54" t="n">
        <f aca="false">P11/3600</f>
        <v>19.6326277777778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94481.0128</v>
      </c>
      <c r="E12" s="58" t="n">
        <v>33.6948</v>
      </c>
      <c r="F12" s="58" t="n">
        <v>38.2694</v>
      </c>
      <c r="G12" s="58" t="n">
        <v>36.6572</v>
      </c>
      <c r="H12" s="58" t="n">
        <v>59281.39</v>
      </c>
      <c r="I12" s="58" t="n">
        <v>133.3</v>
      </c>
      <c r="J12" s="59" t="n">
        <f aca="false">H12/3600</f>
        <v>16.4670527777778</v>
      </c>
      <c r="L12" s="57" t="n">
        <v>94504.2016</v>
      </c>
      <c r="M12" s="58" t="n">
        <v>33.6959</v>
      </c>
      <c r="N12" s="58" t="n">
        <v>38.2712</v>
      </c>
      <c r="O12" s="58" t="n">
        <v>36.6584</v>
      </c>
      <c r="P12" s="58" t="n">
        <v>59395.67</v>
      </c>
      <c r="Q12" s="58" t="n">
        <v>128.96</v>
      </c>
      <c r="R12" s="60" t="n">
        <f aca="false">P12/3600</f>
        <v>16.4987972222222</v>
      </c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528.8896</v>
      </c>
      <c r="E13" s="58" t="n">
        <v>29.7369</v>
      </c>
      <c r="F13" s="58" t="n">
        <v>37.3221</v>
      </c>
      <c r="G13" s="58" t="n">
        <v>35.6384</v>
      </c>
      <c r="H13" s="58" t="n">
        <v>44432.46</v>
      </c>
      <c r="I13" s="58" t="n">
        <v>102.06</v>
      </c>
      <c r="J13" s="59" t="n">
        <f aca="false">H13/3600</f>
        <v>12.34235</v>
      </c>
      <c r="L13" s="57" t="n">
        <v>29522.1344</v>
      </c>
      <c r="M13" s="58" t="n">
        <v>29.7367</v>
      </c>
      <c r="N13" s="58" t="n">
        <v>37.3287</v>
      </c>
      <c r="O13" s="58" t="n">
        <v>35.6419</v>
      </c>
      <c r="P13" s="58" t="n">
        <v>44694.81</v>
      </c>
      <c r="Q13" s="58" t="n">
        <v>97.76</v>
      </c>
      <c r="R13" s="60" t="n">
        <f aca="false">P13/3600</f>
        <v>12.415225</v>
      </c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36180.04</v>
      </c>
      <c r="I14" s="65" t="n">
        <v>78.54</v>
      </c>
      <c r="J14" s="66" t="n">
        <f aca="false">H14/3600</f>
        <v>10.0500111111111</v>
      </c>
      <c r="L14" s="64" t="n">
        <v>7185.152</v>
      </c>
      <c r="M14" s="65" t="n">
        <v>28.0795</v>
      </c>
      <c r="N14" s="65" t="n">
        <v>36.5771</v>
      </c>
      <c r="O14" s="65" t="n">
        <v>34.8168</v>
      </c>
      <c r="P14" s="65" t="n">
        <v>36031.94</v>
      </c>
      <c r="Q14" s="65" t="n">
        <v>77</v>
      </c>
      <c r="R14" s="67" t="n">
        <f aca="false">P14/3600</f>
        <v>10.0088722222222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23780.0224</v>
      </c>
      <c r="E15" s="52" t="n">
        <v>41.4783</v>
      </c>
      <c r="F15" s="52" t="n">
        <v>46.3563</v>
      </c>
      <c r="G15" s="52" t="n">
        <v>45.9784</v>
      </c>
      <c r="H15" s="52" t="n">
        <v>46447.07</v>
      </c>
      <c r="I15" s="52" t="n">
        <v>89.12</v>
      </c>
      <c r="J15" s="53" t="n">
        <f aca="false">H15/3600</f>
        <v>12.9019638888889</v>
      </c>
      <c r="L15" s="51" t="n">
        <v>23709.7792</v>
      </c>
      <c r="M15" s="52" t="n">
        <v>41.475</v>
      </c>
      <c r="N15" s="52" t="n">
        <v>46.354</v>
      </c>
      <c r="O15" s="52" t="n">
        <v>45.9768</v>
      </c>
      <c r="P15" s="52" t="n">
        <v>46999.5</v>
      </c>
      <c r="Q15" s="52" t="n">
        <v>88.17</v>
      </c>
      <c r="R15" s="54" t="n">
        <f aca="false">P15/3600</f>
        <v>13.0554166666667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6058.9536</v>
      </c>
      <c r="E16" s="58" t="n">
        <v>40.0916</v>
      </c>
      <c r="F16" s="58" t="n">
        <v>45.6838</v>
      </c>
      <c r="G16" s="58" t="n">
        <v>45.4615</v>
      </c>
      <c r="H16" s="58" t="n">
        <v>38549.67</v>
      </c>
      <c r="I16" s="58" t="n">
        <v>72.77</v>
      </c>
      <c r="J16" s="59" t="n">
        <f aca="false">H16/3600</f>
        <v>10.7082416666667</v>
      </c>
      <c r="L16" s="57" t="n">
        <v>6002.6608</v>
      </c>
      <c r="M16" s="58" t="n">
        <v>40.0865</v>
      </c>
      <c r="N16" s="58" t="n">
        <v>45.6782</v>
      </c>
      <c r="O16" s="58" t="n">
        <v>45.4606</v>
      </c>
      <c r="P16" s="58" t="n">
        <v>38577.88</v>
      </c>
      <c r="Q16" s="58" t="n">
        <v>74.81</v>
      </c>
      <c r="R16" s="60" t="n">
        <f aca="false">P16/3600</f>
        <v>10.7160777777778</v>
      </c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505.704</v>
      </c>
      <c r="E17" s="58" t="n">
        <v>38.8255</v>
      </c>
      <c r="F17" s="58" t="n">
        <v>45.0936</v>
      </c>
      <c r="G17" s="58" t="n">
        <v>45.0316</v>
      </c>
      <c r="H17" s="58" t="n">
        <v>34902.04</v>
      </c>
      <c r="I17" s="58" t="n">
        <v>68.41</v>
      </c>
      <c r="J17" s="59" t="n">
        <f aca="false">H17/3600</f>
        <v>9.69501111111111</v>
      </c>
      <c r="L17" s="57" t="n">
        <v>2473.976</v>
      </c>
      <c r="M17" s="58" t="n">
        <v>38.8193</v>
      </c>
      <c r="N17" s="58" t="n">
        <v>45.078</v>
      </c>
      <c r="O17" s="58" t="n">
        <v>45.0123</v>
      </c>
      <c r="P17" s="58" t="n">
        <v>34862.57</v>
      </c>
      <c r="Q17" s="58" t="n">
        <v>66.69</v>
      </c>
      <c r="R17" s="60" t="n">
        <f aca="false">P17/3600</f>
        <v>9.68404722222222</v>
      </c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32716.43</v>
      </c>
      <c r="I18" s="65" t="n">
        <v>61.39</v>
      </c>
      <c r="J18" s="66" t="n">
        <f aca="false">H18/3600</f>
        <v>9.08789722222222</v>
      </c>
      <c r="L18" s="64" t="n">
        <v>1186.6992</v>
      </c>
      <c r="M18" s="65" t="n">
        <v>37.1245</v>
      </c>
      <c r="N18" s="65" t="n">
        <v>44.5897</v>
      </c>
      <c r="O18" s="65" t="n">
        <v>44.6706</v>
      </c>
      <c r="P18" s="65" t="n">
        <v>32834.38</v>
      </c>
      <c r="Q18" s="65" t="n">
        <v>61.75</v>
      </c>
      <c r="R18" s="67" t="n">
        <f aca="false">P18/3600</f>
        <v>9.12066111111111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3" t="n">
        <f aca="false">H19/3600</f>
        <v>4.70771388888889</v>
      </c>
      <c r="L19" s="76" t="n">
        <v>4850.36</v>
      </c>
      <c r="M19" s="77" t="n">
        <v>41.7336</v>
      </c>
      <c r="N19" s="77" t="n">
        <v>43.5869</v>
      </c>
      <c r="O19" s="77" t="n">
        <v>45.2977</v>
      </c>
      <c r="P19" s="77" t="n">
        <v>17078.88</v>
      </c>
      <c r="Q19" s="77" t="n">
        <v>35.81</v>
      </c>
      <c r="R19" s="53" t="n">
        <f aca="false">P19/3600</f>
        <v>4.74413333333333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59" t="n">
        <f aca="false">H20/3600</f>
        <v>4.18457777777778</v>
      </c>
      <c r="L20" s="78" t="n">
        <v>2206.372</v>
      </c>
      <c r="M20" s="79" t="n">
        <v>39.8877</v>
      </c>
      <c r="N20" s="79" t="n">
        <v>42.291</v>
      </c>
      <c r="O20" s="79" t="n">
        <v>43.4665</v>
      </c>
      <c r="P20" s="79" t="n">
        <v>15124.18</v>
      </c>
      <c r="Q20" s="79" t="n">
        <v>31.77</v>
      </c>
      <c r="R20" s="59" t="n">
        <f aca="false">P20/3600</f>
        <v>4.20116111111111</v>
      </c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59" t="n">
        <f aca="false">H21/3600</f>
        <v>3.85023333333333</v>
      </c>
      <c r="L21" s="78" t="n">
        <v>1079.1152</v>
      </c>
      <c r="M21" s="79" t="n">
        <v>37.5711</v>
      </c>
      <c r="N21" s="79" t="n">
        <v>41.1674</v>
      </c>
      <c r="O21" s="79" t="n">
        <v>42.1343</v>
      </c>
      <c r="P21" s="79" t="n">
        <v>13870.08</v>
      </c>
      <c r="Q21" s="79" t="n">
        <v>27.81</v>
      </c>
      <c r="R21" s="59" t="n">
        <f aca="false">P21/3600</f>
        <v>3.8528</v>
      </c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6" t="n">
        <f aca="false">H22/3600</f>
        <v>3.58858611111111</v>
      </c>
      <c r="L22" s="80" t="n">
        <v>545.0056</v>
      </c>
      <c r="M22" s="81" t="n">
        <v>35.1761</v>
      </c>
      <c r="N22" s="81" t="n">
        <v>40.3233</v>
      </c>
      <c r="O22" s="81" t="n">
        <v>41.3174</v>
      </c>
      <c r="P22" s="81" t="n">
        <v>12894.78</v>
      </c>
      <c r="Q22" s="81" t="n">
        <v>26.91</v>
      </c>
      <c r="R22" s="66" t="n">
        <f aca="false">P22/3600</f>
        <v>3.58188333333333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3" t="n">
        <f aca="false">H23/3600</f>
        <v>4.37881111111111</v>
      </c>
      <c r="L23" s="76" t="n">
        <v>7757.3608</v>
      </c>
      <c r="M23" s="77" t="n">
        <v>40.1519</v>
      </c>
      <c r="N23" s="77" t="n">
        <v>42.5149</v>
      </c>
      <c r="O23" s="77" t="n">
        <v>43.8306</v>
      </c>
      <c r="P23" s="77" t="n">
        <v>15849.8</v>
      </c>
      <c r="Q23" s="77" t="n">
        <v>37.3</v>
      </c>
      <c r="R23" s="53" t="n">
        <f aca="false">P23/3600</f>
        <v>4.40272222222222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59" t="n">
        <f aca="false">H24/3600</f>
        <v>3.82943055555556</v>
      </c>
      <c r="L24" s="78" t="n">
        <v>3360.944</v>
      </c>
      <c r="M24" s="79" t="n">
        <v>37.6528</v>
      </c>
      <c r="N24" s="79" t="n">
        <v>40.7591</v>
      </c>
      <c r="O24" s="79" t="n">
        <v>41.5624</v>
      </c>
      <c r="P24" s="79" t="n">
        <v>13865.23</v>
      </c>
      <c r="Q24" s="79" t="n">
        <v>31.25</v>
      </c>
      <c r="R24" s="59" t="n">
        <f aca="false">P24/3600</f>
        <v>3.85145277777778</v>
      </c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59" t="n">
        <f aca="false">H25/3600</f>
        <v>3.52508611111111</v>
      </c>
      <c r="L25" s="78" t="n">
        <v>1551.1624</v>
      </c>
      <c r="M25" s="79" t="n">
        <v>35.0622</v>
      </c>
      <c r="N25" s="79" t="n">
        <v>39.2676</v>
      </c>
      <c r="O25" s="79" t="n">
        <v>40.0187</v>
      </c>
      <c r="P25" s="79" t="n">
        <v>12789.55</v>
      </c>
      <c r="Q25" s="79" t="n">
        <v>25.83</v>
      </c>
      <c r="R25" s="59" t="n">
        <f aca="false">P25/3600</f>
        <v>3.55265277777778</v>
      </c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6" t="n">
        <f aca="false">H26/3600</f>
        <v>3.36588611111111</v>
      </c>
      <c r="L26" s="80" t="n">
        <v>721.132</v>
      </c>
      <c r="M26" s="81" t="n">
        <v>32.5382</v>
      </c>
      <c r="N26" s="81" t="n">
        <v>38.1367</v>
      </c>
      <c r="O26" s="81" t="n">
        <v>39.1407</v>
      </c>
      <c r="P26" s="81" t="n">
        <v>12103.8</v>
      </c>
      <c r="Q26" s="81" t="n">
        <v>24.85</v>
      </c>
      <c r="R26" s="66" t="n">
        <f aca="false">P26/3600</f>
        <v>3.36216666666667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3" t="n">
        <f aca="false">H27/3600</f>
        <v>10.0426111111111</v>
      </c>
      <c r="L27" s="76" t="n">
        <v>18493.6856</v>
      </c>
      <c r="M27" s="77" t="n">
        <v>38.5622</v>
      </c>
      <c r="N27" s="77" t="n">
        <v>40.1196</v>
      </c>
      <c r="O27" s="77" t="n">
        <v>43.641</v>
      </c>
      <c r="P27" s="77" t="n">
        <v>36216.24</v>
      </c>
      <c r="Q27" s="77" t="n">
        <v>71.74</v>
      </c>
      <c r="R27" s="53" t="n">
        <f aca="false">P27/3600</f>
        <v>10.0600666666667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59" t="n">
        <f aca="false">H28/3600</f>
        <v>8.231525</v>
      </c>
      <c r="L28" s="78" t="n">
        <v>5796.4936</v>
      </c>
      <c r="M28" s="79" t="n">
        <v>36.9587</v>
      </c>
      <c r="N28" s="79" t="n">
        <v>39.1692</v>
      </c>
      <c r="O28" s="79" t="n">
        <v>41.9824</v>
      </c>
      <c r="P28" s="79" t="n">
        <v>29698.3</v>
      </c>
      <c r="Q28" s="79" t="n">
        <v>57.05</v>
      </c>
      <c r="R28" s="59" t="n">
        <f aca="false">P28/3600</f>
        <v>8.24952777777778</v>
      </c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59" t="n">
        <f aca="false">H29/3600</f>
        <v>7.46715277777778</v>
      </c>
      <c r="L29" s="78" t="n">
        <v>2705.4272</v>
      </c>
      <c r="M29" s="79" t="n">
        <v>35.0732</v>
      </c>
      <c r="N29" s="79" t="n">
        <v>38.3734</v>
      </c>
      <c r="O29" s="79" t="n">
        <v>40.505</v>
      </c>
      <c r="P29" s="79" t="n">
        <v>26918.99</v>
      </c>
      <c r="Q29" s="79" t="n">
        <v>52.29</v>
      </c>
      <c r="R29" s="59" t="n">
        <f aca="false">P29/3600</f>
        <v>7.47749722222222</v>
      </c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6" t="n">
        <f aca="false">H30/3600</f>
        <v>7.07005</v>
      </c>
      <c r="L30" s="80" t="n">
        <v>1381.8064</v>
      </c>
      <c r="M30" s="81" t="n">
        <v>32.9118</v>
      </c>
      <c r="N30" s="81" t="n">
        <v>37.6955</v>
      </c>
      <c r="O30" s="81" t="n">
        <v>39.3912</v>
      </c>
      <c r="P30" s="81" t="n">
        <v>25538.85</v>
      </c>
      <c r="Q30" s="81" t="n">
        <v>48.1</v>
      </c>
      <c r="R30" s="66" t="n">
        <f aca="false">P30/3600</f>
        <v>7.094125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3" t="n">
        <f aca="false">H31/3600</f>
        <v>11.5367444444444</v>
      </c>
      <c r="L31" s="76" t="n">
        <v>17545.0824</v>
      </c>
      <c r="M31" s="77" t="n">
        <v>39.2474</v>
      </c>
      <c r="N31" s="77" t="n">
        <v>43.8585</v>
      </c>
      <c r="O31" s="77" t="n">
        <v>45.1408</v>
      </c>
      <c r="P31" s="77" t="n">
        <v>41717.95</v>
      </c>
      <c r="Q31" s="77" t="n">
        <v>80.19</v>
      </c>
      <c r="R31" s="53" t="n">
        <f aca="false">P31/3600</f>
        <v>11.5883194444444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59" t="n">
        <f aca="false">H32/3600</f>
        <v>9.873925</v>
      </c>
      <c r="L32" s="78" t="n">
        <v>6066.42</v>
      </c>
      <c r="M32" s="79" t="n">
        <v>37.5908</v>
      </c>
      <c r="N32" s="79" t="n">
        <v>42.6616</v>
      </c>
      <c r="O32" s="79" t="n">
        <v>43.2564</v>
      </c>
      <c r="P32" s="79" t="n">
        <v>36607.81</v>
      </c>
      <c r="Q32" s="79" t="n">
        <v>72.85</v>
      </c>
      <c r="R32" s="59" t="n">
        <f aca="false">P32/3600</f>
        <v>10.1688361111111</v>
      </c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59" t="n">
        <f aca="false">H33/3600</f>
        <v>8.98088055555555</v>
      </c>
      <c r="L33" s="78" t="n">
        <v>2838.1272</v>
      </c>
      <c r="M33" s="79" t="n">
        <v>35.7753</v>
      </c>
      <c r="N33" s="79" t="n">
        <v>41.4898</v>
      </c>
      <c r="O33" s="79" t="n">
        <v>41.4968</v>
      </c>
      <c r="P33" s="79" t="n">
        <v>32227.59</v>
      </c>
      <c r="Q33" s="79" t="n">
        <v>65.23</v>
      </c>
      <c r="R33" s="59" t="n">
        <f aca="false">P33/3600</f>
        <v>8.95210833333333</v>
      </c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6" t="n">
        <f aca="false">H34/3600</f>
        <v>8.36849722222222</v>
      </c>
      <c r="L34" s="80" t="n">
        <v>1487.4</v>
      </c>
      <c r="M34" s="81" t="n">
        <v>33.8196</v>
      </c>
      <c r="N34" s="81" t="n">
        <v>40.558</v>
      </c>
      <c r="O34" s="81" t="n">
        <v>40.1999</v>
      </c>
      <c r="P34" s="81" t="n">
        <v>30109.13</v>
      </c>
      <c r="Q34" s="81" t="n">
        <v>64.28</v>
      </c>
      <c r="R34" s="66" t="n">
        <f aca="false">P34/3600</f>
        <v>8.36364722222222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3" t="n">
        <f aca="false">H35/3600</f>
        <v>13.471075</v>
      </c>
      <c r="L35" s="76" t="n">
        <v>40154.5168</v>
      </c>
      <c r="M35" s="77" t="n">
        <v>37.5148</v>
      </c>
      <c r="N35" s="77" t="n">
        <v>42.1562</v>
      </c>
      <c r="O35" s="77" t="n">
        <v>44.294</v>
      </c>
      <c r="P35" s="77" t="n">
        <v>48945.63</v>
      </c>
      <c r="Q35" s="77" t="n">
        <v>105.05</v>
      </c>
      <c r="R35" s="53" t="n">
        <f aca="false">P35/3600</f>
        <v>13.5960083333333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59" t="n">
        <f aca="false">H36/3600</f>
        <v>10.1101333333333</v>
      </c>
      <c r="L36" s="78" t="n">
        <v>7338.7072</v>
      </c>
      <c r="M36" s="79" t="n">
        <v>35.3982</v>
      </c>
      <c r="N36" s="79" t="n">
        <v>40.9117</v>
      </c>
      <c r="O36" s="79" t="n">
        <v>43.1714</v>
      </c>
      <c r="P36" s="79" t="n">
        <v>36346.49</v>
      </c>
      <c r="Q36" s="79" t="n">
        <v>74.31</v>
      </c>
      <c r="R36" s="59" t="n">
        <f aca="false">P36/3600</f>
        <v>10.0962472222222</v>
      </c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59" t="n">
        <f aca="false">H37/3600</f>
        <v>8.99256944444445</v>
      </c>
      <c r="L37" s="78" t="n">
        <v>2274.412</v>
      </c>
      <c r="M37" s="79" t="n">
        <v>33.9831</v>
      </c>
      <c r="N37" s="79" t="n">
        <v>39.7141</v>
      </c>
      <c r="O37" s="79" t="n">
        <v>42.1787</v>
      </c>
      <c r="P37" s="79" t="n">
        <v>32362.44</v>
      </c>
      <c r="Q37" s="79" t="n">
        <v>66.92</v>
      </c>
      <c r="R37" s="59" t="n">
        <f aca="false">P37/3600</f>
        <v>8.98956666666667</v>
      </c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6" t="n">
        <f aca="false">H38/3600</f>
        <v>8.523625</v>
      </c>
      <c r="L38" s="80" t="n">
        <v>986.128</v>
      </c>
      <c r="M38" s="81" t="n">
        <v>32.206</v>
      </c>
      <c r="N38" s="81" t="n">
        <v>38.7962</v>
      </c>
      <c r="O38" s="81" t="n">
        <v>41.3905</v>
      </c>
      <c r="P38" s="81" t="n">
        <v>30928.41</v>
      </c>
      <c r="Q38" s="81" t="n">
        <v>64.75</v>
      </c>
      <c r="R38" s="66" t="n">
        <f aca="false">P38/3600</f>
        <v>8.591225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3" t="n">
        <f aca="false">H39/3600</f>
        <v>2.025775</v>
      </c>
      <c r="L39" s="76" t="n">
        <v>3479.744</v>
      </c>
      <c r="M39" s="77" t="n">
        <v>40.5457</v>
      </c>
      <c r="N39" s="77" t="n">
        <v>43.1546</v>
      </c>
      <c r="O39" s="77" t="n">
        <v>43.7749</v>
      </c>
      <c r="P39" s="77" t="n">
        <v>7413.37</v>
      </c>
      <c r="Q39" s="77" t="n">
        <v>13.09</v>
      </c>
      <c r="R39" s="53" t="n">
        <f aca="false">P39/3600</f>
        <v>2.05926944444444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59" t="n">
        <f aca="false">H40/3600</f>
        <v>1.79992222222222</v>
      </c>
      <c r="L40" s="78" t="n">
        <v>1666.88</v>
      </c>
      <c r="M40" s="79" t="n">
        <v>37.4684</v>
      </c>
      <c r="N40" s="79" t="n">
        <v>40.8983</v>
      </c>
      <c r="O40" s="79" t="n">
        <v>41.2083</v>
      </c>
      <c r="P40" s="79" t="n">
        <v>6516.85</v>
      </c>
      <c r="Q40" s="79" t="n">
        <v>11.34</v>
      </c>
      <c r="R40" s="59" t="n">
        <f aca="false">P40/3600</f>
        <v>1.81023611111111</v>
      </c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59" t="n">
        <f aca="false">H41/3600</f>
        <v>1.62048888888889</v>
      </c>
      <c r="L41" s="78" t="n">
        <v>819.3392</v>
      </c>
      <c r="M41" s="79" t="n">
        <v>34.5816</v>
      </c>
      <c r="N41" s="79" t="n">
        <v>39.0407</v>
      </c>
      <c r="O41" s="79" t="n">
        <v>39.1206</v>
      </c>
      <c r="P41" s="79" t="n">
        <v>5860.43</v>
      </c>
      <c r="Q41" s="79" t="n">
        <v>10.49</v>
      </c>
      <c r="R41" s="59" t="n">
        <f aca="false">P41/3600</f>
        <v>1.62789722222222</v>
      </c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6" t="n">
        <f aca="false">H42/3600</f>
        <v>1.49658055555556</v>
      </c>
      <c r="L42" s="80" t="n">
        <v>434.0816</v>
      </c>
      <c r="M42" s="81" t="n">
        <v>32.1098</v>
      </c>
      <c r="N42" s="81" t="n">
        <v>37.6801</v>
      </c>
      <c r="O42" s="81" t="n">
        <v>37.5659</v>
      </c>
      <c r="P42" s="81" t="n">
        <v>5383.8</v>
      </c>
      <c r="Q42" s="81" t="n">
        <v>8.79</v>
      </c>
      <c r="R42" s="66" t="n">
        <f aca="false">P42/3600</f>
        <v>1.4955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3" t="n">
        <f aca="false">H43/3600</f>
        <v>2.29244722222222</v>
      </c>
      <c r="L43" s="76" t="n">
        <v>3678.928</v>
      </c>
      <c r="M43" s="77" t="n">
        <v>40.2975</v>
      </c>
      <c r="N43" s="77" t="n">
        <v>43.6227</v>
      </c>
      <c r="O43" s="77" t="n">
        <v>45.1504</v>
      </c>
      <c r="P43" s="77" t="n">
        <v>8333.57</v>
      </c>
      <c r="Q43" s="77" t="n">
        <v>14.46</v>
      </c>
      <c r="R43" s="53" t="n">
        <f aca="false">P43/3600</f>
        <v>2.31488055555556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59" t="n">
        <f aca="false">H44/3600</f>
        <v>2.04493888888889</v>
      </c>
      <c r="L44" s="78" t="n">
        <v>1723.596</v>
      </c>
      <c r="M44" s="79" t="n">
        <v>37.8262</v>
      </c>
      <c r="N44" s="79" t="n">
        <v>41.7412</v>
      </c>
      <c r="O44" s="79" t="n">
        <v>42.9483</v>
      </c>
      <c r="P44" s="79" t="n">
        <v>7437.86</v>
      </c>
      <c r="Q44" s="79" t="n">
        <v>12.94</v>
      </c>
      <c r="R44" s="59" t="n">
        <f aca="false">P44/3600</f>
        <v>2.06607222222222</v>
      </c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59" t="n">
        <f aca="false">H45/3600</f>
        <v>1.88071666666667</v>
      </c>
      <c r="L45" s="78" t="n">
        <v>866.2544</v>
      </c>
      <c r="M45" s="79" t="n">
        <v>35.0936</v>
      </c>
      <c r="N45" s="79" t="n">
        <v>40.1288</v>
      </c>
      <c r="O45" s="79" t="n">
        <v>41.1129</v>
      </c>
      <c r="P45" s="79" t="n">
        <v>6805.47</v>
      </c>
      <c r="Q45" s="79" t="n">
        <v>11.41</v>
      </c>
      <c r="R45" s="59" t="n">
        <f aca="false">P45/3600</f>
        <v>1.89040833333333</v>
      </c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6" t="n">
        <f aca="false">H46/3600</f>
        <v>1.778175</v>
      </c>
      <c r="L46" s="80" t="n">
        <v>457.0632</v>
      </c>
      <c r="M46" s="81" t="n">
        <v>32.3444</v>
      </c>
      <c r="N46" s="81" t="n">
        <v>38.836</v>
      </c>
      <c r="O46" s="81" t="n">
        <v>39.7348</v>
      </c>
      <c r="P46" s="81" t="n">
        <v>6448.66</v>
      </c>
      <c r="Q46" s="81" t="n">
        <v>10.35</v>
      </c>
      <c r="R46" s="66" t="n">
        <f aca="false">P46/3600</f>
        <v>1.79129444444444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3" t="n">
        <f aca="false">H47/3600</f>
        <v>2.20070277777778</v>
      </c>
      <c r="L47" s="76" t="n">
        <v>6866.2136</v>
      </c>
      <c r="M47" s="77" t="n">
        <v>38.4725</v>
      </c>
      <c r="N47" s="77" t="n">
        <v>41.5215</v>
      </c>
      <c r="O47" s="77" t="n">
        <v>42.5649</v>
      </c>
      <c r="P47" s="77" t="n">
        <v>7957.13</v>
      </c>
      <c r="Q47" s="77" t="n">
        <v>17.05</v>
      </c>
      <c r="R47" s="53" t="n">
        <f aca="false">P47/3600</f>
        <v>2.21031388888889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59" t="n">
        <f aca="false">H48/3600</f>
        <v>1.90041666666667</v>
      </c>
      <c r="L48" s="78" t="n">
        <v>3120.7384</v>
      </c>
      <c r="M48" s="79" t="n">
        <v>34.9879</v>
      </c>
      <c r="N48" s="79" t="n">
        <v>39.005</v>
      </c>
      <c r="O48" s="79" t="n">
        <v>39.9415</v>
      </c>
      <c r="P48" s="79" t="n">
        <v>6905.72</v>
      </c>
      <c r="Q48" s="79" t="n">
        <v>14.45</v>
      </c>
      <c r="R48" s="59" t="n">
        <f aca="false">P48/3600</f>
        <v>1.91825555555556</v>
      </c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59" t="n">
        <f aca="false">H49/3600</f>
        <v>1.689</v>
      </c>
      <c r="L49" s="78" t="n">
        <v>1478.3264</v>
      </c>
      <c r="M49" s="79" t="n">
        <v>31.7936</v>
      </c>
      <c r="N49" s="79" t="n">
        <v>37.1774</v>
      </c>
      <c r="O49" s="79" t="n">
        <v>38.0177</v>
      </c>
      <c r="P49" s="79" t="n">
        <v>6125.74</v>
      </c>
      <c r="Q49" s="79" t="n">
        <v>11.74</v>
      </c>
      <c r="R49" s="59" t="n">
        <f aca="false">P49/3600</f>
        <v>1.70159444444444</v>
      </c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6" t="n">
        <f aca="false">H50/3600</f>
        <v>1.55109444444444</v>
      </c>
      <c r="L50" s="80" t="n">
        <v>702.7192</v>
      </c>
      <c r="M50" s="81" t="n">
        <v>28.822</v>
      </c>
      <c r="N50" s="81" t="n">
        <v>35.9102</v>
      </c>
      <c r="O50" s="81" t="n">
        <v>36.6307</v>
      </c>
      <c r="P50" s="81" t="n">
        <v>5636.19</v>
      </c>
      <c r="Q50" s="81" t="n">
        <v>11.48</v>
      </c>
      <c r="R50" s="66" t="n">
        <f aca="false">P50/3600</f>
        <v>1.56560833333333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3" t="n">
        <f aca="false">H51/3600</f>
        <v>1.602875</v>
      </c>
      <c r="L51" s="76" t="n">
        <v>4860.1664</v>
      </c>
      <c r="M51" s="77" t="n">
        <v>39.1534</v>
      </c>
      <c r="N51" s="77" t="n">
        <v>41.5428</v>
      </c>
      <c r="O51" s="77" t="n">
        <v>42.9958</v>
      </c>
      <c r="P51" s="77" t="n">
        <v>5792</v>
      </c>
      <c r="Q51" s="77" t="n">
        <v>11.47</v>
      </c>
      <c r="R51" s="53" t="n">
        <f aca="false">P51/3600</f>
        <v>1.60888888888889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59" t="n">
        <f aca="false">H52/3600</f>
        <v>1.37141111111111</v>
      </c>
      <c r="L52" s="78" t="n">
        <v>2045.7904</v>
      </c>
      <c r="M52" s="79" t="n">
        <v>35.9463</v>
      </c>
      <c r="N52" s="79" t="n">
        <v>39.2904</v>
      </c>
      <c r="O52" s="79" t="n">
        <v>40.8947</v>
      </c>
      <c r="P52" s="79" t="n">
        <v>5000.26</v>
      </c>
      <c r="Q52" s="79" t="n">
        <v>9.78</v>
      </c>
      <c r="R52" s="59" t="n">
        <f aca="false">P52/3600</f>
        <v>1.38896111111111</v>
      </c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59" t="n">
        <f aca="false">H53/3600</f>
        <v>1.20301388888889</v>
      </c>
      <c r="L53" s="78" t="n">
        <v>957.592</v>
      </c>
      <c r="M53" s="79" t="n">
        <v>33.0981</v>
      </c>
      <c r="N53" s="79" t="n">
        <v>37.4546</v>
      </c>
      <c r="O53" s="79" t="n">
        <v>39.2125</v>
      </c>
      <c r="P53" s="79" t="n">
        <v>4357.31</v>
      </c>
      <c r="Q53" s="79" t="n">
        <v>7.82</v>
      </c>
      <c r="R53" s="59" t="n">
        <f aca="false">P53/3600</f>
        <v>1.21036388888889</v>
      </c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6" t="n">
        <f aca="false">H54/3600</f>
        <v>1.08093888888889</v>
      </c>
      <c r="L54" s="80" t="n">
        <v>467.82</v>
      </c>
      <c r="M54" s="81" t="n">
        <v>30.4476</v>
      </c>
      <c r="N54" s="81" t="n">
        <v>36.1637</v>
      </c>
      <c r="O54" s="81" t="n">
        <v>37.9205</v>
      </c>
      <c r="P54" s="81" t="n">
        <v>3925.37</v>
      </c>
      <c r="Q54" s="81" t="n">
        <v>6.75</v>
      </c>
      <c r="R54" s="66" t="n">
        <f aca="false">P54/3600</f>
        <v>1.09038055555556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3" t="n">
        <f aca="false">H55/3600</f>
        <v>0.543525</v>
      </c>
      <c r="L55" s="76" t="n">
        <v>1521.088</v>
      </c>
      <c r="M55" s="77" t="n">
        <v>40.802</v>
      </c>
      <c r="N55" s="77" t="n">
        <v>44.0973</v>
      </c>
      <c r="O55" s="77" t="n">
        <v>43.286</v>
      </c>
      <c r="P55" s="77" t="n">
        <v>1987.27</v>
      </c>
      <c r="Q55" s="77" t="n">
        <v>3.87</v>
      </c>
      <c r="R55" s="53" t="n">
        <f aca="false">P55/3600</f>
        <v>0.552019444444444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59" t="n">
        <f aca="false">H56/3600</f>
        <v>0.487927777777778</v>
      </c>
      <c r="L56" s="78" t="n">
        <v>761.3704</v>
      </c>
      <c r="M56" s="79" t="n">
        <v>37.0606</v>
      </c>
      <c r="N56" s="79" t="n">
        <v>41.5616</v>
      </c>
      <c r="O56" s="79" t="n">
        <v>40.3177</v>
      </c>
      <c r="P56" s="79" t="n">
        <v>1776.04</v>
      </c>
      <c r="Q56" s="79" t="n">
        <v>3.33</v>
      </c>
      <c r="R56" s="59" t="n">
        <f aca="false">P56/3600</f>
        <v>0.493344444444444</v>
      </c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59" t="n">
        <f aca="false">H57/3600</f>
        <v>0.438261111111111</v>
      </c>
      <c r="L57" s="78" t="n">
        <v>377.2928</v>
      </c>
      <c r="M57" s="79" t="n">
        <v>33.6933</v>
      </c>
      <c r="N57" s="79" t="n">
        <v>39.5622</v>
      </c>
      <c r="O57" s="79" t="n">
        <v>38.0298</v>
      </c>
      <c r="P57" s="79" t="n">
        <v>1585.22</v>
      </c>
      <c r="Q57" s="79" t="n">
        <v>2.75</v>
      </c>
      <c r="R57" s="59" t="n">
        <f aca="false">P57/3600</f>
        <v>0.440338888888889</v>
      </c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6" t="n">
        <f aca="false">H58/3600</f>
        <v>0.400730555555556</v>
      </c>
      <c r="L58" s="80" t="n">
        <v>196.3768</v>
      </c>
      <c r="M58" s="81" t="n">
        <v>30.8901</v>
      </c>
      <c r="N58" s="81" t="n">
        <v>38.1255</v>
      </c>
      <c r="O58" s="81" t="n">
        <v>36.4188</v>
      </c>
      <c r="P58" s="81" t="n">
        <v>1449.99</v>
      </c>
      <c r="Q58" s="81" t="n">
        <v>2.35</v>
      </c>
      <c r="R58" s="66" t="n">
        <f aca="false">P58/3600</f>
        <v>0.402775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3" t="n">
        <f aca="false">H59/3600</f>
        <v>0.597405555555556</v>
      </c>
      <c r="L59" s="76" t="n">
        <v>1629.2384</v>
      </c>
      <c r="M59" s="77" t="n">
        <v>38.2892</v>
      </c>
      <c r="N59" s="77" t="n">
        <v>43.1869</v>
      </c>
      <c r="O59" s="77" t="n">
        <v>44.2555</v>
      </c>
      <c r="P59" s="77" t="n">
        <v>2163.98</v>
      </c>
      <c r="Q59" s="77" t="n">
        <v>4.71</v>
      </c>
      <c r="R59" s="53" t="n">
        <f aca="false">P59/3600</f>
        <v>0.601105555555556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59" t="n">
        <f aca="false">H60/3600</f>
        <v>0.503072222222222</v>
      </c>
      <c r="L60" s="78" t="n">
        <v>631.3832</v>
      </c>
      <c r="M60" s="79" t="n">
        <v>35.1072</v>
      </c>
      <c r="N60" s="79" t="n">
        <v>41.069</v>
      </c>
      <c r="O60" s="79" t="n">
        <v>42.0762</v>
      </c>
      <c r="P60" s="79" t="n">
        <v>1826.22</v>
      </c>
      <c r="Q60" s="79" t="n">
        <v>3.94</v>
      </c>
      <c r="R60" s="59" t="n">
        <f aca="false">P60/3600</f>
        <v>0.507283333333333</v>
      </c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59" t="n">
        <f aca="false">H61/3600</f>
        <v>0.453788888888889</v>
      </c>
      <c r="L61" s="78" t="n">
        <v>285.3</v>
      </c>
      <c r="M61" s="79" t="n">
        <v>32.2489</v>
      </c>
      <c r="N61" s="79" t="n">
        <v>39.5546</v>
      </c>
      <c r="O61" s="79" t="n">
        <v>40.535</v>
      </c>
      <c r="P61" s="79" t="n">
        <v>1637.58</v>
      </c>
      <c r="Q61" s="79" t="n">
        <v>3.36</v>
      </c>
      <c r="R61" s="59" t="n">
        <f aca="false">P61/3600</f>
        <v>0.454883333333333</v>
      </c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6" t="n">
        <f aca="false">H62/3600</f>
        <v>0.422497222222222</v>
      </c>
      <c r="L62" s="80" t="n">
        <v>143.604</v>
      </c>
      <c r="M62" s="81" t="n">
        <v>29.483</v>
      </c>
      <c r="N62" s="81" t="n">
        <v>38.5316</v>
      </c>
      <c r="O62" s="81" t="n">
        <v>39.4431</v>
      </c>
      <c r="P62" s="81" t="n">
        <v>1533.49</v>
      </c>
      <c r="Q62" s="81" t="n">
        <v>3.1</v>
      </c>
      <c r="R62" s="66" t="n">
        <f aca="false">P62/3600</f>
        <v>0.425969444444444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3" t="n">
        <f aca="false">H63/3600</f>
        <v>0.495377777777778</v>
      </c>
      <c r="L63" s="76" t="n">
        <v>1663.9456</v>
      </c>
      <c r="M63" s="77" t="n">
        <v>38.3885</v>
      </c>
      <c r="N63" s="77" t="n">
        <v>41.3627</v>
      </c>
      <c r="O63" s="77" t="n">
        <v>42.3042</v>
      </c>
      <c r="P63" s="77" t="n">
        <v>1808.68</v>
      </c>
      <c r="Q63" s="77" t="n">
        <v>3.86</v>
      </c>
      <c r="R63" s="53" t="n">
        <f aca="false">P63/3600</f>
        <v>0.502411111111111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59" t="n">
        <f aca="false">H64/3600</f>
        <v>0.430036111111111</v>
      </c>
      <c r="L64" s="78" t="n">
        <v>763.3176</v>
      </c>
      <c r="M64" s="79" t="n">
        <v>35.0152</v>
      </c>
      <c r="N64" s="79" t="n">
        <v>38.8092</v>
      </c>
      <c r="O64" s="79" t="n">
        <v>39.5839</v>
      </c>
      <c r="P64" s="79" t="n">
        <v>1563.47</v>
      </c>
      <c r="Q64" s="79" t="n">
        <v>3.27</v>
      </c>
      <c r="R64" s="59" t="n">
        <f aca="false">P64/3600</f>
        <v>0.434297222222222</v>
      </c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59" t="n">
        <f aca="false">H65/3600</f>
        <v>0.380336111111111</v>
      </c>
      <c r="L65" s="78" t="n">
        <v>356.9536</v>
      </c>
      <c r="M65" s="79" t="n">
        <v>31.776</v>
      </c>
      <c r="N65" s="79" t="n">
        <v>36.8771</v>
      </c>
      <c r="O65" s="79" t="n">
        <v>37.5307</v>
      </c>
      <c r="P65" s="79" t="n">
        <v>1383.3</v>
      </c>
      <c r="Q65" s="79" t="n">
        <v>2.56</v>
      </c>
      <c r="R65" s="59" t="n">
        <f aca="false">P65/3600</f>
        <v>0.38425</v>
      </c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6" t="n">
        <f aca="false">H66/3600</f>
        <v>0.348775</v>
      </c>
      <c r="L66" s="80" t="n">
        <v>165.9224</v>
      </c>
      <c r="M66" s="81" t="n">
        <v>28.8185</v>
      </c>
      <c r="N66" s="81" t="n">
        <v>35.4998</v>
      </c>
      <c r="O66" s="81" t="n">
        <v>36.0882</v>
      </c>
      <c r="P66" s="81" t="n">
        <v>1265.37</v>
      </c>
      <c r="Q66" s="81" t="n">
        <v>2.13</v>
      </c>
      <c r="R66" s="66" t="n">
        <f aca="false">P66/3600</f>
        <v>0.351491666666667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3" t="n">
        <f aca="false">H67/3600</f>
        <v>0.370425</v>
      </c>
      <c r="L67" s="76" t="n">
        <v>1221.4728</v>
      </c>
      <c r="M67" s="77" t="n">
        <v>39.6176</v>
      </c>
      <c r="N67" s="77" t="n">
        <v>41.6533</v>
      </c>
      <c r="O67" s="77" t="n">
        <v>42.734</v>
      </c>
      <c r="P67" s="77" t="n">
        <v>1347.38</v>
      </c>
      <c r="Q67" s="77" t="n">
        <v>2.77</v>
      </c>
      <c r="R67" s="53" t="n">
        <f aca="false">P67/3600</f>
        <v>0.374272222222222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59" t="n">
        <f aca="false">H68/3600</f>
        <v>0.324713888888889</v>
      </c>
      <c r="L68" s="78" t="n">
        <v>596.6504</v>
      </c>
      <c r="M68" s="79" t="n">
        <v>35.8715</v>
      </c>
      <c r="N68" s="79" t="n">
        <v>39.0295</v>
      </c>
      <c r="O68" s="79" t="n">
        <v>40.2452</v>
      </c>
      <c r="P68" s="79" t="n">
        <v>1180.51</v>
      </c>
      <c r="Q68" s="79" t="n">
        <v>2.37</v>
      </c>
      <c r="R68" s="59" t="n">
        <f aca="false">P68/3600</f>
        <v>0.327919444444444</v>
      </c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59" t="n">
        <f aca="false">H69/3600</f>
        <v>0.285155555555556</v>
      </c>
      <c r="L69" s="78" t="n">
        <v>290.2352</v>
      </c>
      <c r="M69" s="79" t="n">
        <v>32.4544</v>
      </c>
      <c r="N69" s="79" t="n">
        <v>37.0902</v>
      </c>
      <c r="O69" s="79" t="n">
        <v>38.3033</v>
      </c>
      <c r="P69" s="79" t="n">
        <v>1033.5</v>
      </c>
      <c r="Q69" s="79" t="n">
        <v>1.87</v>
      </c>
      <c r="R69" s="59" t="n">
        <f aca="false">P69/3600</f>
        <v>0.287083333333333</v>
      </c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6" t="n">
        <f aca="false">H70/3600</f>
        <v>0.255847222222222</v>
      </c>
      <c r="L70" s="80" t="n">
        <v>142.6184</v>
      </c>
      <c r="M70" s="81" t="n">
        <v>29.6329</v>
      </c>
      <c r="N70" s="81" t="n">
        <v>35.6797</v>
      </c>
      <c r="O70" s="81" t="n">
        <v>36.7642</v>
      </c>
      <c r="P70" s="81" t="n">
        <v>922.32</v>
      </c>
      <c r="Q70" s="81" t="n">
        <v>1.55</v>
      </c>
      <c r="R70" s="66" t="n">
        <f aca="false">P70/3600</f>
        <v>0.2562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2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2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09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2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2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09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2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2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09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3" t="n">
        <f aca="false">H83/3600</f>
        <v>2.00924166666667</v>
      </c>
      <c r="L83" s="76" t="n">
        <v>3612.6096</v>
      </c>
      <c r="M83" s="77" t="n">
        <v>40.6748</v>
      </c>
      <c r="N83" s="77" t="n">
        <v>43.1079</v>
      </c>
      <c r="O83" s="77" t="n">
        <v>43.6716</v>
      </c>
      <c r="P83" s="77" t="n">
        <v>7266.21</v>
      </c>
      <c r="Q83" s="77" t="n">
        <v>13.52</v>
      </c>
      <c r="R83" s="53" t="n">
        <f aca="false">P83/3600</f>
        <v>2.01839166666667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59" t="n">
        <f aca="false">H84/3600</f>
        <v>1.78571388888889</v>
      </c>
      <c r="L84" s="78" t="n">
        <v>1774.3376</v>
      </c>
      <c r="M84" s="79" t="n">
        <v>37.5215</v>
      </c>
      <c r="N84" s="79" t="n">
        <v>40.6166</v>
      </c>
      <c r="O84" s="79" t="n">
        <v>40.8984</v>
      </c>
      <c r="P84" s="79" t="n">
        <v>6467.49</v>
      </c>
      <c r="Q84" s="79" t="n">
        <v>11.86</v>
      </c>
      <c r="R84" s="59" t="n">
        <f aca="false">P84/3600</f>
        <v>1.796525</v>
      </c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59" t="n">
        <f aca="false">H85/3600</f>
        <v>1.60591944444444</v>
      </c>
      <c r="L85" s="78" t="n">
        <v>891.5552</v>
      </c>
      <c r="M85" s="79" t="n">
        <v>34.5384</v>
      </c>
      <c r="N85" s="79" t="n">
        <v>38.5095</v>
      </c>
      <c r="O85" s="79" t="n">
        <v>38.5765</v>
      </c>
      <c r="P85" s="79" t="n">
        <v>5818.94</v>
      </c>
      <c r="Q85" s="79" t="n">
        <v>10.02</v>
      </c>
      <c r="R85" s="59" t="n">
        <f aca="false">P85/3600</f>
        <v>1.61637222222222</v>
      </c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6" t="n">
        <f aca="false">H86/3600</f>
        <v>1.47793888888889</v>
      </c>
      <c r="L86" s="80" t="n">
        <v>479.8504</v>
      </c>
      <c r="M86" s="81" t="n">
        <v>31.9121</v>
      </c>
      <c r="N86" s="81" t="n">
        <v>36.9764</v>
      </c>
      <c r="O86" s="81" t="n">
        <v>36.8912</v>
      </c>
      <c r="P86" s="81" t="n">
        <v>5412.74</v>
      </c>
      <c r="Q86" s="81" t="n">
        <v>8.83</v>
      </c>
      <c r="R86" s="66" t="n">
        <f aca="false">P86/3600</f>
        <v>1.50353888888889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3" t="n">
        <f aca="false">H87/3600</f>
        <v>4.29478888888889</v>
      </c>
      <c r="L87" s="76" t="n">
        <v>5536.3301</v>
      </c>
      <c r="M87" s="77" t="n">
        <v>42.4476</v>
      </c>
      <c r="N87" s="77" t="n">
        <v>45.8686</v>
      </c>
      <c r="O87" s="77" t="n">
        <v>45.9396</v>
      </c>
      <c r="P87" s="77" t="n">
        <v>15468.93</v>
      </c>
      <c r="Q87" s="77" t="n">
        <v>28.26</v>
      </c>
      <c r="R87" s="53" t="n">
        <f aca="false">P87/3600</f>
        <v>4.296925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59" t="n">
        <f aca="false">H88/3600</f>
        <v>3.72688888888889</v>
      </c>
      <c r="L88" s="78" t="n">
        <v>2829.5942</v>
      </c>
      <c r="M88" s="79" t="n">
        <v>38.4581</v>
      </c>
      <c r="N88" s="79" t="n">
        <v>43.1674</v>
      </c>
      <c r="O88" s="79" t="n">
        <v>43.2113</v>
      </c>
      <c r="P88" s="79" t="n">
        <v>13453.51</v>
      </c>
      <c r="Q88" s="79" t="n">
        <v>25.87</v>
      </c>
      <c r="R88" s="59" t="n">
        <f aca="false">P88/3600</f>
        <v>3.73708611111111</v>
      </c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59" t="n">
        <f aca="false">H89/3600</f>
        <v>3.24704722222222</v>
      </c>
      <c r="L89" s="78" t="n">
        <v>1395.8035</v>
      </c>
      <c r="M89" s="79" t="n">
        <v>34.8005</v>
      </c>
      <c r="N89" s="79" t="n">
        <v>41.0839</v>
      </c>
      <c r="O89" s="79" t="n">
        <v>40.8609</v>
      </c>
      <c r="P89" s="79" t="n">
        <v>11739.93</v>
      </c>
      <c r="Q89" s="79" t="n">
        <v>23.16</v>
      </c>
      <c r="R89" s="59" t="n">
        <f aca="false">P89/3600</f>
        <v>3.26109166666667</v>
      </c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6" t="n">
        <f aca="false">H90/3600</f>
        <v>2.91964166666667</v>
      </c>
      <c r="L90" s="80" t="n">
        <v>704.1019</v>
      </c>
      <c r="M90" s="81" t="n">
        <v>31.7709</v>
      </c>
      <c r="N90" s="81" t="n">
        <v>39.5984</v>
      </c>
      <c r="O90" s="81" t="n">
        <v>38.9215</v>
      </c>
      <c r="P90" s="81" t="n">
        <v>10545.6</v>
      </c>
      <c r="Q90" s="81" t="n">
        <v>19.85</v>
      </c>
      <c r="R90" s="66" t="n">
        <f aca="false">P90/3600</f>
        <v>2.92933333333333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3" t="n">
        <f aca="false">H91/3600</f>
        <v>1.64951944444444</v>
      </c>
      <c r="L91" s="76" t="n">
        <v>1507.4616</v>
      </c>
      <c r="M91" s="77" t="n">
        <v>47.7024</v>
      </c>
      <c r="N91" s="77" t="n">
        <v>45.6416</v>
      </c>
      <c r="O91" s="77" t="n">
        <v>45.7375</v>
      </c>
      <c r="P91" s="77" t="n">
        <v>6032.66</v>
      </c>
      <c r="Q91" s="77" t="n">
        <v>8.61</v>
      </c>
      <c r="R91" s="53" t="n">
        <f aca="false">P91/3600</f>
        <v>1.67573888888889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59" t="n">
        <f aca="false">H92/3600</f>
        <v>1.61885833333333</v>
      </c>
      <c r="L92" s="78" t="n">
        <v>1134.308</v>
      </c>
      <c r="M92" s="79" t="n">
        <v>43.647</v>
      </c>
      <c r="N92" s="79" t="n">
        <v>41.6813</v>
      </c>
      <c r="O92" s="79" t="n">
        <v>41.9521</v>
      </c>
      <c r="P92" s="79" t="n">
        <v>5718.41</v>
      </c>
      <c r="Q92" s="79" t="n">
        <v>8.99</v>
      </c>
      <c r="R92" s="59" t="n">
        <f aca="false">P92/3600</f>
        <v>1.58844722222222</v>
      </c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59" t="n">
        <f aca="false">H93/3600</f>
        <v>1.55735</v>
      </c>
      <c r="L93" s="78" t="n">
        <v>855.1488</v>
      </c>
      <c r="M93" s="79" t="n">
        <v>39.1087</v>
      </c>
      <c r="N93" s="79" t="n">
        <v>39.5503</v>
      </c>
      <c r="O93" s="79" t="n">
        <v>39.9878</v>
      </c>
      <c r="P93" s="79" t="n">
        <v>5624.36</v>
      </c>
      <c r="Q93" s="79" t="n">
        <v>10.12</v>
      </c>
      <c r="R93" s="59" t="n">
        <f aca="false">P93/3600</f>
        <v>1.56232222222222</v>
      </c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6" t="n">
        <f aca="false">H94/3600</f>
        <v>1.55587777777778</v>
      </c>
      <c r="L94" s="80" t="n">
        <v>619.148</v>
      </c>
      <c r="M94" s="81" t="n">
        <v>34.3341</v>
      </c>
      <c r="N94" s="81" t="n">
        <v>38.3604</v>
      </c>
      <c r="O94" s="81" t="n">
        <v>38.6887</v>
      </c>
      <c r="P94" s="81" t="n">
        <v>5652.83</v>
      </c>
      <c r="Q94" s="81" t="n">
        <v>10.23</v>
      </c>
      <c r="R94" s="66" t="n">
        <f aca="false">P94/3600</f>
        <v>1.57023055555556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3" t="n">
        <f aca="false">H95/3600</f>
        <v>2.78310277777778</v>
      </c>
      <c r="L95" s="76" t="n">
        <v>849.2605</v>
      </c>
      <c r="M95" s="77" t="n">
        <v>50.2361</v>
      </c>
      <c r="N95" s="77" t="n">
        <v>53.5498</v>
      </c>
      <c r="O95" s="77" t="n">
        <v>54.5197</v>
      </c>
      <c r="P95" s="77" t="n">
        <v>10050.53</v>
      </c>
      <c r="Q95" s="77" t="n">
        <v>19.4</v>
      </c>
      <c r="R95" s="53" t="n">
        <f aca="false">P95/3600</f>
        <v>2.79181388888889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59" t="n">
        <f aca="false">H96/3600</f>
        <v>2.680225</v>
      </c>
      <c r="L96" s="78" t="n">
        <v>529.3206</v>
      </c>
      <c r="M96" s="79" t="n">
        <v>46.6406</v>
      </c>
      <c r="N96" s="79" t="n">
        <v>50.5036</v>
      </c>
      <c r="O96" s="79" t="n">
        <v>51.6532</v>
      </c>
      <c r="P96" s="79" t="n">
        <v>9734.66</v>
      </c>
      <c r="Q96" s="79" t="n">
        <v>19.5</v>
      </c>
      <c r="R96" s="59" t="n">
        <f aca="false">P96/3600</f>
        <v>2.70407222222222</v>
      </c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59" t="n">
        <f aca="false">H97/3600</f>
        <v>2.58214722222222</v>
      </c>
      <c r="L97" s="78" t="n">
        <v>336.3763</v>
      </c>
      <c r="M97" s="79" t="n">
        <v>43.1349</v>
      </c>
      <c r="N97" s="79" t="n">
        <v>48.1924</v>
      </c>
      <c r="O97" s="79" t="n">
        <v>49.4402</v>
      </c>
      <c r="P97" s="79" t="n">
        <v>9312.75</v>
      </c>
      <c r="Q97" s="79" t="n">
        <v>18.48</v>
      </c>
      <c r="R97" s="59" t="n">
        <f aca="false">P97/3600</f>
        <v>2.586875</v>
      </c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6" t="n">
        <f aca="false">H98/3600</f>
        <v>2.54179444444444</v>
      </c>
      <c r="L98" s="80" t="n">
        <v>221.1965</v>
      </c>
      <c r="M98" s="81" t="n">
        <v>39.5922</v>
      </c>
      <c r="N98" s="81" t="n">
        <v>46.4591</v>
      </c>
      <c r="O98" s="81" t="n">
        <v>47.8188</v>
      </c>
      <c r="P98" s="81" t="n">
        <v>9241.89</v>
      </c>
      <c r="Q98" s="81" t="n">
        <v>18.6</v>
      </c>
      <c r="R98" s="66" t="n">
        <f aca="false">P98/3600</f>
        <v>2.56719166666667</v>
      </c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13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7.5669150188577</v>
      </c>
      <c r="J106" s="87" t="n">
        <f aca="false">GEOMEAN(J3:J98)</f>
        <v>2.52803985070638</v>
      </c>
      <c r="Q106" s="87" t="n">
        <f aca="false">GEOMEAN(Q3:Q98)</f>
        <v>17.7340272470149</v>
      </c>
      <c r="R106" s="87" t="n">
        <f aca="false">GEOMEAN(R3:R98)</f>
        <v>2.54187790764229</v>
      </c>
      <c r="T106" s="88"/>
    </row>
    <row r="107" customFormat="false" ht="12" hidden="false" customHeight="false" outlineLevel="0" collapsed="false">
      <c r="B107" s="1" t="s">
        <v>96</v>
      </c>
      <c r="Q107" s="89" t="n">
        <f aca="false">Q106/I106</f>
        <v>1.00951289557545</v>
      </c>
      <c r="R107" s="89" t="n">
        <f aca="false">R106/J106</f>
        <v>1.00547382863923</v>
      </c>
      <c r="T107" s="88"/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723547222222222</v>
      </c>
      <c r="J108" s="87" t="n">
        <f aca="false">SUM(J3:J98)</f>
        <v>359.719811111111</v>
      </c>
      <c r="Q108" s="87" t="n">
        <f aca="false">SUM(Q3:Q98)/3600</f>
        <v>0.726097222222222</v>
      </c>
      <c r="R108" s="87" t="n">
        <f aca="false">SUM(R3:R98)</f>
        <v>361.390961111111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98</v>
      </c>
      <c r="T111" s="8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4.8617766598533</v>
      </c>
      <c r="J113" s="87" t="n">
        <f aca="false">GEOMEAN(J3:J10,J19:J82)</f>
        <v>2.1165640671301</v>
      </c>
      <c r="Q113" s="87" t="n">
        <f aca="false">GEOMEAN(Q3:Q10,Q19:Q82)</f>
        <v>15.0384827344309</v>
      </c>
      <c r="R113" s="87" t="n">
        <f aca="false">GEOMEAN(R3:R10,R19:R82)</f>
        <v>2.12898403691746</v>
      </c>
      <c r="T113" s="88"/>
    </row>
    <row r="114" customFormat="false" ht="12" hidden="false" customHeight="false" outlineLevel="0" collapsed="false">
      <c r="B114" s="1" t="s">
        <v>96</v>
      </c>
      <c r="Q114" s="89" t="n">
        <f aca="false">Q113/I113</f>
        <v>1.01188996972717</v>
      </c>
      <c r="R114" s="89" t="n">
        <f aca="false">R113/J113</f>
        <v>1.0058679866961</v>
      </c>
      <c r="T114" s="88"/>
    </row>
    <row r="115" customFormat="false" ht="12" hidden="false" customHeight="false" outlineLevel="0" collapsed="false"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3" t="n">
        <f aca="false">H19/3600</f>
        <v>7.02241388888889</v>
      </c>
      <c r="L19" s="76" t="n">
        <v>5280.1768</v>
      </c>
      <c r="M19" s="77" t="n">
        <v>41.7955</v>
      </c>
      <c r="N19" s="77" t="n">
        <v>43.358</v>
      </c>
      <c r="O19" s="77" t="n">
        <v>44.7801</v>
      </c>
      <c r="P19" s="77" t="n">
        <v>25350.6</v>
      </c>
      <c r="Q19" s="77" t="n">
        <v>38.34</v>
      </c>
      <c r="R19" s="53" t="n">
        <f aca="false">P19/3600</f>
        <v>7.0418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59" t="n">
        <f aca="false">H20/3600</f>
        <v>6.30646388888889</v>
      </c>
      <c r="L20" s="78" t="n">
        <v>2437.8712</v>
      </c>
      <c r="M20" s="79" t="n">
        <v>39.797</v>
      </c>
      <c r="N20" s="79" t="n">
        <v>41.7435</v>
      </c>
      <c r="O20" s="79" t="n">
        <v>42.8349</v>
      </c>
      <c r="P20" s="79" t="n">
        <v>22520.98</v>
      </c>
      <c r="Q20" s="79" t="n">
        <v>32.72</v>
      </c>
      <c r="R20" s="59" t="n">
        <f aca="false">P20/3600</f>
        <v>6.25582777777778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59" t="n">
        <f aca="false">H21/3600</f>
        <v>5.69241944444444</v>
      </c>
      <c r="L21" s="78" t="n">
        <v>1167.184</v>
      </c>
      <c r="M21" s="79" t="n">
        <v>37.2604</v>
      </c>
      <c r="N21" s="79" t="n">
        <v>40.5025</v>
      </c>
      <c r="O21" s="79" t="n">
        <v>41.569</v>
      </c>
      <c r="P21" s="79" t="n">
        <v>20445.55</v>
      </c>
      <c r="Q21" s="79" t="n">
        <v>30</v>
      </c>
      <c r="R21" s="59" t="n">
        <f aca="false">P21/3600</f>
        <v>5.67931944444444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6" t="n">
        <f aca="false">H22/3600</f>
        <v>5.37894722222222</v>
      </c>
      <c r="L22" s="80" t="n">
        <v>568.5696</v>
      </c>
      <c r="M22" s="81" t="n">
        <v>34.6681</v>
      </c>
      <c r="N22" s="81" t="n">
        <v>39.6366</v>
      </c>
      <c r="O22" s="81" t="n">
        <v>40.8255</v>
      </c>
      <c r="P22" s="81" t="n">
        <v>18769.27</v>
      </c>
      <c r="Q22" s="81" t="n">
        <v>27.05</v>
      </c>
      <c r="R22" s="66" t="n">
        <f aca="false">P22/3600</f>
        <v>5.21368611111111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3" t="n">
        <f aca="false">H23/3600</f>
        <v>6.80255555555556</v>
      </c>
      <c r="L23" s="76" t="n">
        <v>8024.284</v>
      </c>
      <c r="M23" s="77" t="n">
        <v>39.9582</v>
      </c>
      <c r="N23" s="77" t="n">
        <v>41.9781</v>
      </c>
      <c r="O23" s="77" t="n">
        <v>43.0661</v>
      </c>
      <c r="P23" s="77" t="n">
        <v>23884.66</v>
      </c>
      <c r="Q23" s="77" t="n">
        <v>37.84</v>
      </c>
      <c r="R23" s="53" t="n">
        <f aca="false">P23/3600</f>
        <v>6.6346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59" t="n">
        <f aca="false">H24/3600</f>
        <v>5.82051944444444</v>
      </c>
      <c r="L24" s="78" t="n">
        <v>3197.2504</v>
      </c>
      <c r="M24" s="79" t="n">
        <v>37.0641</v>
      </c>
      <c r="N24" s="79" t="n">
        <v>39.8639</v>
      </c>
      <c r="O24" s="79" t="n">
        <v>40.8186</v>
      </c>
      <c r="P24" s="79" t="n">
        <v>20893.53</v>
      </c>
      <c r="Q24" s="79" t="n">
        <v>32.93</v>
      </c>
      <c r="R24" s="59" t="n">
        <f aca="false">P24/3600</f>
        <v>5.80375833333333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59" t="n">
        <f aca="false">H25/3600</f>
        <v>5.20569722222222</v>
      </c>
      <c r="L25" s="78" t="n">
        <v>1345.3296</v>
      </c>
      <c r="M25" s="79" t="n">
        <v>34.2768</v>
      </c>
      <c r="N25" s="79" t="n">
        <v>38.269</v>
      </c>
      <c r="O25" s="79" t="n">
        <v>39.4575</v>
      </c>
      <c r="P25" s="79" t="n">
        <v>18791.1</v>
      </c>
      <c r="Q25" s="79" t="n">
        <v>29.53</v>
      </c>
      <c r="R25" s="59" t="n">
        <f aca="false">P25/3600</f>
        <v>5.21975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6" t="n">
        <f aca="false">H26/3600</f>
        <v>4.8346</v>
      </c>
      <c r="L26" s="80" t="n">
        <v>582.0392</v>
      </c>
      <c r="M26" s="81" t="n">
        <v>31.6954</v>
      </c>
      <c r="N26" s="81" t="n">
        <v>37.1544</v>
      </c>
      <c r="O26" s="81" t="n">
        <v>38.7082</v>
      </c>
      <c r="P26" s="81" t="n">
        <v>17473.92</v>
      </c>
      <c r="Q26" s="81" t="n">
        <v>25.9</v>
      </c>
      <c r="R26" s="66" t="n">
        <f aca="false">P26/3600</f>
        <v>4.85386666666667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3" t="n">
        <f aca="false">H27/3600</f>
        <v>13.6908555555556</v>
      </c>
      <c r="L27" s="76" t="n">
        <v>19990.2112</v>
      </c>
      <c r="M27" s="77" t="n">
        <v>38.7371</v>
      </c>
      <c r="N27" s="77" t="n">
        <v>40.131</v>
      </c>
      <c r="O27" s="77" t="n">
        <v>43.3517</v>
      </c>
      <c r="P27" s="77" t="n">
        <v>49585.04</v>
      </c>
      <c r="Q27" s="77" t="n">
        <v>77.11</v>
      </c>
      <c r="R27" s="53" t="n">
        <f aca="false">P27/3600</f>
        <v>13.7736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59" t="n">
        <f aca="false">H28/3600</f>
        <v>11.3916</v>
      </c>
      <c r="L28" s="78" t="n">
        <v>5810.8816</v>
      </c>
      <c r="M28" s="79" t="n">
        <v>36.7905</v>
      </c>
      <c r="N28" s="79" t="n">
        <v>38.9336</v>
      </c>
      <c r="O28" s="79" t="n">
        <v>41.4763</v>
      </c>
      <c r="P28" s="79" t="n">
        <v>40975.77</v>
      </c>
      <c r="Q28" s="79" t="n">
        <v>61.96</v>
      </c>
      <c r="R28" s="59" t="n">
        <f aca="false">P28/3600</f>
        <v>11.3821583333333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59" t="n">
        <f aca="false">H29/3600</f>
        <v>10.3356166666667</v>
      </c>
      <c r="L29" s="78" t="n">
        <v>2613.0896</v>
      </c>
      <c r="M29" s="79" t="n">
        <v>34.6798</v>
      </c>
      <c r="N29" s="79" t="n">
        <v>38.0213</v>
      </c>
      <c r="O29" s="79" t="n">
        <v>39.8814</v>
      </c>
      <c r="P29" s="79" t="n">
        <v>37443.61</v>
      </c>
      <c r="Q29" s="79" t="n">
        <v>54.81</v>
      </c>
      <c r="R29" s="59" t="n">
        <f aca="false">P29/3600</f>
        <v>10.4010027777778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6" t="n">
        <f aca="false">H30/3600</f>
        <v>9.698925</v>
      </c>
      <c r="L30" s="80" t="n">
        <v>1295.7472</v>
      </c>
      <c r="M30" s="81" t="n">
        <v>32.4181</v>
      </c>
      <c r="N30" s="81" t="n">
        <v>37.2869</v>
      </c>
      <c r="O30" s="81" t="n">
        <v>38.7307</v>
      </c>
      <c r="P30" s="81" t="n">
        <v>34914.64</v>
      </c>
      <c r="Q30" s="81" t="n">
        <v>47.41</v>
      </c>
      <c r="R30" s="66" t="n">
        <f aca="false">P30/3600</f>
        <v>9.69851111111111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3" t="n">
        <f aca="false">H31/3600</f>
        <v>16.2580222222222</v>
      </c>
      <c r="L31" s="76" t="n">
        <v>19953.416</v>
      </c>
      <c r="M31" s="77" t="n">
        <v>39.4648</v>
      </c>
      <c r="N31" s="77" t="n">
        <v>43.7142</v>
      </c>
      <c r="O31" s="77" t="n">
        <v>44.9754</v>
      </c>
      <c r="P31" s="77" t="n">
        <v>58539.11</v>
      </c>
      <c r="Q31" s="77" t="n">
        <v>84.28</v>
      </c>
      <c r="R31" s="53" t="n">
        <f aca="false">P31/3600</f>
        <v>16.2608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59" t="n">
        <f aca="false">H32/3600</f>
        <v>13.7838944444444</v>
      </c>
      <c r="L32" s="78" t="n">
        <v>6787.1024</v>
      </c>
      <c r="M32" s="79" t="n">
        <v>37.5953</v>
      </c>
      <c r="N32" s="79" t="n">
        <v>42.3665</v>
      </c>
      <c r="O32" s="79" t="n">
        <v>42.9338</v>
      </c>
      <c r="P32" s="79" t="n">
        <v>49846.04</v>
      </c>
      <c r="Q32" s="79" t="n">
        <v>73.54</v>
      </c>
      <c r="R32" s="59" t="n">
        <f aca="false">P32/3600</f>
        <v>13.8461222222222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59" t="n">
        <f aca="false">H33/3600</f>
        <v>12.37705</v>
      </c>
      <c r="L33" s="78" t="n">
        <v>3134.5248</v>
      </c>
      <c r="M33" s="79" t="n">
        <v>35.6664</v>
      </c>
      <c r="N33" s="79" t="n">
        <v>41.1</v>
      </c>
      <c r="O33" s="79" t="n">
        <v>41.1026</v>
      </c>
      <c r="P33" s="79" t="n">
        <v>44552.66</v>
      </c>
      <c r="Q33" s="79" t="n">
        <v>69.84</v>
      </c>
      <c r="R33" s="59" t="n">
        <f aca="false">P33/3600</f>
        <v>12.3757388888889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6" t="n">
        <f aca="false">H34/3600</f>
        <v>11.3918638888889</v>
      </c>
      <c r="L34" s="80" t="n">
        <v>1600.712</v>
      </c>
      <c r="M34" s="81" t="n">
        <v>33.605</v>
      </c>
      <c r="N34" s="81" t="n">
        <v>40.1303</v>
      </c>
      <c r="O34" s="81" t="n">
        <v>39.7647</v>
      </c>
      <c r="P34" s="81" t="n">
        <v>41039.51</v>
      </c>
      <c r="Q34" s="81" t="n">
        <v>67.06</v>
      </c>
      <c r="R34" s="66" t="n">
        <f aca="false">P34/3600</f>
        <v>11.3998638888889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3" t="n">
        <f aca="false">H35/3600</f>
        <v>18.4092666666667</v>
      </c>
      <c r="L35" s="76" t="n">
        <v>53024.512</v>
      </c>
      <c r="M35" s="77" t="n">
        <v>38.2714</v>
      </c>
      <c r="N35" s="77" t="n">
        <v>41.9482</v>
      </c>
      <c r="O35" s="77" t="n">
        <v>44.0502</v>
      </c>
      <c r="P35" s="77" t="n">
        <v>66590.52</v>
      </c>
      <c r="Q35" s="77" t="n">
        <v>119.91</v>
      </c>
      <c r="R35" s="53" t="n">
        <f aca="false">P35/3600</f>
        <v>18.4973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59" t="n">
        <f aca="false">H36/3600</f>
        <v>13.7377111111111</v>
      </c>
      <c r="L36" s="78" t="n">
        <v>7414.9968</v>
      </c>
      <c r="M36" s="79" t="n">
        <v>35.464</v>
      </c>
      <c r="N36" s="79" t="n">
        <v>40.5298</v>
      </c>
      <c r="O36" s="79" t="n">
        <v>42.8718</v>
      </c>
      <c r="P36" s="79" t="n">
        <v>49354.46</v>
      </c>
      <c r="Q36" s="79" t="n">
        <v>80.96</v>
      </c>
      <c r="R36" s="59" t="n">
        <f aca="false">P36/3600</f>
        <v>13.7095722222222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59" t="n">
        <f aca="false">H37/3600</f>
        <v>12.0942055555556</v>
      </c>
      <c r="L37" s="78" t="n">
        <v>1967.3696</v>
      </c>
      <c r="M37" s="79" t="n">
        <v>33.7073</v>
      </c>
      <c r="N37" s="79" t="n">
        <v>39.2947</v>
      </c>
      <c r="O37" s="79" t="n">
        <v>41.88</v>
      </c>
      <c r="P37" s="79" t="n">
        <v>43273</v>
      </c>
      <c r="Q37" s="79" t="n">
        <v>65.92</v>
      </c>
      <c r="R37" s="59" t="n">
        <f aca="false">P37/3600</f>
        <v>12.0202777777778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6" t="n">
        <f aca="false">H38/3600</f>
        <v>11.3769833333333</v>
      </c>
      <c r="L38" s="80" t="n">
        <v>766.3024</v>
      </c>
      <c r="M38" s="81" t="n">
        <v>31.6617</v>
      </c>
      <c r="N38" s="81" t="n">
        <v>38.4024</v>
      </c>
      <c r="O38" s="81" t="n">
        <v>41.1353</v>
      </c>
      <c r="P38" s="81" t="n">
        <v>40902.45</v>
      </c>
      <c r="Q38" s="81" t="n">
        <v>59.35</v>
      </c>
      <c r="R38" s="66" t="n">
        <f aca="false">P38/3600</f>
        <v>11.3617916666667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3" t="n">
        <f aca="false">H39/3600</f>
        <v>2.85835</v>
      </c>
      <c r="L39" s="76" t="n">
        <v>3709.66</v>
      </c>
      <c r="M39" s="77" t="n">
        <v>40.3192</v>
      </c>
      <c r="N39" s="77" t="n">
        <v>42.7383</v>
      </c>
      <c r="O39" s="77" t="n">
        <v>43.3297</v>
      </c>
      <c r="P39" s="77" t="n">
        <v>10066.85</v>
      </c>
      <c r="Q39" s="77" t="n">
        <v>15</v>
      </c>
      <c r="R39" s="53" t="n">
        <f aca="false">P39/3600</f>
        <v>2.7963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59" t="n">
        <f aca="false">H40/3600</f>
        <v>2.4976</v>
      </c>
      <c r="L40" s="78" t="n">
        <v>1738.6056</v>
      </c>
      <c r="M40" s="79" t="n">
        <v>37.1605</v>
      </c>
      <c r="N40" s="79" t="n">
        <v>40.2717</v>
      </c>
      <c r="O40" s="79" t="n">
        <v>40.6487</v>
      </c>
      <c r="P40" s="79" t="n">
        <v>8973.99</v>
      </c>
      <c r="Q40" s="79" t="n">
        <v>12.28</v>
      </c>
      <c r="R40" s="59" t="n">
        <f aca="false">P40/3600</f>
        <v>2.492775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59" t="n">
        <f aca="false">H41/3600</f>
        <v>2.25173055555556</v>
      </c>
      <c r="L41" s="78" t="n">
        <v>830.5608</v>
      </c>
      <c r="M41" s="79" t="n">
        <v>34.3476</v>
      </c>
      <c r="N41" s="79" t="n">
        <v>38.304</v>
      </c>
      <c r="O41" s="79" t="n">
        <v>38.5733</v>
      </c>
      <c r="P41" s="79" t="n">
        <v>8046.21</v>
      </c>
      <c r="Q41" s="79" t="n">
        <v>10.56</v>
      </c>
      <c r="R41" s="59" t="n">
        <f aca="false">P41/3600</f>
        <v>2.23505833333333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6" t="n">
        <f aca="false">H42/3600</f>
        <v>2.04949722222222</v>
      </c>
      <c r="L42" s="80" t="n">
        <v>428.6024</v>
      </c>
      <c r="M42" s="81" t="n">
        <v>31.9619</v>
      </c>
      <c r="N42" s="81" t="n">
        <v>36.8961</v>
      </c>
      <c r="O42" s="81" t="n">
        <v>37.007</v>
      </c>
      <c r="P42" s="81" t="n">
        <v>7357.71</v>
      </c>
      <c r="Q42" s="81" t="n">
        <v>9.17</v>
      </c>
      <c r="R42" s="66" t="n">
        <f aca="false">P42/3600</f>
        <v>2.04380833333333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3" t="n">
        <f aca="false">H43/3600</f>
        <v>3.23437777777778</v>
      </c>
      <c r="L43" s="76" t="n">
        <v>4225.1104</v>
      </c>
      <c r="M43" s="77" t="n">
        <v>40.1809</v>
      </c>
      <c r="N43" s="77" t="n">
        <v>43.1032</v>
      </c>
      <c r="O43" s="77" t="n">
        <v>44.4752</v>
      </c>
      <c r="P43" s="77" t="n">
        <v>11646.9</v>
      </c>
      <c r="Q43" s="77" t="n">
        <v>16.14</v>
      </c>
      <c r="R43" s="53" t="n">
        <f aca="false">P43/3600</f>
        <v>3.235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59" t="n">
        <f aca="false">H44/3600</f>
        <v>2.87706111111111</v>
      </c>
      <c r="L44" s="78" t="n">
        <v>1885.02</v>
      </c>
      <c r="M44" s="79" t="n">
        <v>37.3772</v>
      </c>
      <c r="N44" s="79" t="n">
        <v>41.0553</v>
      </c>
      <c r="O44" s="79" t="n">
        <v>42.1386</v>
      </c>
      <c r="P44" s="79" t="n">
        <v>10331.42</v>
      </c>
      <c r="Q44" s="79" t="n">
        <v>14.43</v>
      </c>
      <c r="R44" s="59" t="n">
        <f aca="false">P44/3600</f>
        <v>2.86983888888889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59" t="n">
        <f aca="false">H45/3600</f>
        <v>2.61673888888889</v>
      </c>
      <c r="L45" s="78" t="n">
        <v>911.9984</v>
      </c>
      <c r="M45" s="79" t="n">
        <v>34.4711</v>
      </c>
      <c r="N45" s="79" t="n">
        <v>39.3239</v>
      </c>
      <c r="O45" s="79" t="n">
        <v>40.2821</v>
      </c>
      <c r="P45" s="79" t="n">
        <v>9395.35</v>
      </c>
      <c r="Q45" s="79" t="n">
        <v>12.24</v>
      </c>
      <c r="R45" s="59" t="n">
        <f aca="false">P45/3600</f>
        <v>2.60981944444444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6" t="n">
        <f aca="false">H46/3600</f>
        <v>2.43045277777778</v>
      </c>
      <c r="L46" s="80" t="n">
        <v>465.8848</v>
      </c>
      <c r="M46" s="81" t="n">
        <v>31.6276</v>
      </c>
      <c r="N46" s="81" t="n">
        <v>38.0302</v>
      </c>
      <c r="O46" s="81" t="n">
        <v>38.8871</v>
      </c>
      <c r="P46" s="81" t="n">
        <v>8728.25</v>
      </c>
      <c r="Q46" s="81" t="n">
        <v>10.66</v>
      </c>
      <c r="R46" s="66" t="n">
        <f aca="false">P46/3600</f>
        <v>2.42451388888889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3" t="n">
        <f aca="false">H47/3600</f>
        <v>3.16113055555556</v>
      </c>
      <c r="L47" s="76" t="n">
        <v>8067.8896</v>
      </c>
      <c r="M47" s="77" t="n">
        <v>38.4273</v>
      </c>
      <c r="N47" s="77" t="n">
        <v>40.9991</v>
      </c>
      <c r="O47" s="77" t="n">
        <v>41.92</v>
      </c>
      <c r="P47" s="77" t="n">
        <v>11365.99</v>
      </c>
      <c r="Q47" s="77" t="n">
        <v>18.87</v>
      </c>
      <c r="R47" s="53" t="n">
        <f aca="false">P47/3600</f>
        <v>3.1572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59" t="n">
        <f aca="false">H48/3600</f>
        <v>2.73540833333333</v>
      </c>
      <c r="L48" s="78" t="n">
        <v>3437.952</v>
      </c>
      <c r="M48" s="79" t="n">
        <v>34.6178</v>
      </c>
      <c r="N48" s="79" t="n">
        <v>38.3198</v>
      </c>
      <c r="O48" s="79" t="n">
        <v>39.143</v>
      </c>
      <c r="P48" s="79" t="n">
        <v>9849.18</v>
      </c>
      <c r="Q48" s="79" t="n">
        <v>14.78</v>
      </c>
      <c r="R48" s="59" t="n">
        <f aca="false">P48/3600</f>
        <v>2.73588333333333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59" t="n">
        <f aca="false">H49/3600</f>
        <v>2.39212222222222</v>
      </c>
      <c r="L49" s="78" t="n">
        <v>1496.94</v>
      </c>
      <c r="M49" s="79" t="n">
        <v>31.153</v>
      </c>
      <c r="N49" s="79" t="n">
        <v>36.3978</v>
      </c>
      <c r="O49" s="79" t="n">
        <v>37.1797</v>
      </c>
      <c r="P49" s="79" t="n">
        <v>8606.74</v>
      </c>
      <c r="Q49" s="79" t="n">
        <v>12.36</v>
      </c>
      <c r="R49" s="59" t="n">
        <f aca="false">P49/3600</f>
        <v>2.39076111111111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6" t="n">
        <f aca="false">H50/3600</f>
        <v>2.14904722222222</v>
      </c>
      <c r="L50" s="80" t="n">
        <v>653.372</v>
      </c>
      <c r="M50" s="81" t="n">
        <v>27.9707</v>
      </c>
      <c r="N50" s="81" t="n">
        <v>35.0791</v>
      </c>
      <c r="O50" s="81" t="n">
        <v>35.7888</v>
      </c>
      <c r="P50" s="81" t="n">
        <v>7692.63</v>
      </c>
      <c r="Q50" s="81" t="n">
        <v>10.66</v>
      </c>
      <c r="R50" s="66" t="n">
        <f aca="false">P50/3600</f>
        <v>2.13684166666667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3" t="n">
        <f aca="false">H51/3600</f>
        <v>2.28023611111111</v>
      </c>
      <c r="L51" s="76" t="n">
        <v>5808.5176</v>
      </c>
      <c r="M51" s="77" t="n">
        <v>39.9898</v>
      </c>
      <c r="N51" s="77" t="n">
        <v>41.5274</v>
      </c>
      <c r="O51" s="77" t="n">
        <v>42.8497</v>
      </c>
      <c r="P51" s="77" t="n">
        <v>8217.73</v>
      </c>
      <c r="Q51" s="77" t="n">
        <v>12.86</v>
      </c>
      <c r="R51" s="53" t="n">
        <f aca="false">P51/3600</f>
        <v>2.2827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59" t="n">
        <f aca="false">H52/3600</f>
        <v>1.98999722222222</v>
      </c>
      <c r="L52" s="78" t="n">
        <v>2290.7096</v>
      </c>
      <c r="M52" s="79" t="n">
        <v>36.2996</v>
      </c>
      <c r="N52" s="79" t="n">
        <v>38.9081</v>
      </c>
      <c r="O52" s="79" t="n">
        <v>40.5051</v>
      </c>
      <c r="P52" s="79" t="n">
        <v>7147.82</v>
      </c>
      <c r="Q52" s="79" t="n">
        <v>10.12</v>
      </c>
      <c r="R52" s="59" t="n">
        <f aca="false">P52/3600</f>
        <v>1.98550555555556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59" t="n">
        <f aca="false">H53/3600</f>
        <v>1.75066666666667</v>
      </c>
      <c r="L53" s="78" t="n">
        <v>1005.8288</v>
      </c>
      <c r="M53" s="79" t="n">
        <v>33.1303</v>
      </c>
      <c r="N53" s="79" t="n">
        <v>37.0289</v>
      </c>
      <c r="O53" s="79" t="n">
        <v>38.7709</v>
      </c>
      <c r="P53" s="79" t="n">
        <v>6260.26</v>
      </c>
      <c r="Q53" s="79" t="n">
        <v>8.72</v>
      </c>
      <c r="R53" s="59" t="n">
        <f aca="false">P53/3600</f>
        <v>1.73896111111111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6" t="n">
        <f aca="false">H54/3600</f>
        <v>1.55551666666667</v>
      </c>
      <c r="L54" s="80" t="n">
        <v>462.3336</v>
      </c>
      <c r="M54" s="81" t="n">
        <v>30.2673</v>
      </c>
      <c r="N54" s="81" t="n">
        <v>35.7367</v>
      </c>
      <c r="O54" s="81" t="n">
        <v>37.4535</v>
      </c>
      <c r="P54" s="81" t="n">
        <v>5605.5</v>
      </c>
      <c r="Q54" s="81" t="n">
        <v>7.2</v>
      </c>
      <c r="R54" s="66" t="n">
        <f aca="false">P54/3600</f>
        <v>1.55708333333333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3" t="n">
        <f aca="false">H55/3600</f>
        <v>0.750322222222222</v>
      </c>
      <c r="L55" s="76" t="n">
        <v>1756.7112</v>
      </c>
      <c r="M55" s="77" t="n">
        <v>40.9822</v>
      </c>
      <c r="N55" s="77" t="n">
        <v>43.619</v>
      </c>
      <c r="O55" s="77" t="n">
        <v>43.0506</v>
      </c>
      <c r="P55" s="77" t="n">
        <v>2699.11</v>
      </c>
      <c r="Q55" s="77" t="n">
        <v>3.94</v>
      </c>
      <c r="R55" s="53" t="n">
        <f aca="false">P55/3600</f>
        <v>0.7497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59" t="n">
        <f aca="false">H56/3600</f>
        <v>0.675363888888889</v>
      </c>
      <c r="L56" s="78" t="n">
        <v>870.3552</v>
      </c>
      <c r="M56" s="79" t="n">
        <v>37.1253</v>
      </c>
      <c r="N56" s="79" t="n">
        <v>40.9144</v>
      </c>
      <c r="O56" s="79" t="n">
        <v>39.8948</v>
      </c>
      <c r="P56" s="79" t="n">
        <v>2443.98</v>
      </c>
      <c r="Q56" s="79" t="n">
        <v>3.49</v>
      </c>
      <c r="R56" s="59" t="n">
        <f aca="false">P56/3600</f>
        <v>0.678883333333333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59" t="n">
        <f aca="false">H57/3600</f>
        <v>0.60965</v>
      </c>
      <c r="L57" s="78" t="n">
        <v>424.3208</v>
      </c>
      <c r="M57" s="79" t="n">
        <v>33.6487</v>
      </c>
      <c r="N57" s="79" t="n">
        <v>38.8623</v>
      </c>
      <c r="O57" s="79" t="n">
        <v>37.593</v>
      </c>
      <c r="P57" s="79" t="n">
        <v>2214.34</v>
      </c>
      <c r="Q57" s="79" t="n">
        <v>2.99</v>
      </c>
      <c r="R57" s="59" t="n">
        <f aca="false">P57/3600</f>
        <v>0.615094444444445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6" t="n">
        <f aca="false">H58/3600</f>
        <v>0.553113888888889</v>
      </c>
      <c r="L58" s="80" t="n">
        <v>215.4536</v>
      </c>
      <c r="M58" s="81" t="n">
        <v>30.729</v>
      </c>
      <c r="N58" s="81" t="n">
        <v>37.532</v>
      </c>
      <c r="O58" s="81" t="n">
        <v>35.9173</v>
      </c>
      <c r="P58" s="81" t="n">
        <v>2009.25</v>
      </c>
      <c r="Q58" s="81" t="n">
        <v>2.52</v>
      </c>
      <c r="R58" s="66" t="n">
        <f aca="false">P58/3600</f>
        <v>0.558125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3" t="n">
        <f aca="false">H59/3600</f>
        <v>0.854405555555556</v>
      </c>
      <c r="L59" s="76" t="n">
        <v>2198.94</v>
      </c>
      <c r="M59" s="77" t="n">
        <v>38.3951</v>
      </c>
      <c r="N59" s="77" t="n">
        <v>42.5979</v>
      </c>
      <c r="O59" s="77" t="n">
        <v>43.5597</v>
      </c>
      <c r="P59" s="77" t="n">
        <v>3103.95</v>
      </c>
      <c r="Q59" s="77" t="n">
        <v>5.24</v>
      </c>
      <c r="R59" s="53" t="n">
        <f aca="false">P59/3600</f>
        <v>0.8622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59" t="n">
        <f aca="false">H60/3600</f>
        <v>0.729877777777778</v>
      </c>
      <c r="L60" s="78" t="n">
        <v>760.536</v>
      </c>
      <c r="M60" s="79" t="n">
        <v>34.6712</v>
      </c>
      <c r="N60" s="79" t="n">
        <v>40.5743</v>
      </c>
      <c r="O60" s="79" t="n">
        <v>41.5536</v>
      </c>
      <c r="P60" s="79" t="n">
        <v>2630.93</v>
      </c>
      <c r="Q60" s="79" t="n">
        <v>4.06</v>
      </c>
      <c r="R60" s="59" t="n">
        <f aca="false">P60/3600</f>
        <v>0.730813888888889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59" t="n">
        <f aca="false">H61/3600</f>
        <v>0.640425</v>
      </c>
      <c r="L61" s="78" t="n">
        <v>299.9896</v>
      </c>
      <c r="M61" s="79" t="n">
        <v>31.5097</v>
      </c>
      <c r="N61" s="79" t="n">
        <v>39.1948</v>
      </c>
      <c r="O61" s="79" t="n">
        <v>40.1309</v>
      </c>
      <c r="P61" s="79" t="n">
        <v>2321.82</v>
      </c>
      <c r="Q61" s="79" t="n">
        <v>3.35</v>
      </c>
      <c r="R61" s="59" t="n">
        <f aca="false">P61/3600</f>
        <v>0.64495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6" t="n">
        <f aca="false">H62/3600</f>
        <v>0.583263888888889</v>
      </c>
      <c r="L62" s="80" t="n">
        <v>130.78</v>
      </c>
      <c r="M62" s="81" t="n">
        <v>28.5422</v>
      </c>
      <c r="N62" s="81" t="n">
        <v>38.2547</v>
      </c>
      <c r="O62" s="81" t="n">
        <v>39.0568</v>
      </c>
      <c r="P62" s="81" t="n">
        <v>2091.71</v>
      </c>
      <c r="Q62" s="81" t="n">
        <v>3.03</v>
      </c>
      <c r="R62" s="66" t="n">
        <f aca="false">P62/3600</f>
        <v>0.581030555555556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3" t="n">
        <f aca="false">H63/3600</f>
        <v>0.714222222222222</v>
      </c>
      <c r="L63" s="76" t="n">
        <v>1944.0872</v>
      </c>
      <c r="M63" s="77" t="n">
        <v>38.1024</v>
      </c>
      <c r="N63" s="77" t="n">
        <v>40.6693</v>
      </c>
      <c r="O63" s="77" t="n">
        <v>41.367</v>
      </c>
      <c r="P63" s="77" t="n">
        <v>2577.88</v>
      </c>
      <c r="Q63" s="77" t="n">
        <v>4.22</v>
      </c>
      <c r="R63" s="53" t="n">
        <f aca="false">P63/3600</f>
        <v>0.7160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59" t="n">
        <f aca="false">H64/3600</f>
        <v>0.612058333333333</v>
      </c>
      <c r="L64" s="78" t="n">
        <v>825.9144</v>
      </c>
      <c r="M64" s="79" t="n">
        <v>34.3588</v>
      </c>
      <c r="N64" s="79" t="n">
        <v>37.9987</v>
      </c>
      <c r="O64" s="79" t="n">
        <v>38.5611</v>
      </c>
      <c r="P64" s="79" t="n">
        <v>2218.34</v>
      </c>
      <c r="Q64" s="79" t="n">
        <v>3.3</v>
      </c>
      <c r="R64" s="59" t="n">
        <f aca="false">P64/3600</f>
        <v>0.616205555555556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59" t="n">
        <f aca="false">H65/3600</f>
        <v>0.537102777777778</v>
      </c>
      <c r="L65" s="78" t="n">
        <v>353.948</v>
      </c>
      <c r="M65" s="79" t="n">
        <v>30.9162</v>
      </c>
      <c r="N65" s="79" t="n">
        <v>36.0651</v>
      </c>
      <c r="O65" s="79" t="n">
        <v>36.5831</v>
      </c>
      <c r="P65" s="79" t="n">
        <v>1936.06</v>
      </c>
      <c r="Q65" s="79" t="n">
        <v>2.63</v>
      </c>
      <c r="R65" s="59" t="n">
        <f aca="false">P65/3600</f>
        <v>0.537794444444445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6" t="n">
        <f aca="false">H66/3600</f>
        <v>0.478408333333333</v>
      </c>
      <c r="L66" s="80" t="n">
        <v>152.256</v>
      </c>
      <c r="M66" s="81" t="n">
        <v>27.9054</v>
      </c>
      <c r="N66" s="81" t="n">
        <v>34.6364</v>
      </c>
      <c r="O66" s="81" t="n">
        <v>35.142</v>
      </c>
      <c r="P66" s="81" t="n">
        <v>1725.87</v>
      </c>
      <c r="Q66" s="81" t="n">
        <v>2.16</v>
      </c>
      <c r="R66" s="66" t="n">
        <f aca="false">P66/3600</f>
        <v>0.479408333333333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3" t="n">
        <f aca="false">H67/3600</f>
        <v>0.532838888888889</v>
      </c>
      <c r="L67" s="76" t="n">
        <v>1369.2216</v>
      </c>
      <c r="M67" s="77" t="n">
        <v>40.0097</v>
      </c>
      <c r="N67" s="77" t="n">
        <v>41.2949</v>
      </c>
      <c r="O67" s="77" t="n">
        <v>42.3271</v>
      </c>
      <c r="P67" s="77" t="n">
        <v>1928.35</v>
      </c>
      <c r="Q67" s="77" t="n">
        <v>3.11</v>
      </c>
      <c r="R67" s="53" t="n">
        <f aca="false">P67/3600</f>
        <v>0.5356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59" t="n">
        <f aca="false">H68/3600</f>
        <v>0.476608333333333</v>
      </c>
      <c r="L68" s="78" t="n">
        <v>646.2512</v>
      </c>
      <c r="M68" s="79" t="n">
        <v>35.9232</v>
      </c>
      <c r="N68" s="79" t="n">
        <v>38.4829</v>
      </c>
      <c r="O68" s="79" t="n">
        <v>39.6632</v>
      </c>
      <c r="P68" s="79" t="n">
        <v>1721.15</v>
      </c>
      <c r="Q68" s="79" t="n">
        <v>2.63</v>
      </c>
      <c r="R68" s="59" t="n">
        <f aca="false">P68/3600</f>
        <v>0.478097222222222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59" t="n">
        <f aca="false">H69/3600</f>
        <v>0.422858333333333</v>
      </c>
      <c r="L69" s="78" t="n">
        <v>303.272</v>
      </c>
      <c r="M69" s="79" t="n">
        <v>32.3073</v>
      </c>
      <c r="N69" s="79" t="n">
        <v>36.4785</v>
      </c>
      <c r="O69" s="79" t="n">
        <v>37.6246</v>
      </c>
      <c r="P69" s="79" t="n">
        <v>1518.38</v>
      </c>
      <c r="Q69" s="79" t="n">
        <v>2.05</v>
      </c>
      <c r="R69" s="59" t="n">
        <f aca="false">P69/3600</f>
        <v>0.421772222222222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6" t="n">
        <f aca="false">H70/3600</f>
        <v>0.374425</v>
      </c>
      <c r="L70" s="80" t="n">
        <v>145.7424</v>
      </c>
      <c r="M70" s="81" t="n">
        <v>29.4538</v>
      </c>
      <c r="N70" s="81" t="n">
        <v>35.0534</v>
      </c>
      <c r="O70" s="81" t="n">
        <v>36.1331</v>
      </c>
      <c r="P70" s="81" t="n">
        <v>1338.38</v>
      </c>
      <c r="Q70" s="81" t="n">
        <v>1.62</v>
      </c>
      <c r="R70" s="66" t="n">
        <f aca="false">P70/3600</f>
        <v>0.371772222222222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3" t="n">
        <f aca="false">H71/3600</f>
        <v>5.34178055555556</v>
      </c>
      <c r="L71" s="76" t="n">
        <v>2102.496</v>
      </c>
      <c r="M71" s="77" t="n">
        <v>43.4909</v>
      </c>
      <c r="N71" s="77" t="n">
        <v>46.7461</v>
      </c>
      <c r="O71" s="77" t="n">
        <v>47.7005</v>
      </c>
      <c r="P71" s="77" t="n">
        <v>19130.95</v>
      </c>
      <c r="Q71" s="77" t="n">
        <v>26.88</v>
      </c>
      <c r="R71" s="53" t="n">
        <f aca="false">P71/3600</f>
        <v>5.3141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59" t="n">
        <f aca="false">H72/3600</f>
        <v>4.88901111111111</v>
      </c>
      <c r="L72" s="78" t="n">
        <v>754.756</v>
      </c>
      <c r="M72" s="79" t="n">
        <v>41.2727</v>
      </c>
      <c r="N72" s="79" t="n">
        <v>45.3775</v>
      </c>
      <c r="O72" s="79" t="n">
        <v>46.0472</v>
      </c>
      <c r="P72" s="79" t="n">
        <v>17497.26</v>
      </c>
      <c r="Q72" s="79" t="n">
        <v>23.14</v>
      </c>
      <c r="R72" s="59" t="n">
        <f aca="false">P72/3600</f>
        <v>4.86035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59" t="n">
        <f aca="false">H73/3600</f>
        <v>4.66782777777778</v>
      </c>
      <c r="L73" s="78" t="n">
        <v>358.4272</v>
      </c>
      <c r="M73" s="79" t="n">
        <v>38.8173</v>
      </c>
      <c r="N73" s="79" t="n">
        <v>44.0524</v>
      </c>
      <c r="O73" s="79" t="n">
        <v>44.4488</v>
      </c>
      <c r="P73" s="79" t="n">
        <v>16843.23</v>
      </c>
      <c r="Q73" s="79" t="n">
        <v>20.83</v>
      </c>
      <c r="R73" s="59" t="n">
        <f aca="false">P73/3600</f>
        <v>4.678675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6" t="n">
        <f aca="false">H74/3600</f>
        <v>4.51281111111111</v>
      </c>
      <c r="L74" s="80" t="n">
        <v>189.3968</v>
      </c>
      <c r="M74" s="81" t="n">
        <v>36.1142</v>
      </c>
      <c r="N74" s="81" t="n">
        <v>42.9928</v>
      </c>
      <c r="O74" s="81" t="n">
        <v>43.3016</v>
      </c>
      <c r="P74" s="81" t="n">
        <v>16237.53</v>
      </c>
      <c r="Q74" s="81" t="n">
        <v>20.05</v>
      </c>
      <c r="R74" s="66" t="n">
        <f aca="false">P74/3600</f>
        <v>4.510425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137" t="n">
        <v>2773.9392</v>
      </c>
      <c r="E75" s="138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3" t="n">
        <f aca="false">H75/3600</f>
        <v>5.35965277777778</v>
      </c>
      <c r="L75" s="137" t="n">
        <v>2775.1984</v>
      </c>
      <c r="M75" s="138" t="n">
        <v>43.3483</v>
      </c>
      <c r="N75" s="77" t="n">
        <v>48.3227</v>
      </c>
      <c r="O75" s="77" t="n">
        <v>47.8833</v>
      </c>
      <c r="P75" s="77" t="n">
        <v>19382.63</v>
      </c>
      <c r="Q75" s="77" t="n">
        <v>29.2</v>
      </c>
      <c r="R75" s="53" t="n">
        <f aca="false">P75/3600</f>
        <v>5.3840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59" t="n">
        <f aca="false">H76/3600</f>
        <v>4.89613888888889</v>
      </c>
      <c r="L76" s="78" t="n">
        <v>900.6296</v>
      </c>
      <c r="M76" s="79" t="n">
        <v>41.0736</v>
      </c>
      <c r="N76" s="79" t="n">
        <v>46.9014</v>
      </c>
      <c r="O76" s="79" t="n">
        <v>46.0194</v>
      </c>
      <c r="P76" s="79" t="n">
        <v>17686.13</v>
      </c>
      <c r="Q76" s="79" t="n">
        <v>24.39</v>
      </c>
      <c r="R76" s="59" t="n">
        <f aca="false">P76/3600</f>
        <v>4.91281388888889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59" t="n">
        <f aca="false">H77/3600</f>
        <v>4.66749444444444</v>
      </c>
      <c r="L77" s="78" t="n">
        <v>418.8784</v>
      </c>
      <c r="M77" s="79" t="n">
        <v>38.5831</v>
      </c>
      <c r="N77" s="79" t="n">
        <v>45.6493</v>
      </c>
      <c r="O77" s="79" t="n">
        <v>44.1895</v>
      </c>
      <c r="P77" s="79" t="n">
        <v>16885.75</v>
      </c>
      <c r="Q77" s="79" t="n">
        <v>21.82</v>
      </c>
      <c r="R77" s="59" t="n">
        <f aca="false">P77/3600</f>
        <v>4.69048611111111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139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6" t="n">
        <f aca="false">H78/3600</f>
        <v>4.52083055555556</v>
      </c>
      <c r="L78" s="80" t="n">
        <v>222.1464</v>
      </c>
      <c r="M78" s="139" t="n">
        <v>35.6849</v>
      </c>
      <c r="N78" s="81" t="n">
        <v>44.7892</v>
      </c>
      <c r="O78" s="81" t="n">
        <v>42.903</v>
      </c>
      <c r="P78" s="81" t="n">
        <v>16465.4</v>
      </c>
      <c r="Q78" s="81" t="n">
        <v>20.92</v>
      </c>
      <c r="R78" s="66" t="n">
        <f aca="false">P78/3600</f>
        <v>4.57372222222222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3" t="n">
        <f aca="false">H79/3600</f>
        <v>5.38336944444445</v>
      </c>
      <c r="L79" s="76" t="n">
        <v>2382.548</v>
      </c>
      <c r="M79" s="77" t="n">
        <v>43.2428</v>
      </c>
      <c r="N79" s="77" t="n">
        <v>48.1031</v>
      </c>
      <c r="O79" s="77" t="n">
        <v>48.3328</v>
      </c>
      <c r="P79" s="77" t="n">
        <v>19458.72</v>
      </c>
      <c r="Q79" s="77" t="n">
        <v>27.13</v>
      </c>
      <c r="R79" s="53" t="n">
        <f aca="false">P79/3600</f>
        <v>5.405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59" t="n">
        <f aca="false">H80/3600</f>
        <v>4.89284444444445</v>
      </c>
      <c r="L80" s="78" t="n">
        <v>748.8464</v>
      </c>
      <c r="M80" s="79" t="n">
        <v>40.8861</v>
      </c>
      <c r="N80" s="79" t="n">
        <v>46.4176</v>
      </c>
      <c r="O80" s="79" t="n">
        <v>46.5327</v>
      </c>
      <c r="P80" s="79" t="n">
        <v>17624.23</v>
      </c>
      <c r="Q80" s="79" t="n">
        <v>24.17</v>
      </c>
      <c r="R80" s="59" t="n">
        <f aca="false">P80/3600</f>
        <v>4.89561944444445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59" t="n">
        <f aca="false">H81/3600</f>
        <v>4.660675</v>
      </c>
      <c r="L81" s="78" t="n">
        <v>325.5976</v>
      </c>
      <c r="M81" s="79" t="n">
        <v>38.3761</v>
      </c>
      <c r="N81" s="79" t="n">
        <v>44.7526</v>
      </c>
      <c r="O81" s="79" t="n">
        <v>44.7711</v>
      </c>
      <c r="P81" s="79" t="n">
        <v>16827.4</v>
      </c>
      <c r="Q81" s="79" t="n">
        <v>21.86</v>
      </c>
      <c r="R81" s="59" t="n">
        <f aca="false">P81/3600</f>
        <v>4.67427777777778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6" t="n">
        <f aca="false">H82/3600</f>
        <v>4.51688055555556</v>
      </c>
      <c r="L82" s="80" t="n">
        <v>168.0288</v>
      </c>
      <c r="M82" s="81" t="n">
        <v>35.7485</v>
      </c>
      <c r="N82" s="81" t="n">
        <v>43.5796</v>
      </c>
      <c r="O82" s="81" t="n">
        <v>43.5133</v>
      </c>
      <c r="P82" s="81" t="n">
        <v>16377.05</v>
      </c>
      <c r="Q82" s="81" t="n">
        <v>21.1</v>
      </c>
      <c r="R82" s="66" t="n">
        <f aca="false">P82/3600</f>
        <v>4.54918055555556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3" t="n">
        <f aca="false">H83/3600</f>
        <v>2.75561666666667</v>
      </c>
      <c r="L83" s="76" t="n">
        <v>3897.5984</v>
      </c>
      <c r="M83" s="77" t="n">
        <v>40.4309</v>
      </c>
      <c r="N83" s="77" t="n">
        <v>42.5706</v>
      </c>
      <c r="O83" s="77" t="n">
        <v>43.1025</v>
      </c>
      <c r="P83" s="77" t="n">
        <v>9941.34</v>
      </c>
      <c r="Q83" s="77" t="n">
        <v>14.32</v>
      </c>
      <c r="R83" s="53" t="n">
        <f aca="false">P83/3600</f>
        <v>2.7614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59" t="n">
        <f aca="false">H84/3600</f>
        <v>2.45398888888889</v>
      </c>
      <c r="L84" s="78" t="n">
        <v>1825.7248</v>
      </c>
      <c r="M84" s="79" t="n">
        <v>37.1701</v>
      </c>
      <c r="N84" s="79" t="n">
        <v>39.8602</v>
      </c>
      <c r="O84" s="79" t="n">
        <v>40.2313</v>
      </c>
      <c r="P84" s="79" t="n">
        <v>8879.94</v>
      </c>
      <c r="Q84" s="79" t="n">
        <v>12.24</v>
      </c>
      <c r="R84" s="59" t="n">
        <f aca="false">P84/3600</f>
        <v>2.46665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59" t="n">
        <f aca="false">H85/3600</f>
        <v>2.22155277777778</v>
      </c>
      <c r="L85" s="78" t="n">
        <v>883.1744</v>
      </c>
      <c r="M85" s="79" t="n">
        <v>34.2342</v>
      </c>
      <c r="N85" s="79" t="n">
        <v>37.6695</v>
      </c>
      <c r="O85" s="79" t="n">
        <v>37.9179</v>
      </c>
      <c r="P85" s="79" t="n">
        <v>7974.89</v>
      </c>
      <c r="Q85" s="79" t="n">
        <v>11.02</v>
      </c>
      <c r="R85" s="59" t="n">
        <f aca="false">P85/3600</f>
        <v>2.21524722222222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6" t="n">
        <f aca="false">H86/3600</f>
        <v>2.02735277777778</v>
      </c>
      <c r="L86" s="80" t="n">
        <v>461.8368</v>
      </c>
      <c r="M86" s="81" t="n">
        <v>31.6426</v>
      </c>
      <c r="N86" s="81" t="n">
        <v>36.1466</v>
      </c>
      <c r="O86" s="81" t="n">
        <v>36.219</v>
      </c>
      <c r="P86" s="81" t="n">
        <v>7256.36</v>
      </c>
      <c r="Q86" s="81" t="n">
        <v>8.91</v>
      </c>
      <c r="R86" s="66" t="n">
        <f aca="false">P86/3600</f>
        <v>2.01565555555556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3" t="n">
        <f aca="false">H87/3600</f>
        <v>5.94925277777778</v>
      </c>
      <c r="L87" s="76" t="n">
        <v>5814.0614</v>
      </c>
      <c r="M87" s="77" t="n">
        <v>42.8747</v>
      </c>
      <c r="N87" s="77" t="n">
        <v>45.5118</v>
      </c>
      <c r="O87" s="77" t="n">
        <v>45.8216</v>
      </c>
      <c r="P87" s="77" t="n">
        <v>21406.64</v>
      </c>
      <c r="Q87" s="77" t="n">
        <v>28.19</v>
      </c>
      <c r="R87" s="53" t="n">
        <f aca="false">P87/3600</f>
        <v>5.9462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59" t="n">
        <f aca="false">H88/3600</f>
        <v>5.42652222222222</v>
      </c>
      <c r="L88" s="78" t="n">
        <v>2886.7968</v>
      </c>
      <c r="M88" s="79" t="n">
        <v>38.8831</v>
      </c>
      <c r="N88" s="79" t="n">
        <v>42.6455</v>
      </c>
      <c r="O88" s="79" t="n">
        <v>42.8784</v>
      </c>
      <c r="P88" s="79" t="n">
        <v>19093.39</v>
      </c>
      <c r="Q88" s="79" t="n">
        <v>25.15</v>
      </c>
      <c r="R88" s="59" t="n">
        <f aca="false">P88/3600</f>
        <v>5.30371944444444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59" t="n">
        <f aca="false">H89/3600</f>
        <v>4.63939444444444</v>
      </c>
      <c r="L89" s="78" t="n">
        <v>1374.7613</v>
      </c>
      <c r="M89" s="79" t="n">
        <v>35.1586</v>
      </c>
      <c r="N89" s="79" t="n">
        <v>40.5069</v>
      </c>
      <c r="O89" s="79" t="n">
        <v>40.3799</v>
      </c>
      <c r="P89" s="79" t="n">
        <v>16626.93</v>
      </c>
      <c r="Q89" s="79" t="n">
        <v>21.48</v>
      </c>
      <c r="R89" s="59" t="n">
        <f aca="false">P89/3600</f>
        <v>4.61859166666667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6" t="n">
        <f aca="false">H90/3600</f>
        <v>4.18664722222222</v>
      </c>
      <c r="L90" s="80" t="n">
        <v>629.8171</v>
      </c>
      <c r="M90" s="81" t="n">
        <v>31.8743</v>
      </c>
      <c r="N90" s="81" t="n">
        <v>38.9444</v>
      </c>
      <c r="O90" s="81" t="n">
        <v>38.2979</v>
      </c>
      <c r="P90" s="81" t="n">
        <v>14995.37</v>
      </c>
      <c r="Q90" s="81" t="n">
        <v>18.79</v>
      </c>
      <c r="R90" s="66" t="n">
        <f aca="false">P90/3600</f>
        <v>4.16538055555556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3" t="n">
        <f aca="false">H91/3600</f>
        <v>2.27669444444444</v>
      </c>
      <c r="L91" s="76" t="n">
        <v>350.4048</v>
      </c>
      <c r="M91" s="77" t="n">
        <v>46.576</v>
      </c>
      <c r="N91" s="77" t="n">
        <v>44.6937</v>
      </c>
      <c r="O91" s="77" t="n">
        <v>44.7352</v>
      </c>
      <c r="P91" s="77" t="n">
        <v>8198.07</v>
      </c>
      <c r="Q91" s="77" t="n">
        <v>8.38</v>
      </c>
      <c r="R91" s="53" t="n">
        <f aca="false">P91/3600</f>
        <v>2.2772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59" t="n">
        <f aca="false">H92/3600</f>
        <v>2.25354722222222</v>
      </c>
      <c r="L92" s="78" t="n">
        <v>256.7112</v>
      </c>
      <c r="M92" s="79" t="n">
        <v>42.4976</v>
      </c>
      <c r="N92" s="79" t="n">
        <v>40.9722</v>
      </c>
      <c r="O92" s="79" t="n">
        <v>41.1841</v>
      </c>
      <c r="P92" s="79" t="n">
        <v>8107.43</v>
      </c>
      <c r="Q92" s="79" t="n">
        <v>8.41</v>
      </c>
      <c r="R92" s="59" t="n">
        <f aca="false">P92/3600</f>
        <v>2.25206388888889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59" t="n">
        <f aca="false">H93/3600</f>
        <v>2.23104722222222</v>
      </c>
      <c r="L93" s="78" t="n">
        <v>188.6152</v>
      </c>
      <c r="M93" s="79" t="n">
        <v>38.0478</v>
      </c>
      <c r="N93" s="79" t="n">
        <v>39.0712</v>
      </c>
      <c r="O93" s="79" t="n">
        <v>39.1916</v>
      </c>
      <c r="P93" s="79" t="n">
        <v>7988.66</v>
      </c>
      <c r="Q93" s="79" t="n">
        <v>8.46</v>
      </c>
      <c r="R93" s="59" t="n">
        <f aca="false">P93/3600</f>
        <v>2.21907222222222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6" t="n">
        <f aca="false">H94/3600</f>
        <v>2.18346111111111</v>
      </c>
      <c r="L94" s="80" t="n">
        <v>134.3688</v>
      </c>
      <c r="M94" s="81" t="n">
        <v>33.3459</v>
      </c>
      <c r="N94" s="81" t="n">
        <v>37.9425</v>
      </c>
      <c r="O94" s="81" t="n">
        <v>38.0213</v>
      </c>
      <c r="P94" s="81" t="n">
        <v>7912.58</v>
      </c>
      <c r="Q94" s="81" t="n">
        <v>8.4</v>
      </c>
      <c r="R94" s="66" t="n">
        <f aca="false">P94/3600</f>
        <v>2.19793888888889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3" t="n">
        <f aca="false">H95/3600</f>
        <v>4.19735555555556</v>
      </c>
      <c r="L95" s="76" t="n">
        <v>704.047</v>
      </c>
      <c r="M95" s="77" t="n">
        <v>48.8774</v>
      </c>
      <c r="N95" s="77" t="n">
        <v>52.1349</v>
      </c>
      <c r="O95" s="77" t="n">
        <v>53.2463</v>
      </c>
      <c r="P95" s="77" t="n">
        <v>15096.67</v>
      </c>
      <c r="Q95" s="77" t="n">
        <v>19.85</v>
      </c>
      <c r="R95" s="53" t="n">
        <f aca="false">P95/3600</f>
        <v>4.1935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59" t="n">
        <f aca="false">H96/3600</f>
        <v>4.07883055555556</v>
      </c>
      <c r="L96" s="78" t="n">
        <v>414.3994</v>
      </c>
      <c r="M96" s="79" t="n">
        <v>45.2014</v>
      </c>
      <c r="N96" s="79" t="n">
        <v>49.0253</v>
      </c>
      <c r="O96" s="79" t="n">
        <v>50.2781</v>
      </c>
      <c r="P96" s="79" t="n">
        <v>14830.05</v>
      </c>
      <c r="Q96" s="79" t="n">
        <v>18.11</v>
      </c>
      <c r="R96" s="59" t="n">
        <f aca="false">P96/3600</f>
        <v>4.11945833333333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59" t="n">
        <f aca="false">H97/3600</f>
        <v>3.95570833333333</v>
      </c>
      <c r="L97" s="78" t="n">
        <v>245.2323</v>
      </c>
      <c r="M97" s="79" t="n">
        <v>41.5435</v>
      </c>
      <c r="N97" s="79" t="n">
        <v>46.6584</v>
      </c>
      <c r="O97" s="79" t="n">
        <v>47.9594</v>
      </c>
      <c r="P97" s="79" t="n">
        <v>14206.57</v>
      </c>
      <c r="Q97" s="79" t="n">
        <v>19.1</v>
      </c>
      <c r="R97" s="59" t="n">
        <f aca="false">P97/3600</f>
        <v>3.94626944444444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6" t="n">
        <f aca="false">H98/3600</f>
        <v>3.86303055555556</v>
      </c>
      <c r="L98" s="80" t="n">
        <v>152.4262</v>
      </c>
      <c r="M98" s="81" t="n">
        <v>37.9674</v>
      </c>
      <c r="N98" s="81" t="n">
        <v>44.8541</v>
      </c>
      <c r="O98" s="81" t="n">
        <v>46.3743</v>
      </c>
      <c r="P98" s="81" t="n">
        <v>13931.49</v>
      </c>
      <c r="Q98" s="81" t="n">
        <v>19.24</v>
      </c>
      <c r="R98" s="66" t="n">
        <f aca="false">P98/3600</f>
        <v>3.86985833333333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5.0172449327763</v>
      </c>
      <c r="J106" s="87" t="n">
        <f aca="false">GEOMEAN(J3:J98)</f>
        <v>2.98320834026481</v>
      </c>
      <c r="Q106" s="87" t="n">
        <f aca="false">GEOMEAN(Q3:Q98)</f>
        <v>14.935218226074</v>
      </c>
      <c r="R106" s="87" t="n">
        <f aca="false">GEOMEAN(R3:R98)</f>
        <v>2.98128583622972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0.994537832533898</v>
      </c>
      <c r="R107" s="89" t="n">
        <f aca="false">R106/J106</f>
        <v>0.999355558239381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25716666666667</v>
      </c>
      <c r="J108" s="87" t="n">
        <f aca="false">SUM(J3:J98)</f>
        <v>362.993808333333</v>
      </c>
      <c r="Q108" s="87" t="n">
        <f aca="false">SUM(Q3:Q98)/3600</f>
        <v>0.526219444444445</v>
      </c>
      <c r="R108" s="87" t="n">
        <f aca="false">SUM(R3:R98)</f>
        <v>362.71697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5.1486773948059</v>
      </c>
      <c r="J113" s="87" t="n">
        <f aca="false">GEOMEAN(J3:J10,J19:J82)</f>
        <v>2.92986091481997</v>
      </c>
      <c r="Q113" s="87" t="n">
        <f aca="false">GEOMEAN(Q3:Q10,Q19:Q82)</f>
        <v>15.083394032628</v>
      </c>
      <c r="R113" s="87" t="n">
        <f aca="false">GEOMEAN(R3:R10,R19:R82)</f>
        <v>2.92865151291988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0.995690490959935</v>
      </c>
      <c r="R114" s="89" t="n">
        <f aca="false">R113/J113</f>
        <v>0.9995872152517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76</v>
      </c>
      <c r="C3" s="74" t="n">
        <v>22</v>
      </c>
      <c r="D3" s="90"/>
      <c r="E3" s="91"/>
      <c r="F3" s="91"/>
      <c r="G3" s="91"/>
      <c r="H3" s="91"/>
      <c r="I3" s="91"/>
      <c r="J3" s="92"/>
      <c r="K3" s="93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9"/>
      <c r="E4" s="100"/>
      <c r="F4" s="100"/>
      <c r="G4" s="100"/>
      <c r="H4" s="100"/>
      <c r="I4" s="100"/>
      <c r="J4" s="101"/>
      <c r="K4" s="93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/>
      <c r="K5" s="93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/>
      <c r="K6" s="93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90"/>
      <c r="E7" s="91"/>
      <c r="F7" s="91"/>
      <c r="G7" s="91"/>
      <c r="H7" s="91"/>
      <c r="I7" s="91"/>
      <c r="J7" s="92"/>
      <c r="K7" s="93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/>
      <c r="K8" s="93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/>
      <c r="K9" s="93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/>
      <c r="K10" s="93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90"/>
      <c r="E11" s="91"/>
      <c r="F11" s="91"/>
      <c r="G11" s="91"/>
      <c r="H11" s="91"/>
      <c r="I11" s="91"/>
      <c r="J11" s="92"/>
      <c r="K11" s="93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/>
      <c r="K12" s="93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/>
      <c r="K13" s="93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/>
      <c r="K14" s="93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90"/>
      <c r="E15" s="91"/>
      <c r="F15" s="91"/>
      <c r="G15" s="91"/>
      <c r="H15" s="91"/>
      <c r="I15" s="91"/>
      <c r="J15" s="92"/>
      <c r="K15" s="93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/>
      <c r="K16" s="93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/>
      <c r="K17" s="93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/>
      <c r="K18" s="93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3" t="n">
        <f aca="false">H19/3600</f>
        <v>5.04953611111111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59" t="n">
        <f aca="false">H20/3600</f>
        <v>4.36972777777778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59" t="n">
        <f aca="false">H21/3600</f>
        <v>3.84033611111111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6" t="n">
        <f aca="false">H22/3600</f>
        <v>3.398175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3" t="n">
        <f aca="false">H23/3600</f>
        <v>4.62316944444445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59" t="n">
        <f aca="false">H24/3600</f>
        <v>3.81865277777778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59" t="n">
        <f aca="false">H25/3600</f>
        <v>3.35273055555556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6" t="n">
        <f aca="false">H26/3600</f>
        <v>3.0237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3" t="n">
        <f aca="false">H27/3600</f>
        <v>9.90036666666667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59" t="n">
        <f aca="false">H28/3600</f>
        <v>7.74812777777778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59" t="n">
        <f aca="false">H29/3600</f>
        <v>6.77836111111111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6" t="n">
        <f aca="false">H30/3600</f>
        <v>6.22997222222222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3" t="n">
        <f aca="false">H31/3600</f>
        <v>12.1806888888889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59" t="n">
        <f aca="false">H32/3600</f>
        <v>9.95305277777778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59" t="n">
        <f aca="false">H33/3600</f>
        <v>8.54299444444444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6" t="n">
        <f aca="false">H34/3600</f>
        <v>7.61285555555556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3" t="n">
        <f aca="false">H35/3600</f>
        <v>13.5164916666667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59" t="n">
        <f aca="false">H36/3600</f>
        <v>9.27182222222222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59" t="n">
        <f aca="false">H37/3600</f>
        <v>7.68519166666667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6" t="n">
        <f aca="false">H38/3600</f>
        <v>6.95637222222222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3" t="n">
        <f aca="false">H39/3600</f>
        <v>2.00951111111111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59" t="n">
        <f aca="false">H40/3600</f>
        <v>1.74251944444444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59" t="n">
        <f aca="false">H41/3600</f>
        <v>1.50693333333333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6" t="n">
        <f aca="false">H42/3600</f>
        <v>1.33403611111111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3" t="n">
        <f aca="false">H43/3600</f>
        <v>2.326227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59" t="n">
        <f aca="false">H44/3600</f>
        <v>1.97408055555556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59" t="n">
        <f aca="false">H45/3600</f>
        <v>1.73643333333333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6" t="n">
        <f aca="false">H46/3600</f>
        <v>1.57294722222222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3" t="n">
        <f aca="false">H47/3600</f>
        <v>2.27986666666667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59" t="n">
        <f aca="false">H48/3600</f>
        <v>1.86905277777778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59" t="n">
        <f aca="false">H49/3600</f>
        <v>1.590425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6" t="n">
        <f aca="false">H50/3600</f>
        <v>1.3636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3" t="n">
        <f aca="false">H51/3600</f>
        <v>1.77362777777778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59" t="n">
        <f aca="false">H52/3600</f>
        <v>1.48745833333333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59" t="n">
        <f aca="false">H53/3600</f>
        <v>1.26081111111111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6" t="n">
        <f aca="false">H54/3600</f>
        <v>1.07955555555556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3" t="n">
        <f aca="false">H55/3600</f>
        <v>0.556605555555556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59" t="n">
        <f aca="false">H56/3600</f>
        <v>0.488758333333333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59" t="n">
        <f aca="false">H57/3600</f>
        <v>0.426733333333333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6" t="n">
        <f aca="false">H58/3600</f>
        <v>0.376336111111111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3" t="n">
        <f aca="false">H59/3600</f>
        <v>0.602322222222222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59" t="n">
        <f aca="false">H60/3600</f>
        <v>0.485105555555556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59" t="n">
        <f aca="false">H61/3600</f>
        <v>0.405472222222222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6" t="n">
        <f aca="false">H62/3600</f>
        <v>0.357969444444444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3" t="n">
        <f aca="false">H63/3600</f>
        <v>0.507366666666667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59" t="n">
        <f aca="false">H64/3600</f>
        <v>0.411652777777778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59" t="n">
        <f aca="false">H65/3600</f>
        <v>0.349397222222222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6" t="n">
        <f aca="false">H66/3600</f>
        <v>0.302647222222222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3" t="n">
        <f aca="false">H67/3600</f>
        <v>0.407947222222222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59" t="n">
        <f aca="false">H68/3600</f>
        <v>0.351733333333333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59" t="n">
        <f aca="false">H69/3600</f>
        <v>0.299411111111111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6" t="n">
        <f aca="false">H70/3600</f>
        <v>0.257216666666667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3" t="n">
        <f aca="false">H71/3600</f>
        <v>3.37279722222222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59" t="n">
        <f aca="false">H72/3600</f>
        <v>2.99580277777778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59" t="n">
        <f aca="false">H73/3600</f>
        <v>2.83052777777778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6" t="n">
        <f aca="false">H74/3600</f>
        <v>2.72653611111111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3" t="n">
        <f aca="false">H75/3600</f>
        <v>3.46236111111111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59" t="n">
        <f aca="false">H76/3600</f>
        <v>3.058572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59" t="n">
        <f aca="false">H77/3600</f>
        <v>2.843727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6" t="n">
        <f aca="false">H78/3600</f>
        <v>2.73491388888889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3" t="n">
        <f aca="false">H79/3600</f>
        <v>3.47438333333333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59" t="n">
        <f aca="false">H80/3600</f>
        <v>3.04510555555556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59" t="n">
        <f aca="false">H81/3600</f>
        <v>2.84839722222222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6" t="n">
        <f aca="false">H82/3600</f>
        <v>2.74952222222222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3" t="n">
        <f aca="false">H83/3600</f>
        <v>1.99914444444444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59" t="n">
        <f aca="false">H84/3600</f>
        <v>1.71164444444444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59" t="n">
        <f aca="false">H85/3600</f>
        <v>1.49059444444444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6" t="n">
        <f aca="false">H86/3600</f>
        <v>1.32218888888889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3" t="n">
        <f aca="false">H87/3600</f>
        <v>4.39666111111111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59" t="n">
        <f aca="false">H88/3600</f>
        <v>3.74251666666667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59" t="n">
        <f aca="false">H89/3600</f>
        <v>3.197825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6" t="n">
        <f aca="false">H90/3600</f>
        <v>2.75348333333333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3" t="n">
        <f aca="false">H91/3600</f>
        <v>1.45235555555556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59" t="n">
        <f aca="false">H92/3600</f>
        <v>1.41843888888889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59" t="n">
        <f aca="false">H93/3600</f>
        <v>1.38909166666667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6" t="n">
        <f aca="false">H94/3600</f>
        <v>1.339975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3" t="n">
        <f aca="false">H95/3600</f>
        <v>2.68053888888889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59" t="n">
        <f aca="false">H96/3600</f>
        <v>2.62076944444444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59" t="n">
        <f aca="false">H97/3600</f>
        <v>2.49366388888889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6" t="n">
        <f aca="false">H98/3600</f>
        <v>2.3864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2.8091293524443</v>
      </c>
      <c r="J106" s="87" t="n">
        <f aca="false">GEOMEAN(J3:J98)</f>
        <v>1.9946045957745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461247222222222</v>
      </c>
      <c r="J108" s="87" t="n">
        <f aca="false">SUM(J3:J98)</f>
        <v>243.884091666667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13.1637125310159</v>
      </c>
      <c r="J113" s="87" t="n">
        <f aca="false">GEOMEAN(J3:J10,J19:J82)</f>
        <v>1.96630576423025</v>
      </c>
      <c r="Q113" s="87" t="e">
        <f aca="false">GEOMEAN(Q3:Q10,Q19:Q82)</f>
        <v>#NUM!</v>
      </c>
      <c r="R113" s="87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B97" colorId="64" zoomScale="100" zoomScaleNormal="100" zoomScalePageLayoutView="100" workbookViewId="0">
      <selection pane="topLeft" activeCell="T118" activeCellId="0" sqref="T1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53.78</v>
      </c>
      <c r="I3" s="52" t="n">
        <v>66.84</v>
      </c>
      <c r="J3" s="53" t="n">
        <f aca="false">H3/3600</f>
        <v>0.792716666666667</v>
      </c>
      <c r="L3" s="51" t="n">
        <v>109796.9408</v>
      </c>
      <c r="M3" s="52" t="n">
        <v>43.4142</v>
      </c>
      <c r="N3" s="52" t="n">
        <v>43.1041</v>
      </c>
      <c r="O3" s="52" t="n">
        <v>44.885</v>
      </c>
      <c r="P3" s="52" t="n">
        <v>2896.28</v>
      </c>
      <c r="Q3" s="52" t="n">
        <v>67.03</v>
      </c>
      <c r="R3" s="54" t="n">
        <f aca="false">P3/3600</f>
        <v>0.804522222222222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602.85</v>
      </c>
      <c r="I4" s="58" t="n">
        <v>58.03</v>
      </c>
      <c r="J4" s="59" t="n">
        <f aca="false">H4/3600</f>
        <v>0.723013888888889</v>
      </c>
      <c r="L4" s="57" t="n">
        <v>61998.2096</v>
      </c>
      <c r="M4" s="58" t="n">
        <v>40.2449</v>
      </c>
      <c r="N4" s="58" t="n">
        <v>40.4888</v>
      </c>
      <c r="O4" s="58" t="n">
        <v>42.4401</v>
      </c>
      <c r="P4" s="58" t="n">
        <v>2649.25</v>
      </c>
      <c r="Q4" s="58" t="n">
        <v>58.6</v>
      </c>
      <c r="R4" s="60" t="n">
        <f aca="false">P4/3600</f>
        <v>0.735902777777778</v>
      </c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432.61</v>
      </c>
      <c r="I5" s="58" t="n">
        <v>50.44</v>
      </c>
      <c r="J5" s="59" t="n">
        <f aca="false">H5/3600</f>
        <v>0.675725</v>
      </c>
      <c r="L5" s="57" t="n">
        <v>35245.3376</v>
      </c>
      <c r="M5" s="58" t="n">
        <v>37.2251</v>
      </c>
      <c r="N5" s="58" t="n">
        <v>38.6477</v>
      </c>
      <c r="O5" s="58" t="n">
        <v>40.6694</v>
      </c>
      <c r="P5" s="58" t="n">
        <v>2483.04</v>
      </c>
      <c r="Q5" s="58" t="n">
        <v>51.62</v>
      </c>
      <c r="R5" s="60" t="n">
        <f aca="false">P5/3600</f>
        <v>0.689733333333333</v>
      </c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302.72</v>
      </c>
      <c r="I6" s="65" t="n">
        <v>46.87</v>
      </c>
      <c r="J6" s="66" t="n">
        <f aca="false">H6/3600</f>
        <v>0.639644444444444</v>
      </c>
      <c r="L6" s="64" t="n">
        <v>20066.632</v>
      </c>
      <c r="M6" s="65" t="n">
        <v>34.2832</v>
      </c>
      <c r="N6" s="65" t="n">
        <v>37.3595</v>
      </c>
      <c r="O6" s="65" t="n">
        <v>39.4636</v>
      </c>
      <c r="P6" s="65" t="n">
        <v>2337.73</v>
      </c>
      <c r="Q6" s="65" t="n">
        <v>46.52</v>
      </c>
      <c r="R6" s="67" t="n">
        <f aca="false">P6/3600</f>
        <v>0.649369444444444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866.46</v>
      </c>
      <c r="I7" s="52" t="n">
        <v>67.53</v>
      </c>
      <c r="J7" s="53" t="n">
        <f aca="false">H7/3600</f>
        <v>0.796238888888889</v>
      </c>
      <c r="L7" s="51" t="n">
        <v>111487.4544</v>
      </c>
      <c r="M7" s="52" t="n">
        <v>43.2414</v>
      </c>
      <c r="N7" s="52" t="n">
        <v>45.6687</v>
      </c>
      <c r="O7" s="52" t="n">
        <v>45.4001</v>
      </c>
      <c r="P7" s="52" t="n">
        <v>2931.12</v>
      </c>
      <c r="Q7" s="52" t="n">
        <v>66.91</v>
      </c>
      <c r="R7" s="54" t="n">
        <f aca="false">P7/3600</f>
        <v>0.8142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638.8</v>
      </c>
      <c r="I8" s="58" t="n">
        <v>59.78</v>
      </c>
      <c r="J8" s="59" t="n">
        <f aca="false">H8/3600</f>
        <v>0.733</v>
      </c>
      <c r="L8" s="57" t="n">
        <v>65164.9568</v>
      </c>
      <c r="M8" s="58" t="n">
        <v>39.8718</v>
      </c>
      <c r="N8" s="58" t="n">
        <v>43.2739</v>
      </c>
      <c r="O8" s="58" t="n">
        <v>43.5005</v>
      </c>
      <c r="P8" s="58" t="n">
        <v>2697.65</v>
      </c>
      <c r="Q8" s="58" t="n">
        <v>59.72</v>
      </c>
      <c r="R8" s="60" t="n">
        <f aca="false">P8/3600</f>
        <v>0.749347222222222</v>
      </c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473.04</v>
      </c>
      <c r="I9" s="58" t="n">
        <v>55.07</v>
      </c>
      <c r="J9" s="59" t="n">
        <f aca="false">H9/3600</f>
        <v>0.686955555555556</v>
      </c>
      <c r="L9" s="57" t="n">
        <v>37348</v>
      </c>
      <c r="M9" s="58" t="n">
        <v>36.7921</v>
      </c>
      <c r="N9" s="58" t="n">
        <v>41.3153</v>
      </c>
      <c r="O9" s="58" t="n">
        <v>41.8359</v>
      </c>
      <c r="P9" s="58" t="n">
        <v>2518.76</v>
      </c>
      <c r="Q9" s="58" t="n">
        <v>54.42</v>
      </c>
      <c r="R9" s="60" t="n">
        <f aca="false">P9/3600</f>
        <v>0.699655555555556</v>
      </c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341.9</v>
      </c>
      <c r="I10" s="65" t="n">
        <v>48.23</v>
      </c>
      <c r="J10" s="66" t="n">
        <f aca="false">H10/3600</f>
        <v>0.650527777777778</v>
      </c>
      <c r="L10" s="64" t="n">
        <v>21760.936</v>
      </c>
      <c r="M10" s="65" t="n">
        <v>33.9484</v>
      </c>
      <c r="N10" s="65" t="n">
        <v>39.8163</v>
      </c>
      <c r="O10" s="65" t="n">
        <v>40.5544</v>
      </c>
      <c r="P10" s="65" t="n">
        <v>2394.46</v>
      </c>
      <c r="Q10" s="65" t="n">
        <v>50.1</v>
      </c>
      <c r="R10" s="67" t="n">
        <f aca="false">P10/3600</f>
        <v>0.665127777777778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428.25</v>
      </c>
      <c r="I11" s="52" t="n">
        <v>140.36</v>
      </c>
      <c r="J11" s="53" t="n">
        <f aca="false">H11/3600</f>
        <v>1.785625</v>
      </c>
      <c r="L11" s="51" t="n">
        <v>427602.5648</v>
      </c>
      <c r="M11" s="52" t="n">
        <v>41.9601</v>
      </c>
      <c r="N11" s="52" t="n">
        <v>41.2248</v>
      </c>
      <c r="O11" s="52" t="n">
        <v>40.5394</v>
      </c>
      <c r="P11" s="52" t="n">
        <v>6623.63</v>
      </c>
      <c r="Q11" s="52" t="n">
        <v>138.97</v>
      </c>
      <c r="R11" s="54" t="n">
        <f aca="false">P11/3600</f>
        <v>1.83989722222222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62832.7264</v>
      </c>
      <c r="E12" s="58" t="n">
        <v>38.3891</v>
      </c>
      <c r="F12" s="58" t="n">
        <v>38.6279</v>
      </c>
      <c r="G12" s="58" t="n">
        <v>37.4001</v>
      </c>
      <c r="H12" s="58" t="n">
        <v>5872.49</v>
      </c>
      <c r="I12" s="58" t="n">
        <v>114.5</v>
      </c>
      <c r="J12" s="59" t="n">
        <f aca="false">H12/3600</f>
        <v>1.63124722222222</v>
      </c>
      <c r="L12" s="57" t="n">
        <v>262448.2528</v>
      </c>
      <c r="M12" s="58" t="n">
        <v>38.3949</v>
      </c>
      <c r="N12" s="58" t="n">
        <v>38.6328</v>
      </c>
      <c r="O12" s="58" t="n">
        <v>37.4026</v>
      </c>
      <c r="P12" s="58" t="n">
        <v>5970.17</v>
      </c>
      <c r="Q12" s="58" t="n">
        <v>115.89</v>
      </c>
      <c r="R12" s="60" t="n">
        <f aca="false">P12/3600</f>
        <v>1.65838055555556</v>
      </c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60847.3456</v>
      </c>
      <c r="E13" s="58" t="n">
        <v>34.528</v>
      </c>
      <c r="F13" s="58" t="n">
        <v>37.095</v>
      </c>
      <c r="G13" s="58" t="n">
        <v>35.8668</v>
      </c>
      <c r="H13" s="58" t="n">
        <v>5394.3</v>
      </c>
      <c r="I13" s="58" t="n">
        <v>103.39</v>
      </c>
      <c r="J13" s="59" t="n">
        <f aca="false">H13/3600</f>
        <v>1.49841666666667</v>
      </c>
      <c r="L13" s="57" t="n">
        <v>160486.5344</v>
      </c>
      <c r="M13" s="58" t="n">
        <v>34.5362</v>
      </c>
      <c r="N13" s="58" t="n">
        <v>37.0996</v>
      </c>
      <c r="O13" s="58" t="n">
        <v>35.8703</v>
      </c>
      <c r="P13" s="58" t="n">
        <v>5524.89</v>
      </c>
      <c r="Q13" s="58" t="n">
        <v>102.79</v>
      </c>
      <c r="R13" s="60" t="n">
        <f aca="false">P13/3600</f>
        <v>1.53469166666667</v>
      </c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5028.07</v>
      </c>
      <c r="I14" s="65" t="n">
        <v>94.84</v>
      </c>
      <c r="J14" s="66" t="n">
        <f aca="false">H14/3600</f>
        <v>1.39668611111111</v>
      </c>
      <c r="L14" s="64" t="n">
        <v>89039.4544</v>
      </c>
      <c r="M14" s="65" t="n">
        <v>30.7794</v>
      </c>
      <c r="N14" s="65" t="n">
        <v>35.9429</v>
      </c>
      <c r="O14" s="65" t="n">
        <v>34.7832</v>
      </c>
      <c r="P14" s="65" t="n">
        <v>5120.63</v>
      </c>
      <c r="Q14" s="65" t="n">
        <v>94.17</v>
      </c>
      <c r="R14" s="67" t="n">
        <f aca="false">P14/3600</f>
        <v>1.42239722222222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054.93</v>
      </c>
      <c r="I15" s="52" t="n">
        <v>98.8</v>
      </c>
      <c r="J15" s="53" t="n">
        <f aca="false">H15/3600</f>
        <v>1.40414722222222</v>
      </c>
      <c r="L15" s="51" t="n">
        <v>112652.3504</v>
      </c>
      <c r="M15" s="52" t="n">
        <v>43.8189</v>
      </c>
      <c r="N15" s="52" t="n">
        <v>46.5518</v>
      </c>
      <c r="O15" s="52" t="n">
        <v>46.1789</v>
      </c>
      <c r="P15" s="52" t="n">
        <v>5160.28</v>
      </c>
      <c r="Q15" s="52" t="n">
        <v>98.63</v>
      </c>
      <c r="R15" s="54" t="n">
        <f aca="false">P15/3600</f>
        <v>1.43341111111111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3121.6352</v>
      </c>
      <c r="E16" s="58" t="n">
        <v>41.459</v>
      </c>
      <c r="F16" s="58" t="n">
        <v>45.7099</v>
      </c>
      <c r="G16" s="58" t="n">
        <v>45.4494</v>
      </c>
      <c r="H16" s="58" t="n">
        <v>4598.97</v>
      </c>
      <c r="I16" s="58" t="n">
        <v>86.59</v>
      </c>
      <c r="J16" s="59" t="n">
        <f aca="false">H16/3600</f>
        <v>1.27749166666667</v>
      </c>
      <c r="L16" s="57" t="n">
        <v>52827.0416</v>
      </c>
      <c r="M16" s="58" t="n">
        <v>41.4553</v>
      </c>
      <c r="N16" s="58" t="n">
        <v>45.7031</v>
      </c>
      <c r="O16" s="58" t="n">
        <v>45.4455</v>
      </c>
      <c r="P16" s="58" t="n">
        <v>4668.44</v>
      </c>
      <c r="Q16" s="58" t="n">
        <v>86.97</v>
      </c>
      <c r="R16" s="60" t="n">
        <f aca="false">P16/3600</f>
        <v>1.29678888888889</v>
      </c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7920.304</v>
      </c>
      <c r="E17" s="58" t="n">
        <v>39.8116</v>
      </c>
      <c r="F17" s="58" t="n">
        <v>45.1113</v>
      </c>
      <c r="G17" s="58" t="n">
        <v>44.9814</v>
      </c>
      <c r="H17" s="58" t="n">
        <v>4322.28</v>
      </c>
      <c r="I17" s="58" t="n">
        <v>76.63</v>
      </c>
      <c r="J17" s="59" t="n">
        <f aca="false">H17/3600</f>
        <v>1.20063333333333</v>
      </c>
      <c r="L17" s="57" t="n">
        <v>27655.4464</v>
      </c>
      <c r="M17" s="58" t="n">
        <v>39.8092</v>
      </c>
      <c r="N17" s="58" t="n">
        <v>45.0909</v>
      </c>
      <c r="O17" s="58" t="n">
        <v>44.9643</v>
      </c>
      <c r="P17" s="58" t="n">
        <v>4391.04</v>
      </c>
      <c r="Q17" s="58" t="n">
        <v>78.03</v>
      </c>
      <c r="R17" s="60" t="n">
        <f aca="false">P17/3600</f>
        <v>1.21973333333333</v>
      </c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4177.38</v>
      </c>
      <c r="I18" s="65" t="n">
        <v>75.04</v>
      </c>
      <c r="J18" s="66" t="n">
        <f aca="false">H18/3600</f>
        <v>1.16038333333333</v>
      </c>
      <c r="L18" s="64" t="n">
        <v>15357.9792</v>
      </c>
      <c r="M18" s="65" t="n">
        <v>38.1573</v>
      </c>
      <c r="N18" s="65" t="n">
        <v>44.5413</v>
      </c>
      <c r="O18" s="65" t="n">
        <v>44.494</v>
      </c>
      <c r="P18" s="65" t="n">
        <v>4234.67</v>
      </c>
      <c r="Q18" s="65" t="n">
        <v>74.12</v>
      </c>
      <c r="R18" s="67" t="n">
        <f aca="false">P18/3600</f>
        <v>1.17629722222222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3" t="n">
        <f aca="false">H19/3600</f>
        <v>0.585844444444444</v>
      </c>
      <c r="L19" s="76" t="n">
        <v>26019.5696</v>
      </c>
      <c r="M19" s="77" t="n">
        <v>42.8506</v>
      </c>
      <c r="N19" s="77" t="n">
        <v>44.6224</v>
      </c>
      <c r="O19" s="77" t="n">
        <v>46.0689</v>
      </c>
      <c r="P19" s="77" t="n">
        <v>2158.98</v>
      </c>
      <c r="Q19" s="77" t="n">
        <v>42.22</v>
      </c>
      <c r="R19" s="53" t="n">
        <f aca="false">P19/3600</f>
        <v>0.599716666666667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59" t="n">
        <f aca="false">H20/3600</f>
        <v>0.534338888888889</v>
      </c>
      <c r="L20" s="78" t="n">
        <v>13227.9488</v>
      </c>
      <c r="M20" s="79" t="n">
        <v>41.04</v>
      </c>
      <c r="N20" s="79" t="n">
        <v>42.7701</v>
      </c>
      <c r="O20" s="79" t="n">
        <v>43.8767</v>
      </c>
      <c r="P20" s="79" t="n">
        <v>1974.41</v>
      </c>
      <c r="Q20" s="79" t="n">
        <v>36.33</v>
      </c>
      <c r="R20" s="59" t="n">
        <f aca="false">P20/3600</f>
        <v>0.548447222222222</v>
      </c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59" t="n">
        <f aca="false">H21/3600</f>
        <v>0.506233333333333</v>
      </c>
      <c r="L21" s="78" t="n">
        <v>7365.7872</v>
      </c>
      <c r="M21" s="79" t="n">
        <v>38.9986</v>
      </c>
      <c r="N21" s="79" t="n">
        <v>41.3293</v>
      </c>
      <c r="O21" s="79" t="n">
        <v>42.3067</v>
      </c>
      <c r="P21" s="79" t="n">
        <v>1862.75</v>
      </c>
      <c r="Q21" s="79" t="n">
        <v>33.96</v>
      </c>
      <c r="R21" s="59" t="n">
        <f aca="false">P21/3600</f>
        <v>0.517430555555556</v>
      </c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6" t="n">
        <f aca="false">H22/3600</f>
        <v>0.485822222222222</v>
      </c>
      <c r="L22" s="80" t="n">
        <v>4116.1128</v>
      </c>
      <c r="M22" s="81" t="n">
        <v>36.6335</v>
      </c>
      <c r="N22" s="81" t="n">
        <v>40.2644</v>
      </c>
      <c r="O22" s="81" t="n">
        <v>41.3118</v>
      </c>
      <c r="P22" s="81" t="n">
        <v>1772.71</v>
      </c>
      <c r="Q22" s="81" t="n">
        <v>31.85</v>
      </c>
      <c r="R22" s="66" t="n">
        <f aca="false">P22/3600</f>
        <v>0.492419444444444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3" t="n">
        <f aca="false">H23/3600</f>
        <v>0.66645</v>
      </c>
      <c r="L23" s="76" t="n">
        <v>57473.0024</v>
      </c>
      <c r="M23" s="77" t="n">
        <v>41.8149</v>
      </c>
      <c r="N23" s="77" t="n">
        <v>43.3424</v>
      </c>
      <c r="O23" s="77" t="n">
        <v>44.2028</v>
      </c>
      <c r="P23" s="77" t="n">
        <v>2455.37</v>
      </c>
      <c r="Q23" s="77" t="n">
        <v>58.28</v>
      </c>
      <c r="R23" s="53" t="n">
        <f aca="false">P23/3600</f>
        <v>0.682047222222222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59" t="n">
        <f aca="false">H24/3600</f>
        <v>0.592097222222222</v>
      </c>
      <c r="L24" s="78" t="n">
        <v>31238.9752</v>
      </c>
      <c r="M24" s="79" t="n">
        <v>38.7224</v>
      </c>
      <c r="N24" s="79" t="n">
        <v>40.7795</v>
      </c>
      <c r="O24" s="79" t="n">
        <v>41.5842</v>
      </c>
      <c r="P24" s="79" t="n">
        <v>2169.77</v>
      </c>
      <c r="Q24" s="79" t="n">
        <v>48.98</v>
      </c>
      <c r="R24" s="59" t="n">
        <f aca="false">P24/3600</f>
        <v>0.602713888888889</v>
      </c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59" t="n">
        <f aca="false">H25/3600</f>
        <v>0.541566666666667</v>
      </c>
      <c r="L25" s="78" t="n">
        <v>16392.6736</v>
      </c>
      <c r="M25" s="79" t="n">
        <v>35.7746</v>
      </c>
      <c r="N25" s="79" t="n">
        <v>38.8897</v>
      </c>
      <c r="O25" s="79" t="n">
        <v>39.8986</v>
      </c>
      <c r="P25" s="79" t="n">
        <v>2001.95</v>
      </c>
      <c r="Q25" s="79" t="n">
        <v>41.86</v>
      </c>
      <c r="R25" s="59" t="n">
        <f aca="false">P25/3600</f>
        <v>0.556097222222222</v>
      </c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6" t="n">
        <f aca="false">H26/3600</f>
        <v>0.505527777777778</v>
      </c>
      <c r="L26" s="80" t="n">
        <v>8200.9928</v>
      </c>
      <c r="M26" s="81" t="n">
        <v>33.0101</v>
      </c>
      <c r="N26" s="81" t="n">
        <v>37.6137</v>
      </c>
      <c r="O26" s="81" t="n">
        <v>38.9391</v>
      </c>
      <c r="P26" s="81" t="n">
        <v>1845.87</v>
      </c>
      <c r="Q26" s="81" t="n">
        <v>37.96</v>
      </c>
      <c r="R26" s="66" t="n">
        <f aca="false">P26/3600</f>
        <v>0.512741666666667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3" t="n">
        <f aca="false">H27/3600</f>
        <v>1.44856111111111</v>
      </c>
      <c r="L27" s="76" t="n">
        <v>124075.828</v>
      </c>
      <c r="M27" s="77" t="n">
        <v>41.022</v>
      </c>
      <c r="N27" s="77" t="n">
        <v>41.9895</v>
      </c>
      <c r="O27" s="77" t="n">
        <v>44.2025</v>
      </c>
      <c r="P27" s="77" t="n">
        <v>5321.54</v>
      </c>
      <c r="Q27" s="77" t="n">
        <v>126.89</v>
      </c>
      <c r="R27" s="53" t="n">
        <f aca="false">P27/3600</f>
        <v>1.47820555555556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59" t="n">
        <f aca="false">H28/3600</f>
        <v>1.21959166666667</v>
      </c>
      <c r="L28" s="78" t="n">
        <v>55217.4392</v>
      </c>
      <c r="M28" s="79" t="n">
        <v>38.065</v>
      </c>
      <c r="N28" s="79" t="n">
        <v>39.6538</v>
      </c>
      <c r="O28" s="79" t="n">
        <v>42.089</v>
      </c>
      <c r="P28" s="79" t="n">
        <v>4465.74</v>
      </c>
      <c r="Q28" s="79" t="n">
        <v>95.96</v>
      </c>
      <c r="R28" s="59" t="n">
        <f aca="false">P28/3600</f>
        <v>1.24048333333333</v>
      </c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59" t="n">
        <f aca="false">H29/3600</f>
        <v>1.10614166666667</v>
      </c>
      <c r="L29" s="78" t="n">
        <v>28688.028</v>
      </c>
      <c r="M29" s="79" t="n">
        <v>35.7966</v>
      </c>
      <c r="N29" s="79" t="n">
        <v>38.4339</v>
      </c>
      <c r="O29" s="79" t="n">
        <v>40.3807</v>
      </c>
      <c r="P29" s="79" t="n">
        <v>4087.26</v>
      </c>
      <c r="Q29" s="79" t="n">
        <v>83.36</v>
      </c>
      <c r="R29" s="59" t="n">
        <f aca="false">P29/3600</f>
        <v>1.13535</v>
      </c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6" t="n">
        <f aca="false">H30/3600</f>
        <v>1.0541</v>
      </c>
      <c r="L30" s="80" t="n">
        <v>15654.1576</v>
      </c>
      <c r="M30" s="81" t="n">
        <v>33.4352</v>
      </c>
      <c r="N30" s="81" t="n">
        <v>37.5889</v>
      </c>
      <c r="O30" s="81" t="n">
        <v>39.0834</v>
      </c>
      <c r="P30" s="81" t="n">
        <v>3860.99</v>
      </c>
      <c r="Q30" s="81" t="n">
        <v>77.29</v>
      </c>
      <c r="R30" s="66" t="n">
        <f aca="false">P30/3600</f>
        <v>1.07249722222222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3" t="n">
        <f aca="false">H31/3600</f>
        <v>1.34936388888889</v>
      </c>
      <c r="L31" s="76" t="n">
        <v>86767.0624</v>
      </c>
      <c r="M31" s="77" t="n">
        <v>41.7317</v>
      </c>
      <c r="N31" s="77" t="n">
        <v>44.488</v>
      </c>
      <c r="O31" s="77" t="n">
        <v>46.0097</v>
      </c>
      <c r="P31" s="77" t="n">
        <v>4990.94</v>
      </c>
      <c r="Q31" s="77" t="n">
        <v>110.49</v>
      </c>
      <c r="R31" s="53" t="n">
        <f aca="false">P31/3600</f>
        <v>1.38637222222222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59" t="n">
        <f aca="false">H32/3600</f>
        <v>1.15405555555556</v>
      </c>
      <c r="L32" s="78" t="n">
        <v>33692.132</v>
      </c>
      <c r="M32" s="79" t="n">
        <v>38.8866</v>
      </c>
      <c r="N32" s="79" t="n">
        <v>42.9735</v>
      </c>
      <c r="O32" s="79" t="n">
        <v>43.9326</v>
      </c>
      <c r="P32" s="79" t="n">
        <v>4247.25</v>
      </c>
      <c r="Q32" s="79" t="n">
        <v>85.16</v>
      </c>
      <c r="R32" s="59" t="n">
        <f aca="false">P32/3600</f>
        <v>1.17979166666667</v>
      </c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59" t="n">
        <f aca="false">H33/3600</f>
        <v>1.0752</v>
      </c>
      <c r="L33" s="78" t="n">
        <v>16670.2192</v>
      </c>
      <c r="M33" s="79" t="n">
        <v>37.0576</v>
      </c>
      <c r="N33" s="79" t="n">
        <v>41.6213</v>
      </c>
      <c r="O33" s="79" t="n">
        <v>42.0852</v>
      </c>
      <c r="P33" s="79" t="n">
        <v>3919</v>
      </c>
      <c r="Q33" s="79" t="n">
        <v>73.81</v>
      </c>
      <c r="R33" s="59" t="n">
        <f aca="false">P33/3600</f>
        <v>1.08861111111111</v>
      </c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6" t="n">
        <f aca="false">H34/3600</f>
        <v>1.020975</v>
      </c>
      <c r="L34" s="80" t="n">
        <v>9277.5896</v>
      </c>
      <c r="M34" s="81" t="n">
        <v>35.1362</v>
      </c>
      <c r="N34" s="81" t="n">
        <v>40.5479</v>
      </c>
      <c r="O34" s="81" t="n">
        <v>40.6816</v>
      </c>
      <c r="P34" s="81" t="n">
        <v>3762.28</v>
      </c>
      <c r="Q34" s="81" t="n">
        <v>66.79</v>
      </c>
      <c r="R34" s="66" t="n">
        <f aca="false">P34/3600</f>
        <v>1.04507777777778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3" t="n">
        <f aca="false">H35/3600</f>
        <v>1.77362777777778</v>
      </c>
      <c r="L35" s="76" t="n">
        <v>187630.428</v>
      </c>
      <c r="M35" s="77" t="n">
        <v>42.2776</v>
      </c>
      <c r="N35" s="77" t="n">
        <v>42.9618</v>
      </c>
      <c r="O35" s="77" t="n">
        <v>44.5286</v>
      </c>
      <c r="P35" s="77" t="n">
        <v>6518.32</v>
      </c>
      <c r="Q35" s="77" t="n">
        <v>155.23</v>
      </c>
      <c r="R35" s="53" t="n">
        <f aca="false">P35/3600</f>
        <v>1.81064444444444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59" t="n">
        <f aca="false">H36/3600</f>
        <v>1.56775555555556</v>
      </c>
      <c r="L36" s="78" t="n">
        <v>93074.1424</v>
      </c>
      <c r="M36" s="79" t="n">
        <v>37.3901</v>
      </c>
      <c r="N36" s="79" t="n">
        <v>40.989</v>
      </c>
      <c r="O36" s="79" t="n">
        <v>43.0031</v>
      </c>
      <c r="P36" s="79" t="n">
        <v>5719.27</v>
      </c>
      <c r="Q36" s="79" t="n">
        <v>129.02</v>
      </c>
      <c r="R36" s="59" t="n">
        <f aca="false">P36/3600</f>
        <v>1.58868611111111</v>
      </c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59" t="n">
        <f aca="false">H37/3600</f>
        <v>1.37433888888889</v>
      </c>
      <c r="L37" s="78" t="n">
        <v>44621.4904</v>
      </c>
      <c r="M37" s="79" t="n">
        <v>34.5866</v>
      </c>
      <c r="N37" s="79" t="n">
        <v>39.5234</v>
      </c>
      <c r="O37" s="79" t="n">
        <v>41.706</v>
      </c>
      <c r="P37" s="79" t="n">
        <v>5059.97</v>
      </c>
      <c r="Q37" s="79" t="n">
        <v>107.01</v>
      </c>
      <c r="R37" s="59" t="n">
        <f aca="false">P37/3600</f>
        <v>1.40554722222222</v>
      </c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6" t="n">
        <f aca="false">H38/3600</f>
        <v>1.28313055555556</v>
      </c>
      <c r="L38" s="80" t="n">
        <v>24041.1144</v>
      </c>
      <c r="M38" s="81" t="n">
        <v>32.1756</v>
      </c>
      <c r="N38" s="81" t="n">
        <v>38.4727</v>
      </c>
      <c r="O38" s="81" t="n">
        <v>40.744</v>
      </c>
      <c r="P38" s="81" t="n">
        <v>4689.38</v>
      </c>
      <c r="Q38" s="81" t="n">
        <v>93.31</v>
      </c>
      <c r="R38" s="66" t="n">
        <f aca="false">P38/3600</f>
        <v>1.30260555555556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3" t="n">
        <f aca="false">H39/3600</f>
        <v>0.275275</v>
      </c>
      <c r="L39" s="76" t="n">
        <v>22588.8272</v>
      </c>
      <c r="M39" s="77" t="n">
        <v>41.8227</v>
      </c>
      <c r="N39" s="77" t="n">
        <v>43.8525</v>
      </c>
      <c r="O39" s="77" t="n">
        <v>44.3956</v>
      </c>
      <c r="P39" s="77" t="n">
        <v>1011.88</v>
      </c>
      <c r="Q39" s="77" t="n">
        <v>24.46</v>
      </c>
      <c r="R39" s="53" t="n">
        <f aca="false">P39/3600</f>
        <v>0.281077777777778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59" t="n">
        <f aca="false">H40/3600</f>
        <v>0.246411111111111</v>
      </c>
      <c r="L40" s="78" t="n">
        <v>12488.6056</v>
      </c>
      <c r="M40" s="79" t="n">
        <v>38.5103</v>
      </c>
      <c r="N40" s="79" t="n">
        <v>41.1058</v>
      </c>
      <c r="O40" s="79" t="n">
        <v>41.2763</v>
      </c>
      <c r="P40" s="79" t="n">
        <v>910.02</v>
      </c>
      <c r="Q40" s="79" t="n">
        <v>20.77</v>
      </c>
      <c r="R40" s="59" t="n">
        <f aca="false">P40/3600</f>
        <v>0.252783333333333</v>
      </c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59" t="n">
        <f aca="false">H41/3600</f>
        <v>0.225105555555556</v>
      </c>
      <c r="L41" s="78" t="n">
        <v>6678.7296</v>
      </c>
      <c r="M41" s="79" t="n">
        <v>35.5547</v>
      </c>
      <c r="N41" s="79" t="n">
        <v>38.9491</v>
      </c>
      <c r="O41" s="79" t="n">
        <v>38.9</v>
      </c>
      <c r="P41" s="79" t="n">
        <v>825.02</v>
      </c>
      <c r="Q41" s="79" t="n">
        <v>17.15</v>
      </c>
      <c r="R41" s="59" t="n">
        <f aca="false">P41/3600</f>
        <v>0.229172222222222</v>
      </c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6" t="n">
        <f aca="false">H42/3600</f>
        <v>0.209586111111111</v>
      </c>
      <c r="L42" s="80" t="n">
        <v>3651.0064</v>
      </c>
      <c r="M42" s="81" t="n">
        <v>32.9182</v>
      </c>
      <c r="N42" s="81" t="n">
        <v>37.3519</v>
      </c>
      <c r="O42" s="81" t="n">
        <v>37.1803</v>
      </c>
      <c r="P42" s="81" t="n">
        <v>771.67</v>
      </c>
      <c r="Q42" s="81" t="n">
        <v>14.71</v>
      </c>
      <c r="R42" s="66" t="n">
        <f aca="false">P42/3600</f>
        <v>0.214352777777778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3" t="n">
        <f aca="false">H43/3600</f>
        <v>0.320383333333333</v>
      </c>
      <c r="L43" s="76" t="n">
        <v>25265.6088</v>
      </c>
      <c r="M43" s="77" t="n">
        <v>42.019</v>
      </c>
      <c r="N43" s="77" t="n">
        <v>44.1514</v>
      </c>
      <c r="O43" s="77" t="n">
        <v>45.457</v>
      </c>
      <c r="P43" s="77" t="n">
        <v>1183.2</v>
      </c>
      <c r="Q43" s="77" t="n">
        <v>28.03</v>
      </c>
      <c r="R43" s="53" t="n">
        <f aca="false">P43/3600</f>
        <v>0.328666666666667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59" t="n">
        <f aca="false">H44/3600</f>
        <v>0.290766666666667</v>
      </c>
      <c r="L44" s="78" t="n">
        <v>14855.0224</v>
      </c>
      <c r="M44" s="79" t="n">
        <v>39.0995</v>
      </c>
      <c r="N44" s="79" t="n">
        <v>41.7835</v>
      </c>
      <c r="O44" s="79" t="n">
        <v>42.8713</v>
      </c>
      <c r="P44" s="79" t="n">
        <v>1075.29</v>
      </c>
      <c r="Q44" s="79" t="n">
        <v>23.5</v>
      </c>
      <c r="R44" s="59" t="n">
        <f aca="false">P44/3600</f>
        <v>0.298691666666667</v>
      </c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59" t="n">
        <f aca="false">H45/3600</f>
        <v>0.27015</v>
      </c>
      <c r="L45" s="78" t="n">
        <v>8758.9272</v>
      </c>
      <c r="M45" s="79" t="n">
        <v>36.091</v>
      </c>
      <c r="N45" s="79" t="n">
        <v>39.881</v>
      </c>
      <c r="O45" s="79" t="n">
        <v>40.7995</v>
      </c>
      <c r="P45" s="79" t="n">
        <v>988.69</v>
      </c>
      <c r="Q45" s="79" t="n">
        <v>20.61</v>
      </c>
      <c r="R45" s="59" t="n">
        <f aca="false">P45/3600</f>
        <v>0.274636111111111</v>
      </c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6" t="n">
        <f aca="false">H46/3600</f>
        <v>0.254219444444444</v>
      </c>
      <c r="L46" s="80" t="n">
        <v>5059.1512</v>
      </c>
      <c r="M46" s="81" t="n">
        <v>33.0875</v>
      </c>
      <c r="N46" s="81" t="n">
        <v>38.4705</v>
      </c>
      <c r="O46" s="81" t="n">
        <v>39.2975</v>
      </c>
      <c r="P46" s="81" t="n">
        <v>933.06</v>
      </c>
      <c r="Q46" s="81" t="n">
        <v>18.13</v>
      </c>
      <c r="R46" s="66" t="n">
        <f aca="false">P46/3600</f>
        <v>0.259183333333333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3" t="n">
        <f aca="false">H47/3600</f>
        <v>0.317158333333333</v>
      </c>
      <c r="L47" s="76" t="n">
        <v>45835.5624</v>
      </c>
      <c r="M47" s="77" t="n">
        <v>41.0322</v>
      </c>
      <c r="N47" s="77" t="n">
        <v>42.5748</v>
      </c>
      <c r="O47" s="77" t="n">
        <v>43.3392</v>
      </c>
      <c r="P47" s="77" t="n">
        <v>1169.91</v>
      </c>
      <c r="Q47" s="77" t="n">
        <v>30.74</v>
      </c>
      <c r="R47" s="53" t="n">
        <f aca="false">P47/3600</f>
        <v>0.324975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59" t="n">
        <f aca="false">H48/3600</f>
        <v>0.286675</v>
      </c>
      <c r="L48" s="78" t="n">
        <v>28759.9528</v>
      </c>
      <c r="M48" s="79" t="n">
        <v>36.9035</v>
      </c>
      <c r="N48" s="79" t="n">
        <v>39.4158</v>
      </c>
      <c r="O48" s="79" t="n">
        <v>40.1372</v>
      </c>
      <c r="P48" s="79" t="n">
        <v>1058.55</v>
      </c>
      <c r="Q48" s="79" t="n">
        <v>26.42</v>
      </c>
      <c r="R48" s="59" t="n">
        <f aca="false">P48/3600</f>
        <v>0.294041666666667</v>
      </c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59" t="n">
        <f aca="false">H49/3600</f>
        <v>0.258486111111111</v>
      </c>
      <c r="L49" s="78" t="n">
        <v>17182.9368</v>
      </c>
      <c r="M49" s="79" t="n">
        <v>33.131</v>
      </c>
      <c r="N49" s="79" t="n">
        <v>37.2277</v>
      </c>
      <c r="O49" s="79" t="n">
        <v>37.8764</v>
      </c>
      <c r="P49" s="79" t="n">
        <v>949.63</v>
      </c>
      <c r="Q49" s="79" t="n">
        <v>22.75</v>
      </c>
      <c r="R49" s="59" t="n">
        <f aca="false">P49/3600</f>
        <v>0.263786111111111</v>
      </c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6" t="n">
        <f aca="false">H50/3600</f>
        <v>0.235205555555556</v>
      </c>
      <c r="L50" s="80" t="n">
        <v>9606.388</v>
      </c>
      <c r="M50" s="81" t="n">
        <v>29.5935</v>
      </c>
      <c r="N50" s="81" t="n">
        <v>35.7029</v>
      </c>
      <c r="O50" s="81" t="n">
        <v>36.2736</v>
      </c>
      <c r="P50" s="81" t="n">
        <v>860.37</v>
      </c>
      <c r="Q50" s="81" t="n">
        <v>19.15</v>
      </c>
      <c r="R50" s="66" t="n">
        <f aca="false">P50/3600</f>
        <v>0.238991666666667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3" t="n">
        <f aca="false">H51/3600</f>
        <v>0.164961111111111</v>
      </c>
      <c r="L51" s="76" t="n">
        <v>15955.6088</v>
      </c>
      <c r="M51" s="77" t="n">
        <v>42.3137</v>
      </c>
      <c r="N51" s="77" t="n">
        <v>43.5367</v>
      </c>
      <c r="O51" s="77" t="n">
        <v>44.4203</v>
      </c>
      <c r="P51" s="77" t="n">
        <v>611.28</v>
      </c>
      <c r="Q51" s="77" t="n">
        <v>13.87</v>
      </c>
      <c r="R51" s="53" t="n">
        <f aca="false">P51/3600</f>
        <v>0.1698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59" t="n">
        <f aca="false">H52/3600</f>
        <v>0.149844444444444</v>
      </c>
      <c r="L52" s="78" t="n">
        <v>9514.5472</v>
      </c>
      <c r="M52" s="79" t="n">
        <v>38.892</v>
      </c>
      <c r="N52" s="79" t="n">
        <v>40.4034</v>
      </c>
      <c r="O52" s="79" t="n">
        <v>41.7012</v>
      </c>
      <c r="P52" s="79" t="n">
        <v>548.96</v>
      </c>
      <c r="Q52" s="79" t="n">
        <v>11.64</v>
      </c>
      <c r="R52" s="59" t="n">
        <f aca="false">P52/3600</f>
        <v>0.152488888888889</v>
      </c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59" t="n">
        <f aca="false">H53/3600</f>
        <v>0.137986111111111</v>
      </c>
      <c r="L53" s="78" t="n">
        <v>5483.3264</v>
      </c>
      <c r="M53" s="79" t="n">
        <v>35.5705</v>
      </c>
      <c r="N53" s="79" t="n">
        <v>38.1313</v>
      </c>
      <c r="O53" s="79" t="n">
        <v>39.7226</v>
      </c>
      <c r="P53" s="79" t="n">
        <v>505.57</v>
      </c>
      <c r="Q53" s="79" t="n">
        <v>10.28</v>
      </c>
      <c r="R53" s="59" t="n">
        <f aca="false">P53/3600</f>
        <v>0.140436111111111</v>
      </c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6" t="n">
        <f aca="false">H54/3600</f>
        <v>0.128461111111111</v>
      </c>
      <c r="L54" s="80" t="n">
        <v>2880.0592</v>
      </c>
      <c r="M54" s="81" t="n">
        <v>32.3653</v>
      </c>
      <c r="N54" s="81" t="n">
        <v>36.5989</v>
      </c>
      <c r="O54" s="81" t="n">
        <v>38.2494</v>
      </c>
      <c r="P54" s="81" t="n">
        <v>469.93</v>
      </c>
      <c r="Q54" s="81" t="n">
        <v>9.04</v>
      </c>
      <c r="R54" s="66" t="n">
        <f aca="false">P54/3600</f>
        <v>0.130536111111111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3" t="n">
        <f aca="false">H55/3600</f>
        <v>0.0639361111111111</v>
      </c>
      <c r="L55" s="76" t="n">
        <v>5617.4784</v>
      </c>
      <c r="M55" s="77" t="n">
        <v>42.9797</v>
      </c>
      <c r="N55" s="77" t="n">
        <v>45.1092</v>
      </c>
      <c r="O55" s="77" t="n">
        <v>44.8591</v>
      </c>
      <c r="P55" s="77" t="n">
        <v>237.98</v>
      </c>
      <c r="Q55" s="77" t="n">
        <v>5.58</v>
      </c>
      <c r="R55" s="53" t="n">
        <f aca="false">P55/3600</f>
        <v>0.0661055555555556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59" t="n">
        <f aca="false">H56/3600</f>
        <v>0.0591305555555556</v>
      </c>
      <c r="L56" s="78" t="n">
        <v>3385.9496</v>
      </c>
      <c r="M56" s="79" t="n">
        <v>39.4909</v>
      </c>
      <c r="N56" s="79" t="n">
        <v>42.1614</v>
      </c>
      <c r="O56" s="79" t="n">
        <v>41.6562</v>
      </c>
      <c r="P56" s="79" t="n">
        <v>217.04</v>
      </c>
      <c r="Q56" s="79" t="n">
        <v>4.71</v>
      </c>
      <c r="R56" s="59" t="n">
        <f aca="false">P56/3600</f>
        <v>0.0602888888888889</v>
      </c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59" t="n">
        <f aca="false">H57/3600</f>
        <v>0.0545861111111111</v>
      </c>
      <c r="L57" s="78" t="n">
        <v>1961.572</v>
      </c>
      <c r="M57" s="79" t="n">
        <v>36.1599</v>
      </c>
      <c r="N57" s="79" t="n">
        <v>39.8575</v>
      </c>
      <c r="O57" s="79" t="n">
        <v>39.1741</v>
      </c>
      <c r="P57" s="79" t="n">
        <v>200.81</v>
      </c>
      <c r="Q57" s="79" t="n">
        <v>4.17</v>
      </c>
      <c r="R57" s="59" t="n">
        <f aca="false">P57/3600</f>
        <v>0.0557805555555556</v>
      </c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6" t="n">
        <f aca="false">H58/3600</f>
        <v>0.0506972222222222</v>
      </c>
      <c r="L58" s="80" t="n">
        <v>1107.2472</v>
      </c>
      <c r="M58" s="81" t="n">
        <v>33.0712</v>
      </c>
      <c r="N58" s="81" t="n">
        <v>38.1692</v>
      </c>
      <c r="O58" s="81" t="n">
        <v>37.3669</v>
      </c>
      <c r="P58" s="81" t="n">
        <v>186.01</v>
      </c>
      <c r="Q58" s="81" t="n">
        <v>3.71</v>
      </c>
      <c r="R58" s="66" t="n">
        <f aca="false">P58/3600</f>
        <v>0.0516694444444444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3" t="n">
        <f aca="false">H59/3600</f>
        <v>0.0907944444444444</v>
      </c>
      <c r="L59" s="76" t="n">
        <v>13659.0864</v>
      </c>
      <c r="M59" s="77" t="n">
        <v>41.1134</v>
      </c>
      <c r="N59" s="77" t="n">
        <v>43.4465</v>
      </c>
      <c r="O59" s="77" t="n">
        <v>44.3422</v>
      </c>
      <c r="P59" s="77" t="n">
        <v>334.43</v>
      </c>
      <c r="Q59" s="77" t="n">
        <v>9.3</v>
      </c>
      <c r="R59" s="53" t="n">
        <f aca="false">P59/3600</f>
        <v>0.0928972222222222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59" t="n">
        <f aca="false">H60/3600</f>
        <v>0.0824722222222222</v>
      </c>
      <c r="L60" s="78" t="n">
        <v>8803.3464</v>
      </c>
      <c r="M60" s="79" t="n">
        <v>36.8318</v>
      </c>
      <c r="N60" s="79" t="n">
        <v>40.8446</v>
      </c>
      <c r="O60" s="79" t="n">
        <v>41.7282</v>
      </c>
      <c r="P60" s="79" t="n">
        <v>302.94</v>
      </c>
      <c r="Q60" s="79" t="n">
        <v>7.48</v>
      </c>
      <c r="R60" s="59" t="n">
        <f aca="false">P60/3600</f>
        <v>0.08415</v>
      </c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59" t="n">
        <f aca="false">H61/3600</f>
        <v>0.0743777777777778</v>
      </c>
      <c r="L61" s="78" t="n">
        <v>5396.0352</v>
      </c>
      <c r="M61" s="79" t="n">
        <v>33.0114</v>
      </c>
      <c r="N61" s="79" t="n">
        <v>39.092</v>
      </c>
      <c r="O61" s="79" t="n">
        <v>39.8968</v>
      </c>
      <c r="P61" s="79" t="n">
        <v>272.68</v>
      </c>
      <c r="Q61" s="79" t="n">
        <v>6.35</v>
      </c>
      <c r="R61" s="59" t="n">
        <f aca="false">P61/3600</f>
        <v>0.0757444444444445</v>
      </c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6" t="n">
        <f aca="false">H62/3600</f>
        <v>0.0673611111111111</v>
      </c>
      <c r="L62" s="80" t="n">
        <v>3219.924</v>
      </c>
      <c r="M62" s="81" t="n">
        <v>29.5457</v>
      </c>
      <c r="N62" s="81" t="n">
        <v>37.913</v>
      </c>
      <c r="O62" s="81" t="n">
        <v>38.5895</v>
      </c>
      <c r="P62" s="81" t="n">
        <v>246.78</v>
      </c>
      <c r="Q62" s="81" t="n">
        <v>5.58</v>
      </c>
      <c r="R62" s="66" t="n">
        <f aca="false">P62/3600</f>
        <v>0.06855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3" t="n">
        <f aca="false">H63/3600</f>
        <v>0.0772194444444445</v>
      </c>
      <c r="L63" s="76" t="n">
        <v>11949.2424</v>
      </c>
      <c r="M63" s="77" t="n">
        <v>40.9633</v>
      </c>
      <c r="N63" s="77" t="n">
        <v>42.1985</v>
      </c>
      <c r="O63" s="77" t="n">
        <v>42.8343</v>
      </c>
      <c r="P63" s="77" t="n">
        <v>287.65</v>
      </c>
      <c r="Q63" s="77" t="n">
        <v>7.9</v>
      </c>
      <c r="R63" s="53" t="n">
        <f aca="false">P63/3600</f>
        <v>0.0799027777777778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59" t="n">
        <f aca="false">H64/3600</f>
        <v>0.0694277777777778</v>
      </c>
      <c r="L64" s="78" t="n">
        <v>7447.5368</v>
      </c>
      <c r="M64" s="79" t="n">
        <v>36.7492</v>
      </c>
      <c r="N64" s="79" t="n">
        <v>39.1241</v>
      </c>
      <c r="O64" s="79" t="n">
        <v>39.6105</v>
      </c>
      <c r="P64" s="79" t="n">
        <v>256.05</v>
      </c>
      <c r="Q64" s="79" t="n">
        <v>6.56</v>
      </c>
      <c r="R64" s="59" t="n">
        <f aca="false">P64/3600</f>
        <v>0.071125</v>
      </c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59" t="n">
        <f aca="false">H65/3600</f>
        <v>0.062375</v>
      </c>
      <c r="L65" s="78" t="n">
        <v>4313.8288</v>
      </c>
      <c r="M65" s="79" t="n">
        <v>32.8953</v>
      </c>
      <c r="N65" s="79" t="n">
        <v>36.8725</v>
      </c>
      <c r="O65" s="79" t="n">
        <v>37.2936</v>
      </c>
      <c r="P65" s="79" t="n">
        <v>229.86</v>
      </c>
      <c r="Q65" s="79" t="n">
        <v>5.66</v>
      </c>
      <c r="R65" s="59" t="n">
        <f aca="false">P65/3600</f>
        <v>0.06385</v>
      </c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6" t="n">
        <f aca="false">H66/3600</f>
        <v>0.0561916666666667</v>
      </c>
      <c r="L66" s="80" t="n">
        <v>2295.4712</v>
      </c>
      <c r="M66" s="81" t="n">
        <v>29.4814</v>
      </c>
      <c r="N66" s="81" t="n">
        <v>35.2918</v>
      </c>
      <c r="O66" s="81" t="n">
        <v>35.6915</v>
      </c>
      <c r="P66" s="81" t="n">
        <v>206.7</v>
      </c>
      <c r="Q66" s="81" t="n">
        <v>4.74</v>
      </c>
      <c r="R66" s="66" t="n">
        <f aca="false">P66/3600</f>
        <v>0.0574166666666667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3" t="n">
        <f aca="false">H67/3600</f>
        <v>0.0414638888888889</v>
      </c>
      <c r="L67" s="76" t="n">
        <v>4659.3264</v>
      </c>
      <c r="M67" s="77" t="n">
        <v>42.3182</v>
      </c>
      <c r="N67" s="77" t="n">
        <v>43.1325</v>
      </c>
      <c r="O67" s="77" t="n">
        <v>43.961</v>
      </c>
      <c r="P67" s="77" t="n">
        <v>151.84</v>
      </c>
      <c r="Q67" s="77" t="n">
        <v>3.71</v>
      </c>
      <c r="R67" s="53" t="n">
        <f aca="false">P67/3600</f>
        <v>0.0421777777777778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59" t="n">
        <f aca="false">H68/3600</f>
        <v>0.0372611111111111</v>
      </c>
      <c r="L68" s="78" t="n">
        <v>2842.8792</v>
      </c>
      <c r="M68" s="79" t="n">
        <v>38.4138</v>
      </c>
      <c r="N68" s="79" t="n">
        <v>39.8691</v>
      </c>
      <c r="O68" s="79" t="n">
        <v>40.9914</v>
      </c>
      <c r="P68" s="79" t="n">
        <v>138.97</v>
      </c>
      <c r="Q68" s="79" t="n">
        <v>3.25</v>
      </c>
      <c r="R68" s="59" t="n">
        <f aca="false">P68/3600</f>
        <v>0.0386027777777778</v>
      </c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59" t="n">
        <f aca="false">H69/3600</f>
        <v>0.034275</v>
      </c>
      <c r="L69" s="78" t="n">
        <v>1601.6088</v>
      </c>
      <c r="M69" s="79" t="n">
        <v>34.7422</v>
      </c>
      <c r="N69" s="79" t="n">
        <v>37.5708</v>
      </c>
      <c r="O69" s="79" t="n">
        <v>38.7105</v>
      </c>
      <c r="P69" s="79" t="n">
        <v>126.3</v>
      </c>
      <c r="Q69" s="79" t="n">
        <v>2.78</v>
      </c>
      <c r="R69" s="59" t="n">
        <f aca="false">P69/3600</f>
        <v>0.0350833333333333</v>
      </c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6" t="n">
        <f aca="false">H70/3600</f>
        <v>0.0315694444444445</v>
      </c>
      <c r="L70" s="80" t="n">
        <v>837.8584</v>
      </c>
      <c r="M70" s="81" t="n">
        <v>31.5686</v>
      </c>
      <c r="N70" s="81" t="n">
        <v>35.9569</v>
      </c>
      <c r="O70" s="81" t="n">
        <v>37.0334</v>
      </c>
      <c r="P70" s="81" t="n">
        <v>115.66</v>
      </c>
      <c r="Q70" s="81" t="n">
        <v>2.4</v>
      </c>
      <c r="R70" s="66" t="n">
        <f aca="false">P70/3600</f>
        <v>0.0321277777777778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3" t="n">
        <f aca="false">H71/3600</f>
        <v>0.636233333333333</v>
      </c>
      <c r="L71" s="76" t="n">
        <v>23134.708</v>
      </c>
      <c r="M71" s="77" t="n">
        <v>44.7026</v>
      </c>
      <c r="N71" s="77" t="n">
        <v>47.3299</v>
      </c>
      <c r="O71" s="77" t="n">
        <v>48.1438</v>
      </c>
      <c r="P71" s="77" t="n">
        <v>2347.94</v>
      </c>
      <c r="Q71" s="77" t="n">
        <v>48.92</v>
      </c>
      <c r="R71" s="53" t="n">
        <f aca="false">P71/3600</f>
        <v>0.652205555555556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59" t="n">
        <f aca="false">H72/3600</f>
        <v>0.594227777777778</v>
      </c>
      <c r="L72" s="78" t="n">
        <v>13222.416</v>
      </c>
      <c r="M72" s="79" t="n">
        <v>42.2867</v>
      </c>
      <c r="N72" s="79" t="n">
        <v>45.6115</v>
      </c>
      <c r="O72" s="79" t="n">
        <v>46.224</v>
      </c>
      <c r="P72" s="79" t="n">
        <v>2179.91</v>
      </c>
      <c r="Q72" s="79" t="n">
        <v>43.46</v>
      </c>
      <c r="R72" s="59" t="n">
        <f aca="false">P72/3600</f>
        <v>0.605530555555556</v>
      </c>
      <c r="S72" s="55"/>
      <c r="T72" s="61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59" t="n">
        <f aca="false">H73/3600</f>
        <v>0.566883333333333</v>
      </c>
      <c r="L73" s="78" t="n">
        <v>7842.732</v>
      </c>
      <c r="M73" s="79" t="n">
        <v>39.6866</v>
      </c>
      <c r="N73" s="79" t="n">
        <v>43.9862</v>
      </c>
      <c r="O73" s="79" t="n">
        <v>44.411</v>
      </c>
      <c r="P73" s="79" t="n">
        <v>2076.44</v>
      </c>
      <c r="Q73" s="79" t="n">
        <v>40.98</v>
      </c>
      <c r="R73" s="59" t="n">
        <f aca="false">P73/3600</f>
        <v>0.576788888888889</v>
      </c>
      <c r="S73" s="55"/>
      <c r="T73" s="61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6" t="n">
        <f aca="false">H74/3600</f>
        <v>0.546352777777778</v>
      </c>
      <c r="L74" s="80" t="n">
        <v>4693.592</v>
      </c>
      <c r="M74" s="81" t="n">
        <v>36.8874</v>
      </c>
      <c r="N74" s="81" t="n">
        <v>42.7984</v>
      </c>
      <c r="O74" s="81" t="n">
        <v>43.1377</v>
      </c>
      <c r="P74" s="81" t="n">
        <v>1992.08</v>
      </c>
      <c r="Q74" s="81" t="n">
        <v>36.47</v>
      </c>
      <c r="R74" s="66" t="n">
        <f aca="false">P74/3600</f>
        <v>0.553355555555556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3" t="n">
        <f aca="false">H75/3600</f>
        <v>0.630666666666667</v>
      </c>
      <c r="L75" s="76" t="n">
        <v>23686.668</v>
      </c>
      <c r="M75" s="77" t="n">
        <v>44.6131</v>
      </c>
      <c r="N75" s="77" t="n">
        <v>48.5926</v>
      </c>
      <c r="O75" s="77" t="n">
        <v>48.2964</v>
      </c>
      <c r="P75" s="77" t="n">
        <v>2311.72</v>
      </c>
      <c r="Q75" s="77" t="n">
        <v>47.84</v>
      </c>
      <c r="R75" s="53" t="n">
        <f aca="false">P75/3600</f>
        <v>0.642144444444444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59" t="n">
        <f aca="false">H76/3600</f>
        <v>0.592602777777778</v>
      </c>
      <c r="L76" s="78" t="n">
        <v>14156.2904</v>
      </c>
      <c r="M76" s="79" t="n">
        <v>42.1793</v>
      </c>
      <c r="N76" s="79" t="n">
        <v>46.9061</v>
      </c>
      <c r="O76" s="79" t="n">
        <v>46.0416</v>
      </c>
      <c r="P76" s="79" t="n">
        <v>2166.22</v>
      </c>
      <c r="Q76" s="79" t="n">
        <v>43.12</v>
      </c>
      <c r="R76" s="59" t="n">
        <f aca="false">P76/3600</f>
        <v>0.601727777777778</v>
      </c>
      <c r="S76" s="55"/>
      <c r="T76" s="61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59" t="n">
        <f aca="false">H77/3600</f>
        <v>0.563475</v>
      </c>
      <c r="L77" s="78" t="n">
        <v>8672.0416</v>
      </c>
      <c r="M77" s="79" t="n">
        <v>39.412</v>
      </c>
      <c r="N77" s="79" t="n">
        <v>45.5359</v>
      </c>
      <c r="O77" s="79" t="n">
        <v>44.0934</v>
      </c>
      <c r="P77" s="79" t="n">
        <v>2063.99</v>
      </c>
      <c r="Q77" s="79" t="n">
        <v>38.76</v>
      </c>
      <c r="R77" s="59" t="n">
        <f aca="false">P77/3600</f>
        <v>0.573330555555556</v>
      </c>
      <c r="S77" s="55"/>
      <c r="T77" s="61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6" t="n">
        <f aca="false">H78/3600</f>
        <v>0.542094444444444</v>
      </c>
      <c r="L78" s="80" t="n">
        <v>5257.5696</v>
      </c>
      <c r="M78" s="81" t="n">
        <v>36.3984</v>
      </c>
      <c r="N78" s="81" t="n">
        <v>44.5421</v>
      </c>
      <c r="O78" s="81" t="n">
        <v>42.7474</v>
      </c>
      <c r="P78" s="81" t="n">
        <v>1985.51</v>
      </c>
      <c r="Q78" s="81" t="n">
        <v>36.28</v>
      </c>
      <c r="R78" s="66" t="n">
        <f aca="false">P78/3600</f>
        <v>0.551530555555556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3" t="n">
        <f aca="false">H79/3600</f>
        <v>0.637344444444445</v>
      </c>
      <c r="L79" s="76" t="n">
        <v>25116.8808</v>
      </c>
      <c r="M79" s="77" t="n">
        <v>44.671</v>
      </c>
      <c r="N79" s="77" t="n">
        <v>48.5081</v>
      </c>
      <c r="O79" s="77" t="n">
        <v>48.7054</v>
      </c>
      <c r="P79" s="77" t="n">
        <v>2335.59</v>
      </c>
      <c r="Q79" s="77" t="n">
        <v>48.91</v>
      </c>
      <c r="R79" s="53" t="n">
        <f aca="false">P79/3600</f>
        <v>0.648775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59" t="n">
        <f aca="false">H80/3600</f>
        <v>0.594263888888889</v>
      </c>
      <c r="L80" s="78" t="n">
        <v>14338.6296</v>
      </c>
      <c r="M80" s="79" t="n">
        <v>41.9561</v>
      </c>
      <c r="N80" s="79" t="n">
        <v>46.5076</v>
      </c>
      <c r="O80" s="79" t="n">
        <v>46.6877</v>
      </c>
      <c r="P80" s="79" t="n">
        <v>2178.27</v>
      </c>
      <c r="Q80" s="79" t="n">
        <v>42.38</v>
      </c>
      <c r="R80" s="59" t="n">
        <f aca="false">P80/3600</f>
        <v>0.605075</v>
      </c>
      <c r="S80" s="55"/>
      <c r="T80" s="61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59" t="n">
        <f aca="false">H81/3600</f>
        <v>0.564294444444444</v>
      </c>
      <c r="L81" s="78" t="n">
        <v>8201.6264</v>
      </c>
      <c r="M81" s="79" t="n">
        <v>39.2147</v>
      </c>
      <c r="N81" s="79" t="n">
        <v>44.7594</v>
      </c>
      <c r="O81" s="79" t="n">
        <v>44.8051</v>
      </c>
      <c r="P81" s="79" t="n">
        <v>2078.69</v>
      </c>
      <c r="Q81" s="79" t="n">
        <v>41.42</v>
      </c>
      <c r="R81" s="59" t="n">
        <f aca="false">P81/3600</f>
        <v>0.577413888888889</v>
      </c>
      <c r="S81" s="55"/>
      <c r="T81" s="61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6" t="n">
        <f aca="false">H82/3600</f>
        <v>0.542819444444445</v>
      </c>
      <c r="L82" s="80" t="n">
        <v>4684.9376</v>
      </c>
      <c r="M82" s="81" t="n">
        <v>36.4768</v>
      </c>
      <c r="N82" s="81" t="n">
        <v>43.4238</v>
      </c>
      <c r="O82" s="81" t="n">
        <v>43.3696</v>
      </c>
      <c r="P82" s="81" t="n">
        <v>1978.45</v>
      </c>
      <c r="Q82" s="81" t="n">
        <v>36.89</v>
      </c>
      <c r="R82" s="66" t="n">
        <f aca="false">P82/3600</f>
        <v>0.549569444444444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3" t="n">
        <f aca="false">H83/3600</f>
        <v>0.280255555555556</v>
      </c>
      <c r="L83" s="76" t="n">
        <v>24678.5232</v>
      </c>
      <c r="M83" s="77" t="n">
        <v>41.9872</v>
      </c>
      <c r="N83" s="77" t="n">
        <v>43.7006</v>
      </c>
      <c r="O83" s="77" t="n">
        <v>44.2115</v>
      </c>
      <c r="P83" s="77" t="n">
        <v>1026.14</v>
      </c>
      <c r="Q83" s="77" t="n">
        <v>24.94</v>
      </c>
      <c r="R83" s="53" t="n">
        <f aca="false">P83/3600</f>
        <v>0.285038888888889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59" t="n">
        <f aca="false">H84/3600</f>
        <v>0.251141666666667</v>
      </c>
      <c r="L84" s="78" t="n">
        <v>14391.5688</v>
      </c>
      <c r="M84" s="79" t="n">
        <v>38.5811</v>
      </c>
      <c r="N84" s="79" t="n">
        <v>40.6928</v>
      </c>
      <c r="O84" s="79" t="n">
        <v>40.8958</v>
      </c>
      <c r="P84" s="79" t="n">
        <v>928.53</v>
      </c>
      <c r="Q84" s="79" t="n">
        <v>20.93</v>
      </c>
      <c r="R84" s="59" t="n">
        <f aca="false">P84/3600</f>
        <v>0.257925</v>
      </c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59" t="n">
        <f aca="false">H85/3600</f>
        <v>0.229147222222222</v>
      </c>
      <c r="L85" s="78" t="n">
        <v>8224.952</v>
      </c>
      <c r="M85" s="79" t="n">
        <v>35.4728</v>
      </c>
      <c r="N85" s="79" t="n">
        <v>38.3015</v>
      </c>
      <c r="O85" s="79" t="n">
        <v>38.3402</v>
      </c>
      <c r="P85" s="79" t="n">
        <v>846.89</v>
      </c>
      <c r="Q85" s="79" t="n">
        <v>18.36</v>
      </c>
      <c r="R85" s="59" t="n">
        <f aca="false">P85/3600</f>
        <v>0.235247222222222</v>
      </c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6" t="n">
        <f aca="false">H86/3600</f>
        <v>0.214169444444444</v>
      </c>
      <c r="L86" s="80" t="n">
        <v>4792.6408</v>
      </c>
      <c r="M86" s="81" t="n">
        <v>32.6011</v>
      </c>
      <c r="N86" s="81" t="n">
        <v>36.4827</v>
      </c>
      <c r="O86" s="81" t="n">
        <v>36.454</v>
      </c>
      <c r="P86" s="81" t="n">
        <v>783.27</v>
      </c>
      <c r="Q86" s="81" t="n">
        <v>15.45</v>
      </c>
      <c r="R86" s="66" t="n">
        <f aca="false">P86/3600</f>
        <v>0.217575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3" t="n">
        <f aca="false">H87/3600</f>
        <v>0.522458333333333</v>
      </c>
      <c r="L87" s="76" t="n">
        <v>25727.5094</v>
      </c>
      <c r="M87" s="77" t="n">
        <v>44.4584</v>
      </c>
      <c r="N87" s="77" t="n">
        <v>46.3821</v>
      </c>
      <c r="O87" s="77" t="n">
        <v>46.459</v>
      </c>
      <c r="P87" s="77" t="n">
        <v>1916.8</v>
      </c>
      <c r="Q87" s="77" t="n">
        <v>42.91</v>
      </c>
      <c r="R87" s="53" t="n">
        <f aca="false">P87/3600</f>
        <v>0.532444444444444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59" t="n">
        <f aca="false">H88/3600</f>
        <v>0.485891666666667</v>
      </c>
      <c r="L88" s="78" t="n">
        <v>17399.6438</v>
      </c>
      <c r="M88" s="79" t="n">
        <v>40.5586</v>
      </c>
      <c r="N88" s="79" t="n">
        <v>43.137</v>
      </c>
      <c r="O88" s="79" t="n">
        <v>42.8945</v>
      </c>
      <c r="P88" s="79" t="n">
        <v>1787.51</v>
      </c>
      <c r="Q88" s="79" t="n">
        <v>38.26</v>
      </c>
      <c r="R88" s="59" t="n">
        <f aca="false">P88/3600</f>
        <v>0.496530555555556</v>
      </c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59" t="n">
        <f aca="false">H89/3600</f>
        <v>0.453297222222222</v>
      </c>
      <c r="L89" s="78" t="n">
        <v>11386.1059</v>
      </c>
      <c r="M89" s="79" t="n">
        <v>36.7406</v>
      </c>
      <c r="N89" s="79" t="n">
        <v>40.7493</v>
      </c>
      <c r="O89" s="79" t="n">
        <v>40.2265</v>
      </c>
      <c r="P89" s="79" t="n">
        <v>1656.18</v>
      </c>
      <c r="Q89" s="79" t="n">
        <v>34.38</v>
      </c>
      <c r="R89" s="59" t="n">
        <f aca="false">P89/3600</f>
        <v>0.46005</v>
      </c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6" t="n">
        <f aca="false">H90/3600</f>
        <v>0.426158333333333</v>
      </c>
      <c r="L90" s="80" t="n">
        <v>7340.3616</v>
      </c>
      <c r="M90" s="81" t="n">
        <v>33.159</v>
      </c>
      <c r="N90" s="81" t="n">
        <v>39.0801</v>
      </c>
      <c r="O90" s="81" t="n">
        <v>38.2093</v>
      </c>
      <c r="P90" s="81" t="n">
        <v>1559.46</v>
      </c>
      <c r="Q90" s="81" t="n">
        <v>32.47</v>
      </c>
      <c r="R90" s="66" t="n">
        <f aca="false">P90/3600</f>
        <v>0.433183333333333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3" t="n">
        <f aca="false">H91/3600</f>
        <v>0.383569444444444</v>
      </c>
      <c r="L91" s="76" t="n">
        <v>39255.144</v>
      </c>
      <c r="M91" s="77" t="n">
        <v>45.4469</v>
      </c>
      <c r="N91" s="77" t="n">
        <v>44.7902</v>
      </c>
      <c r="O91" s="77" t="n">
        <v>44.8313</v>
      </c>
      <c r="P91" s="77" t="n">
        <v>1404.53</v>
      </c>
      <c r="Q91" s="77" t="n">
        <v>32.38</v>
      </c>
      <c r="R91" s="53" t="n">
        <f aca="false">P91/3600</f>
        <v>0.390147222222222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59" t="n">
        <f aca="false">H92/3600</f>
        <v>0.364883333333333</v>
      </c>
      <c r="L92" s="78" t="n">
        <v>29736.188</v>
      </c>
      <c r="M92" s="79" t="n">
        <v>40.9017</v>
      </c>
      <c r="N92" s="79" t="n">
        <v>41.2094</v>
      </c>
      <c r="O92" s="79" t="n">
        <v>41.2241</v>
      </c>
      <c r="P92" s="79" t="n">
        <v>1346.7</v>
      </c>
      <c r="Q92" s="79" t="n">
        <v>30.15</v>
      </c>
      <c r="R92" s="59" t="n">
        <f aca="false">P92/3600</f>
        <v>0.374083333333333</v>
      </c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59" t="n">
        <f aca="false">H93/3600</f>
        <v>0.346966666666667</v>
      </c>
      <c r="L93" s="78" t="n">
        <v>22166.4</v>
      </c>
      <c r="M93" s="79" t="n">
        <v>36.1767</v>
      </c>
      <c r="N93" s="79" t="n">
        <v>39.0263</v>
      </c>
      <c r="O93" s="79" t="n">
        <v>38.9782</v>
      </c>
      <c r="P93" s="79" t="n">
        <v>1273.31</v>
      </c>
      <c r="Q93" s="79" t="n">
        <v>28.31</v>
      </c>
      <c r="R93" s="59" t="n">
        <f aca="false">P93/3600</f>
        <v>0.353697222222222</v>
      </c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6" t="n">
        <f aca="false">H94/3600</f>
        <v>0.328016666666667</v>
      </c>
      <c r="L94" s="80" t="n">
        <v>15835.596</v>
      </c>
      <c r="M94" s="81" t="n">
        <v>31.5424</v>
      </c>
      <c r="N94" s="81" t="n">
        <v>37.6456</v>
      </c>
      <c r="O94" s="81" t="n">
        <v>37.3734</v>
      </c>
      <c r="P94" s="81" t="n">
        <v>1197.86</v>
      </c>
      <c r="Q94" s="81" t="n">
        <v>26.47</v>
      </c>
      <c r="R94" s="66" t="n">
        <f aca="false">P94/3600</f>
        <v>0.332738888888889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3" t="n">
        <f aca="false">H95/3600</f>
        <v>0.467641666666667</v>
      </c>
      <c r="L95" s="76" t="n">
        <v>5646.464</v>
      </c>
      <c r="M95" s="77" t="n">
        <v>50.1287</v>
      </c>
      <c r="N95" s="77" t="n">
        <v>53.0047</v>
      </c>
      <c r="O95" s="77" t="n">
        <v>53.9252</v>
      </c>
      <c r="P95" s="77" t="n">
        <v>1719.56</v>
      </c>
      <c r="Q95" s="77" t="n">
        <v>33.36</v>
      </c>
      <c r="R95" s="53" t="n">
        <f aca="false">P95/3600</f>
        <v>0.477655555555556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59" t="n">
        <f aca="false">H96/3600</f>
        <v>0.453538888888889</v>
      </c>
      <c r="L96" s="78" t="n">
        <v>3831.1386</v>
      </c>
      <c r="M96" s="79" t="n">
        <v>46.5439</v>
      </c>
      <c r="N96" s="79" t="n">
        <v>49.6328</v>
      </c>
      <c r="O96" s="79" t="n">
        <v>50.6561</v>
      </c>
      <c r="P96" s="79" t="n">
        <v>1658.33</v>
      </c>
      <c r="Q96" s="79" t="n">
        <v>31.65</v>
      </c>
      <c r="R96" s="59" t="n">
        <f aca="false">P96/3600</f>
        <v>0.460647222222222</v>
      </c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59" t="n">
        <f aca="false">H97/3600</f>
        <v>0.441127777777778</v>
      </c>
      <c r="L97" s="78" t="n">
        <v>2579.5898</v>
      </c>
      <c r="M97" s="79" t="n">
        <v>42.8718</v>
      </c>
      <c r="N97" s="79" t="n">
        <v>46.9819</v>
      </c>
      <c r="O97" s="79" t="n">
        <v>48.1761</v>
      </c>
      <c r="P97" s="79" t="n">
        <v>1611.81</v>
      </c>
      <c r="Q97" s="79" t="n">
        <v>31.48</v>
      </c>
      <c r="R97" s="59" t="n">
        <f aca="false">P97/3600</f>
        <v>0.447725</v>
      </c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6" t="n">
        <f aca="false">H98/3600</f>
        <v>0.430538888888889</v>
      </c>
      <c r="L98" s="80" t="n">
        <v>1716.3485</v>
      </c>
      <c r="M98" s="81" t="n">
        <v>39.1525</v>
      </c>
      <c r="N98" s="81" t="n">
        <v>44.8427</v>
      </c>
      <c r="O98" s="81" t="n">
        <v>45.8424</v>
      </c>
      <c r="P98" s="81" t="n">
        <v>1607.13</v>
      </c>
      <c r="Q98" s="81" t="n">
        <v>30.06</v>
      </c>
      <c r="R98" s="66" t="n">
        <f aca="false">P98/3600</f>
        <v>0.446425</v>
      </c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8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13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28.7239682050087</v>
      </c>
      <c r="J106" s="87" t="n">
        <f aca="false">GEOMEAN(J3:J98)</f>
        <v>0.375507747699035</v>
      </c>
      <c r="Q106" s="87" t="n">
        <f aca="false">GEOMEAN(Q3:Q98)</f>
        <v>29.1987467645557</v>
      </c>
      <c r="R106" s="87" t="n">
        <f aca="false">GEOMEAN(R3:R98)</f>
        <v>0.383224704577756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1652900310147</v>
      </c>
      <c r="R107" s="89" t="n">
        <f aca="false">R106/J106</f>
        <v>1.02055072611952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1.14058055555556</v>
      </c>
      <c r="J108" s="87" t="n">
        <f aca="false">SUM(J3:J98)</f>
        <v>54.71105</v>
      </c>
      <c r="Q108" s="87" t="n">
        <f aca="false">SUM(Q3:Q98)/3600</f>
        <v>1.15343611111111</v>
      </c>
      <c r="R108" s="87" t="n">
        <f aca="false">SUM(R3:R98)</f>
        <v>55.802594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82)</f>
        <v>25.2210563202384</v>
      </c>
      <c r="J113" s="87" t="n">
        <f aca="false">GEOMEAN(J3:J10,J19:J82)</f>
        <v>0.325924390457302</v>
      </c>
      <c r="Q113" s="87" t="n">
        <f aca="false">GEOMEAN(Q3:Q10,Q19:Q82)</f>
        <v>25.6785850388995</v>
      </c>
      <c r="R113" s="87" t="n">
        <f aca="false">GEOMEAN(R3:R10,R19:R82)</f>
        <v>0.332687115540973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1814074370446</v>
      </c>
      <c r="R114" s="89" t="n">
        <f aca="false">R113/J113</f>
        <v>1.02074936789536</v>
      </c>
    </row>
    <row r="118" customFormat="false" ht="12" hidden="false" customHeight="false" outlineLevel="0" collapsed="false">
      <c r="T118" s="88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5" colorId="64" zoomScale="100" zoomScaleNormal="100" zoomScalePageLayoutView="100" workbookViewId="0">
      <selection pane="topLeft" activeCell="T99" activeCellId="0" sqref="T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630.98</v>
      </c>
      <c r="I3" s="52" t="n">
        <v>32.67</v>
      </c>
      <c r="J3" s="53" t="n">
        <f aca="false">H3/3600</f>
        <v>3.50860555555556</v>
      </c>
      <c r="L3" s="51" t="n">
        <v>12635.256</v>
      </c>
      <c r="M3" s="52" t="n">
        <v>41.3888</v>
      </c>
      <c r="N3" s="52" t="n">
        <v>41.2707</v>
      </c>
      <c r="O3" s="52" t="n">
        <v>43.8957</v>
      </c>
      <c r="P3" s="52" t="n">
        <v>12633.79</v>
      </c>
      <c r="Q3" s="52" t="n">
        <v>34.67</v>
      </c>
      <c r="R3" s="54" t="n">
        <f aca="false">P3/3600</f>
        <v>3.5093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1814.92</v>
      </c>
      <c r="I4" s="58" t="n">
        <v>27.22</v>
      </c>
      <c r="J4" s="59" t="n">
        <f aca="false">H4/3600</f>
        <v>3.28192222222222</v>
      </c>
      <c r="L4" s="57" t="n">
        <v>5240.6672</v>
      </c>
      <c r="M4" s="58" t="n">
        <v>38.9241</v>
      </c>
      <c r="N4" s="58" t="n">
        <v>39.6369</v>
      </c>
      <c r="O4" s="58" t="n">
        <v>42.0864</v>
      </c>
      <c r="P4" s="58" t="n">
        <v>11827.76</v>
      </c>
      <c r="Q4" s="58" t="n">
        <v>28.63</v>
      </c>
      <c r="R4" s="60" t="n">
        <f aca="false">P4/3600</f>
        <v>3.28548888888889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1300.25</v>
      </c>
      <c r="I5" s="58" t="n">
        <v>25.51</v>
      </c>
      <c r="J5" s="59" t="n">
        <f aca="false">H5/3600</f>
        <v>3.13895833333333</v>
      </c>
      <c r="L5" s="57" t="n">
        <v>2536.4368</v>
      </c>
      <c r="M5" s="58" t="n">
        <v>36.4032</v>
      </c>
      <c r="N5" s="58" t="n">
        <v>38.3535</v>
      </c>
      <c r="O5" s="58" t="n">
        <v>40.6478</v>
      </c>
      <c r="P5" s="58" t="n">
        <v>11290.57</v>
      </c>
      <c r="Q5" s="58" t="n">
        <v>25.06</v>
      </c>
      <c r="R5" s="60" t="n">
        <f aca="false">P5/3600</f>
        <v>3.13626944444444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0951.82</v>
      </c>
      <c r="I6" s="65" t="n">
        <v>24.02</v>
      </c>
      <c r="J6" s="66" t="n">
        <f aca="false">H6/3600</f>
        <v>3.04217222222222</v>
      </c>
      <c r="L6" s="64" t="n">
        <v>1321.4736</v>
      </c>
      <c r="M6" s="65" t="n">
        <v>33.801</v>
      </c>
      <c r="N6" s="65" t="n">
        <v>37.3511</v>
      </c>
      <c r="O6" s="65" t="n">
        <v>39.5935</v>
      </c>
      <c r="P6" s="65" t="n">
        <v>10941.97</v>
      </c>
      <c r="Q6" s="65" t="n">
        <v>23.69</v>
      </c>
      <c r="R6" s="67" t="n">
        <f aca="false">P6/3600</f>
        <v>3.03943611111111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472.01</v>
      </c>
      <c r="I7" s="52" t="n">
        <v>47.61</v>
      </c>
      <c r="J7" s="53" t="n">
        <f aca="false">H7/3600</f>
        <v>4.57555833333333</v>
      </c>
      <c r="L7" s="51" t="n">
        <v>32670.1744</v>
      </c>
      <c r="M7" s="52" t="n">
        <v>39.8033</v>
      </c>
      <c r="N7" s="52" t="n">
        <v>44.6054</v>
      </c>
      <c r="O7" s="52" t="n">
        <v>44.4305</v>
      </c>
      <c r="P7" s="52" t="n">
        <v>16489.81</v>
      </c>
      <c r="Q7" s="52" t="n">
        <v>45.21</v>
      </c>
      <c r="R7" s="54" t="n">
        <f aca="false">P7/3600</f>
        <v>4.5805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4999.9</v>
      </c>
      <c r="I8" s="58" t="n">
        <v>39.33</v>
      </c>
      <c r="J8" s="59" t="n">
        <f aca="false">H8/3600</f>
        <v>4.16663888888889</v>
      </c>
      <c r="L8" s="57" t="n">
        <v>16000.2912</v>
      </c>
      <c r="M8" s="58" t="n">
        <v>36.9249</v>
      </c>
      <c r="N8" s="58" t="n">
        <v>42.7005</v>
      </c>
      <c r="O8" s="58" t="n">
        <v>43.0155</v>
      </c>
      <c r="P8" s="58" t="n">
        <v>14999.11</v>
      </c>
      <c r="Q8" s="58" t="n">
        <v>36.91</v>
      </c>
      <c r="R8" s="60" t="n">
        <f aca="false">P8/3600</f>
        <v>4.16641944444444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3980.39</v>
      </c>
      <c r="I9" s="58" t="n">
        <v>32.11</v>
      </c>
      <c r="J9" s="59" t="n">
        <f aca="false">H9/3600</f>
        <v>3.88344166666667</v>
      </c>
      <c r="L9" s="57" t="n">
        <v>8423.6048</v>
      </c>
      <c r="M9" s="58" t="n">
        <v>34.0279</v>
      </c>
      <c r="N9" s="58" t="n">
        <v>41.0757</v>
      </c>
      <c r="O9" s="58" t="n">
        <v>41.6982</v>
      </c>
      <c r="P9" s="58" t="n">
        <v>14004.94</v>
      </c>
      <c r="Q9" s="58" t="n">
        <v>34.34</v>
      </c>
      <c r="R9" s="60" t="n">
        <f aca="false">P9/3600</f>
        <v>3.89026111111111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3380.44</v>
      </c>
      <c r="I10" s="65" t="n">
        <v>30.73</v>
      </c>
      <c r="J10" s="66" t="n">
        <f aca="false">H10/3600</f>
        <v>3.71678888888889</v>
      </c>
      <c r="L10" s="64" t="n">
        <v>4714.4688</v>
      </c>
      <c r="M10" s="65" t="n">
        <v>31.3073</v>
      </c>
      <c r="N10" s="65" t="n">
        <v>39.8354</v>
      </c>
      <c r="O10" s="65" t="n">
        <v>40.6351</v>
      </c>
      <c r="P10" s="65" t="n">
        <v>13421.18</v>
      </c>
      <c r="Q10" s="65" t="n">
        <v>30.62</v>
      </c>
      <c r="R10" s="67" t="n">
        <f aca="false">P10/3600</f>
        <v>3.72810555555556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1" t="n">
        <v>208552.432</v>
      </c>
      <c r="E11" s="52" t="n">
        <v>38.0488</v>
      </c>
      <c r="F11" s="52" t="n">
        <v>38.9415</v>
      </c>
      <c r="G11" s="52" t="n">
        <v>37.5134</v>
      </c>
      <c r="H11" s="52" t="n">
        <v>40716.52</v>
      </c>
      <c r="I11" s="52" t="n">
        <v>117.99</v>
      </c>
      <c r="J11" s="53" t="n">
        <f aca="false">H11/3600</f>
        <v>11.3101444444444</v>
      </c>
      <c r="L11" s="51" t="n">
        <v>208578.3424</v>
      </c>
      <c r="M11" s="52" t="n">
        <v>38.0502</v>
      </c>
      <c r="N11" s="52" t="n">
        <v>38.9433</v>
      </c>
      <c r="O11" s="52" t="n">
        <v>37.5138</v>
      </c>
      <c r="P11" s="52" t="n">
        <v>40766.25</v>
      </c>
      <c r="Q11" s="52" t="n">
        <v>120.15</v>
      </c>
      <c r="R11" s="54" t="n">
        <f aca="false">P11/3600</f>
        <v>11.3239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5814.1728</v>
      </c>
      <c r="E12" s="58" t="n">
        <v>33.5335</v>
      </c>
      <c r="F12" s="58" t="n">
        <v>37.6798</v>
      </c>
      <c r="G12" s="58" t="n">
        <v>36.2689</v>
      </c>
      <c r="H12" s="58" t="n">
        <v>35549.71</v>
      </c>
      <c r="I12" s="58" t="n">
        <v>106.82</v>
      </c>
      <c r="J12" s="59" t="n">
        <f aca="false">H12/3600</f>
        <v>9.87491944444444</v>
      </c>
      <c r="L12" s="57" t="n">
        <v>105796.0736</v>
      </c>
      <c r="M12" s="58" t="n">
        <v>33.5329</v>
      </c>
      <c r="N12" s="58" t="n">
        <v>37.6836</v>
      </c>
      <c r="O12" s="58" t="n">
        <v>36.2719</v>
      </c>
      <c r="P12" s="58" t="n">
        <v>35685.12</v>
      </c>
      <c r="Q12" s="58" t="n">
        <v>106.17</v>
      </c>
      <c r="R12" s="60" t="n">
        <f aca="false">P12/3600</f>
        <v>9.91253333333333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8610.664</v>
      </c>
      <c r="E13" s="58" t="n">
        <v>29.3165</v>
      </c>
      <c r="F13" s="58" t="n">
        <v>36.6284</v>
      </c>
      <c r="G13" s="58" t="n">
        <v>35.3176</v>
      </c>
      <c r="H13" s="58" t="n">
        <v>29896.77</v>
      </c>
      <c r="I13" s="58" t="n">
        <v>72.66</v>
      </c>
      <c r="J13" s="59" t="n">
        <f aca="false">H13/3600</f>
        <v>8.30465833333333</v>
      </c>
      <c r="L13" s="57" t="n">
        <v>28616.2448</v>
      </c>
      <c r="M13" s="58" t="n">
        <v>29.3181</v>
      </c>
      <c r="N13" s="58" t="n">
        <v>36.6325</v>
      </c>
      <c r="O13" s="58" t="n">
        <v>35.3171</v>
      </c>
      <c r="P13" s="58" t="n">
        <v>29936.36</v>
      </c>
      <c r="Q13" s="58" t="n">
        <v>73.94</v>
      </c>
      <c r="R13" s="60" t="n">
        <f aca="false">P13/3600</f>
        <v>8.31565555555556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26475.59</v>
      </c>
      <c r="I14" s="65" t="n">
        <v>55.24</v>
      </c>
      <c r="J14" s="66" t="n">
        <f aca="false">H14/3600</f>
        <v>7.35433055555556</v>
      </c>
      <c r="L14" s="64" t="n">
        <v>5931.4688</v>
      </c>
      <c r="M14" s="65" t="n">
        <v>27.7211</v>
      </c>
      <c r="N14" s="65" t="n">
        <v>35.7489</v>
      </c>
      <c r="O14" s="65" t="n">
        <v>34.5017</v>
      </c>
      <c r="P14" s="65" t="n">
        <v>27072.89</v>
      </c>
      <c r="Q14" s="65" t="n">
        <v>56.44</v>
      </c>
      <c r="R14" s="67" t="n">
        <f aca="false">P14/3600</f>
        <v>7.52024722222222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1" t="n">
        <v>22055.2592</v>
      </c>
      <c r="E15" s="52" t="n">
        <v>41.1493</v>
      </c>
      <c r="F15" s="52" t="n">
        <v>46.1554</v>
      </c>
      <c r="G15" s="52" t="n">
        <v>45.8375</v>
      </c>
      <c r="H15" s="52" t="n">
        <v>32440.1</v>
      </c>
      <c r="I15" s="52" t="n">
        <v>67.54</v>
      </c>
      <c r="J15" s="53" t="n">
        <f aca="false">H15/3600</f>
        <v>9.01113888888889</v>
      </c>
      <c r="L15" s="51" t="n">
        <v>22002.5408</v>
      </c>
      <c r="M15" s="52" t="n">
        <v>41.1508</v>
      </c>
      <c r="N15" s="52" t="n">
        <v>46.153</v>
      </c>
      <c r="O15" s="52" t="n">
        <v>45.8378</v>
      </c>
      <c r="P15" s="52" t="n">
        <v>32483.1</v>
      </c>
      <c r="Q15" s="52" t="n">
        <v>68.96</v>
      </c>
      <c r="R15" s="54" t="n">
        <f aca="false">P15/3600</f>
        <v>9.02308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05.0064</v>
      </c>
      <c r="E16" s="58" t="n">
        <v>39.8882</v>
      </c>
      <c r="F16" s="58" t="n">
        <v>45.448</v>
      </c>
      <c r="G16" s="58" t="n">
        <v>45.2685</v>
      </c>
      <c r="H16" s="58" t="n">
        <v>28641.02</v>
      </c>
      <c r="I16" s="58" t="n">
        <v>54.84</v>
      </c>
      <c r="J16" s="59" t="n">
        <f aca="false">H16/3600</f>
        <v>7.95583888888889</v>
      </c>
      <c r="L16" s="57" t="n">
        <v>5866.952</v>
      </c>
      <c r="M16" s="58" t="n">
        <v>39.8892</v>
      </c>
      <c r="N16" s="58" t="n">
        <v>45.4429</v>
      </c>
      <c r="O16" s="58" t="n">
        <v>45.2541</v>
      </c>
      <c r="P16" s="58" t="n">
        <v>28446.28</v>
      </c>
      <c r="Q16" s="58" t="n">
        <v>54.4</v>
      </c>
      <c r="R16" s="60" t="n">
        <f aca="false">P16/3600</f>
        <v>7.90174444444444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84.3664</v>
      </c>
      <c r="E17" s="58" t="n">
        <v>38.5977</v>
      </c>
      <c r="F17" s="58" t="n">
        <v>44.8589</v>
      </c>
      <c r="G17" s="58" t="n">
        <v>44.8011</v>
      </c>
      <c r="H17" s="58" t="n">
        <v>26680.02</v>
      </c>
      <c r="I17" s="58" t="n">
        <v>52.65</v>
      </c>
      <c r="J17" s="59" t="n">
        <f aca="false">H17/3600</f>
        <v>7.41111666666667</v>
      </c>
      <c r="L17" s="57" t="n">
        <v>2460.0848</v>
      </c>
      <c r="M17" s="58" t="n">
        <v>38.6012</v>
      </c>
      <c r="N17" s="58" t="n">
        <v>44.8265</v>
      </c>
      <c r="O17" s="58" t="n">
        <v>44.7772</v>
      </c>
      <c r="P17" s="58" t="n">
        <v>26547.84</v>
      </c>
      <c r="Q17" s="58" t="n">
        <v>52.16</v>
      </c>
      <c r="R17" s="60" t="n">
        <f aca="false">P17/3600</f>
        <v>7.3744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25375.13</v>
      </c>
      <c r="I18" s="65" t="n">
        <v>45.74</v>
      </c>
      <c r="J18" s="66" t="n">
        <f aca="false">H18/3600</f>
        <v>7.04864722222222</v>
      </c>
      <c r="L18" s="64" t="n">
        <v>1190.3952</v>
      </c>
      <c r="M18" s="65" t="n">
        <v>36.899</v>
      </c>
      <c r="N18" s="65" t="n">
        <v>44.3282</v>
      </c>
      <c r="O18" s="65" t="n">
        <v>44.4195</v>
      </c>
      <c r="P18" s="65" t="n">
        <v>25268.72</v>
      </c>
      <c r="Q18" s="65" t="n">
        <v>45.76</v>
      </c>
      <c r="R18" s="67" t="n">
        <f aca="false">P18/3600</f>
        <v>7.01908888888889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3" t="n">
        <f aca="false">H19/3600</f>
        <v>3.23986944444444</v>
      </c>
      <c r="L19" s="76" t="n">
        <v>4902.7216</v>
      </c>
      <c r="M19" s="77" t="n">
        <v>41.4119</v>
      </c>
      <c r="N19" s="77" t="n">
        <v>43.2766</v>
      </c>
      <c r="O19" s="77" t="n">
        <v>44.9953</v>
      </c>
      <c r="P19" s="77" t="n">
        <v>11687.15</v>
      </c>
      <c r="Q19" s="77" t="n">
        <v>28.4</v>
      </c>
      <c r="R19" s="53" t="n">
        <f aca="false">P19/3600</f>
        <v>3.2464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59" t="n">
        <f aca="false">H20/3600</f>
        <v>3.01604722222222</v>
      </c>
      <c r="L20" s="78" t="n">
        <v>2229.1608</v>
      </c>
      <c r="M20" s="79" t="n">
        <v>39.5679</v>
      </c>
      <c r="N20" s="79" t="n">
        <v>41.9806</v>
      </c>
      <c r="O20" s="79" t="n">
        <v>43.271</v>
      </c>
      <c r="P20" s="79" t="n">
        <v>10849.63</v>
      </c>
      <c r="Q20" s="79" t="n">
        <v>24.81</v>
      </c>
      <c r="R20" s="59" t="n">
        <f aca="false">P20/3600</f>
        <v>3.01378611111111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59" t="n">
        <f aca="false">H21/3600</f>
        <v>2.84937777777778</v>
      </c>
      <c r="L21" s="78" t="n">
        <v>1085.104</v>
      </c>
      <c r="M21" s="79" t="n">
        <v>37.2695</v>
      </c>
      <c r="N21" s="79" t="n">
        <v>40.8201</v>
      </c>
      <c r="O21" s="79" t="n">
        <v>41.9948</v>
      </c>
      <c r="P21" s="79" t="n">
        <v>10302.75</v>
      </c>
      <c r="Q21" s="79" t="n">
        <v>21.99</v>
      </c>
      <c r="R21" s="59" t="n">
        <f aca="false">P21/3600</f>
        <v>2.861875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6" t="n">
        <f aca="false">H22/3600</f>
        <v>2.71503611111111</v>
      </c>
      <c r="L22" s="80" t="n">
        <v>541.9672</v>
      </c>
      <c r="M22" s="81" t="n">
        <v>34.8865</v>
      </c>
      <c r="N22" s="81" t="n">
        <v>39.9509</v>
      </c>
      <c r="O22" s="81" t="n">
        <v>41.1521</v>
      </c>
      <c r="P22" s="81" t="n">
        <v>9789.63</v>
      </c>
      <c r="Q22" s="81" t="n">
        <v>21.47</v>
      </c>
      <c r="R22" s="66" t="n">
        <f aca="false">P22/3600</f>
        <v>2.71934166666667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3" t="n">
        <f aca="false">H23/3600</f>
        <v>2.96768611111111</v>
      </c>
      <c r="L23" s="76" t="n">
        <v>7588.944</v>
      </c>
      <c r="M23" s="77" t="n">
        <v>39.8005</v>
      </c>
      <c r="N23" s="77" t="n">
        <v>42.1033</v>
      </c>
      <c r="O23" s="77" t="n">
        <v>43.463</v>
      </c>
      <c r="P23" s="77" t="n">
        <v>10701.66</v>
      </c>
      <c r="Q23" s="77" t="n">
        <v>30.98</v>
      </c>
      <c r="R23" s="53" t="n">
        <f aca="false">P23/3600</f>
        <v>2.9726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59" t="n">
        <f aca="false">H24/3600</f>
        <v>2.75296111111111</v>
      </c>
      <c r="L24" s="78" t="n">
        <v>3352.8024</v>
      </c>
      <c r="M24" s="79" t="n">
        <v>37.3519</v>
      </c>
      <c r="N24" s="79" t="n">
        <v>40.3171</v>
      </c>
      <c r="O24" s="79" t="n">
        <v>41.3903</v>
      </c>
      <c r="P24" s="79" t="n">
        <v>9989.18</v>
      </c>
      <c r="Q24" s="79" t="n">
        <v>25</v>
      </c>
      <c r="R24" s="59" t="n">
        <f aca="false">P24/3600</f>
        <v>2.77477222222222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59" t="n">
        <f aca="false">H25/3600</f>
        <v>2.62826666666667</v>
      </c>
      <c r="L25" s="78" t="n">
        <v>1558.0568</v>
      </c>
      <c r="M25" s="79" t="n">
        <v>34.8135</v>
      </c>
      <c r="N25" s="79" t="n">
        <v>38.7809</v>
      </c>
      <c r="O25" s="79" t="n">
        <v>39.8868</v>
      </c>
      <c r="P25" s="79" t="n">
        <v>9509.6</v>
      </c>
      <c r="Q25" s="79" t="n">
        <v>23.18</v>
      </c>
      <c r="R25" s="59" t="n">
        <f aca="false">P25/3600</f>
        <v>2.64155555555556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6" t="n">
        <f aca="false">H26/3600</f>
        <v>2.53878888888889</v>
      </c>
      <c r="L26" s="80" t="n">
        <v>726.2752</v>
      </c>
      <c r="M26" s="81" t="n">
        <v>32.3502</v>
      </c>
      <c r="N26" s="81" t="n">
        <v>37.627</v>
      </c>
      <c r="O26" s="81" t="n">
        <v>38.9697</v>
      </c>
      <c r="P26" s="81" t="n">
        <v>9165.63</v>
      </c>
      <c r="Q26" s="81" t="n">
        <v>21.39</v>
      </c>
      <c r="R26" s="66" t="n">
        <f aca="false">P26/3600</f>
        <v>2.54600833333333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3" t="n">
        <f aca="false">H27/3600</f>
        <v>6.75478611111111</v>
      </c>
      <c r="L27" s="76" t="n">
        <v>17553.9184</v>
      </c>
      <c r="M27" s="77" t="n">
        <v>38.274</v>
      </c>
      <c r="N27" s="77" t="n">
        <v>39.8474</v>
      </c>
      <c r="O27" s="77" t="n">
        <v>43.2606</v>
      </c>
      <c r="P27" s="77" t="n">
        <v>24244.92</v>
      </c>
      <c r="Q27" s="77" t="n">
        <v>61.25</v>
      </c>
      <c r="R27" s="53" t="n">
        <f aca="false">P27/3600</f>
        <v>6.734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59" t="n">
        <f aca="false">H28/3600</f>
        <v>5.96459444444445</v>
      </c>
      <c r="L28" s="78" t="n">
        <v>5866.32</v>
      </c>
      <c r="M28" s="79" t="n">
        <v>36.6733</v>
      </c>
      <c r="N28" s="79" t="n">
        <v>38.9117</v>
      </c>
      <c r="O28" s="79" t="n">
        <v>41.5896</v>
      </c>
      <c r="P28" s="79" t="n">
        <v>21484.72</v>
      </c>
      <c r="Q28" s="79" t="n">
        <v>47.13</v>
      </c>
      <c r="R28" s="59" t="n">
        <f aca="false">P28/3600</f>
        <v>5.96797777777778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59" t="n">
        <f aca="false">H29/3600</f>
        <v>5.59715277777778</v>
      </c>
      <c r="L29" s="78" t="n">
        <v>2721.7776</v>
      </c>
      <c r="M29" s="79" t="n">
        <v>34.7683</v>
      </c>
      <c r="N29" s="79" t="n">
        <v>38.1121</v>
      </c>
      <c r="O29" s="79" t="n">
        <v>40.0837</v>
      </c>
      <c r="P29" s="79" t="n">
        <v>20020.17</v>
      </c>
      <c r="Q29" s="79" t="n">
        <v>41.97</v>
      </c>
      <c r="R29" s="59" t="n">
        <f aca="false">P29/3600</f>
        <v>5.56115833333333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6" t="n">
        <f aca="false">H30/3600</f>
        <v>5.36572222222222</v>
      </c>
      <c r="L30" s="80" t="n">
        <v>1377.596</v>
      </c>
      <c r="M30" s="81" t="n">
        <v>32.6037</v>
      </c>
      <c r="N30" s="81" t="n">
        <v>37.4146</v>
      </c>
      <c r="O30" s="81" t="n">
        <v>38.9165</v>
      </c>
      <c r="P30" s="81" t="n">
        <v>19309.38</v>
      </c>
      <c r="Q30" s="81" t="n">
        <v>38.44</v>
      </c>
      <c r="R30" s="66" t="n">
        <f aca="false">P30/3600</f>
        <v>5.36371666666667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3" t="n">
        <f aca="false">H31/3600</f>
        <v>7.79540555555556</v>
      </c>
      <c r="L31" s="76" t="n">
        <v>17137.2016</v>
      </c>
      <c r="M31" s="77" t="n">
        <v>38.9358</v>
      </c>
      <c r="N31" s="77" t="n">
        <v>43.5578</v>
      </c>
      <c r="O31" s="77" t="n">
        <v>44.6646</v>
      </c>
      <c r="P31" s="77" t="n">
        <v>28084.03</v>
      </c>
      <c r="Q31" s="77" t="n">
        <v>67.28</v>
      </c>
      <c r="R31" s="53" t="n">
        <f aca="false">P31/3600</f>
        <v>7.80111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59" t="n">
        <f aca="false">H32/3600</f>
        <v>7.03716944444444</v>
      </c>
      <c r="L32" s="78" t="n">
        <v>6242.5024</v>
      </c>
      <c r="M32" s="79" t="n">
        <v>37.3428</v>
      </c>
      <c r="N32" s="79" t="n">
        <v>42.312</v>
      </c>
      <c r="O32" s="79" t="n">
        <v>42.7771</v>
      </c>
      <c r="P32" s="79" t="n">
        <v>25649.35</v>
      </c>
      <c r="Q32" s="79" t="n">
        <v>54.75</v>
      </c>
      <c r="R32" s="59" t="n">
        <f aca="false">P32/3600</f>
        <v>7.12481944444444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59" t="n">
        <f aca="false">H33/3600</f>
        <v>6.58769722222222</v>
      </c>
      <c r="L33" s="78" t="n">
        <v>2910.6272</v>
      </c>
      <c r="M33" s="79" t="n">
        <v>35.494</v>
      </c>
      <c r="N33" s="79" t="n">
        <v>41.1084</v>
      </c>
      <c r="O33" s="79" t="n">
        <v>41.0309</v>
      </c>
      <c r="P33" s="79" t="n">
        <v>23794.22</v>
      </c>
      <c r="Q33" s="79" t="n">
        <v>48.61</v>
      </c>
      <c r="R33" s="59" t="n">
        <f aca="false">P33/3600</f>
        <v>6.60950555555556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6" t="n">
        <f aca="false">H34/3600</f>
        <v>6.26912222222222</v>
      </c>
      <c r="L34" s="80" t="n">
        <v>1507.3216</v>
      </c>
      <c r="M34" s="81" t="n">
        <v>33.5031</v>
      </c>
      <c r="N34" s="81" t="n">
        <v>40.1469</v>
      </c>
      <c r="O34" s="81" t="n">
        <v>39.7168</v>
      </c>
      <c r="P34" s="81" t="n">
        <v>22570.36</v>
      </c>
      <c r="Q34" s="81" t="n">
        <v>44.1</v>
      </c>
      <c r="R34" s="66" t="n">
        <f aca="false">P34/3600</f>
        <v>6.26954444444445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3" t="n">
        <f aca="false">H35/3600</f>
        <v>8.54666111111111</v>
      </c>
      <c r="L35" s="76" t="n">
        <v>34418.4136</v>
      </c>
      <c r="M35" s="77" t="n">
        <v>36.9807</v>
      </c>
      <c r="N35" s="77" t="n">
        <v>41.9041</v>
      </c>
      <c r="O35" s="77" t="n">
        <v>44.0603</v>
      </c>
      <c r="P35" s="77" t="n">
        <v>30943.57</v>
      </c>
      <c r="Q35" s="77" t="n">
        <v>91.13</v>
      </c>
      <c r="R35" s="53" t="n">
        <f aca="false">P35/3600</f>
        <v>8.5954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59" t="n">
        <f aca="false">H36/3600</f>
        <v>7.15971944444445</v>
      </c>
      <c r="L36" s="78" t="n">
        <v>6728.0496</v>
      </c>
      <c r="M36" s="79" t="n">
        <v>35.1102</v>
      </c>
      <c r="N36" s="79" t="n">
        <v>40.6476</v>
      </c>
      <c r="O36" s="79" t="n">
        <v>42.9549</v>
      </c>
      <c r="P36" s="79" t="n">
        <v>26411.6</v>
      </c>
      <c r="Q36" s="79" t="n">
        <v>64.71</v>
      </c>
      <c r="R36" s="59" t="n">
        <f aca="false">P36/3600</f>
        <v>7.33655555555556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59" t="n">
        <f aca="false">H37/3600</f>
        <v>6.74826944444444</v>
      </c>
      <c r="L37" s="78" t="n">
        <v>2240.3472</v>
      </c>
      <c r="M37" s="79" t="n">
        <v>33.6748</v>
      </c>
      <c r="N37" s="79" t="n">
        <v>39.4954</v>
      </c>
      <c r="O37" s="79" t="n">
        <v>41.8969</v>
      </c>
      <c r="P37" s="79" t="n">
        <v>24194.85</v>
      </c>
      <c r="Q37" s="79" t="n">
        <v>51.41</v>
      </c>
      <c r="R37" s="59" t="n">
        <f aca="false">P37/3600</f>
        <v>6.72079166666667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6" t="n">
        <f aca="false">H38/3600</f>
        <v>6.56701666666667</v>
      </c>
      <c r="L38" s="80" t="n">
        <v>971.6408</v>
      </c>
      <c r="M38" s="81" t="n">
        <v>31.8229</v>
      </c>
      <c r="N38" s="81" t="n">
        <v>38.5855</v>
      </c>
      <c r="O38" s="81" t="n">
        <v>41.0132</v>
      </c>
      <c r="P38" s="81" t="n">
        <v>23619.1</v>
      </c>
      <c r="Q38" s="81" t="n">
        <v>50.83</v>
      </c>
      <c r="R38" s="66" t="n">
        <f aca="false">P38/3600</f>
        <v>6.56086111111111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3" t="n">
        <f aca="false">H39/3600</f>
        <v>1.34656388888889</v>
      </c>
      <c r="L39" s="76" t="n">
        <v>3499.3864</v>
      </c>
      <c r="M39" s="77" t="n">
        <v>40.1246</v>
      </c>
      <c r="N39" s="77" t="n">
        <v>42.5461</v>
      </c>
      <c r="O39" s="77" t="n">
        <v>42.9901</v>
      </c>
      <c r="P39" s="77" t="n">
        <v>4881.5</v>
      </c>
      <c r="Q39" s="77" t="n">
        <v>11.58</v>
      </c>
      <c r="R39" s="53" t="n">
        <f aca="false">P39/3600</f>
        <v>1.355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59" t="n">
        <f aca="false">H40/3600</f>
        <v>1.24086111111111</v>
      </c>
      <c r="L40" s="78" t="n">
        <v>1706.3224</v>
      </c>
      <c r="M40" s="79" t="n">
        <v>37.1268</v>
      </c>
      <c r="N40" s="79" t="n">
        <v>40.2657</v>
      </c>
      <c r="O40" s="79" t="n">
        <v>40.3697</v>
      </c>
      <c r="P40" s="79" t="n">
        <v>4481.85</v>
      </c>
      <c r="Q40" s="79" t="n">
        <v>9.87</v>
      </c>
      <c r="R40" s="59" t="n">
        <f aca="false">P40/3600</f>
        <v>1.24495833333333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59" t="n">
        <f aca="false">H41/3600</f>
        <v>1.15635277777778</v>
      </c>
      <c r="L41" s="78" t="n">
        <v>836.7544</v>
      </c>
      <c r="M41" s="79" t="n">
        <v>34.2589</v>
      </c>
      <c r="N41" s="79" t="n">
        <v>38.3481</v>
      </c>
      <c r="O41" s="79" t="n">
        <v>38.2093</v>
      </c>
      <c r="P41" s="79" t="n">
        <v>4182.55</v>
      </c>
      <c r="Q41" s="79" t="n">
        <v>8.96</v>
      </c>
      <c r="R41" s="59" t="n">
        <f aca="false">P41/3600</f>
        <v>1.16181944444444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6" t="n">
        <f aca="false">H42/3600</f>
        <v>1.09675</v>
      </c>
      <c r="L42" s="80" t="n">
        <v>436.1568</v>
      </c>
      <c r="M42" s="81" t="n">
        <v>31.7552</v>
      </c>
      <c r="N42" s="81" t="n">
        <v>36.8966</v>
      </c>
      <c r="O42" s="81" t="n">
        <v>36.5944</v>
      </c>
      <c r="P42" s="81" t="n">
        <v>3977</v>
      </c>
      <c r="Q42" s="81" t="n">
        <v>7.4</v>
      </c>
      <c r="R42" s="66" t="n">
        <f aca="false">P42/3600</f>
        <v>1.10472222222222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3" t="n">
        <f aca="false">H43/3600</f>
        <v>1.53999444444444</v>
      </c>
      <c r="L43" s="76" t="n">
        <v>3607.648</v>
      </c>
      <c r="M43" s="77" t="n">
        <v>39.861</v>
      </c>
      <c r="N43" s="77" t="n">
        <v>43.1583</v>
      </c>
      <c r="O43" s="77" t="n">
        <v>44.547</v>
      </c>
      <c r="P43" s="77" t="n">
        <v>5571.81</v>
      </c>
      <c r="Q43" s="77" t="n">
        <v>13.07</v>
      </c>
      <c r="R43" s="53" t="n">
        <f aca="false">P43/3600</f>
        <v>1.5477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59" t="n">
        <f aca="false">H44/3600</f>
        <v>1.42958055555556</v>
      </c>
      <c r="L44" s="78" t="n">
        <v>1705.0856</v>
      </c>
      <c r="M44" s="79" t="n">
        <v>37.3518</v>
      </c>
      <c r="N44" s="79" t="n">
        <v>41.2831</v>
      </c>
      <c r="O44" s="79" t="n">
        <v>42.3314</v>
      </c>
      <c r="P44" s="79" t="n">
        <v>5152.36</v>
      </c>
      <c r="Q44" s="79" t="n">
        <v>10.72</v>
      </c>
      <c r="R44" s="59" t="n">
        <f aca="false">P44/3600</f>
        <v>1.43121111111111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59" t="n">
        <f aca="false">H45/3600</f>
        <v>1.35700833333333</v>
      </c>
      <c r="L45" s="78" t="n">
        <v>855.1</v>
      </c>
      <c r="M45" s="79" t="n">
        <v>34.6313</v>
      </c>
      <c r="N45" s="79" t="n">
        <v>39.6258</v>
      </c>
      <c r="O45" s="79" t="n">
        <v>40.4891</v>
      </c>
      <c r="P45" s="79" t="n">
        <v>4888.81</v>
      </c>
      <c r="Q45" s="79" t="n">
        <v>9.55</v>
      </c>
      <c r="R45" s="59" t="n">
        <f aca="false">P45/3600</f>
        <v>1.35800277777778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6" t="n">
        <f aca="false">H46/3600</f>
        <v>1.3077</v>
      </c>
      <c r="L46" s="80" t="n">
        <v>448.804</v>
      </c>
      <c r="M46" s="81" t="n">
        <v>31.9211</v>
      </c>
      <c r="N46" s="81" t="n">
        <v>38.3556</v>
      </c>
      <c r="O46" s="81" t="n">
        <v>39.1063</v>
      </c>
      <c r="P46" s="81" t="n">
        <v>4733.43</v>
      </c>
      <c r="Q46" s="81" t="n">
        <v>8.83</v>
      </c>
      <c r="R46" s="66" t="n">
        <f aca="false">P46/3600</f>
        <v>1.31484166666667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3" t="n">
        <f aca="false">H47/3600</f>
        <v>1.39485</v>
      </c>
      <c r="L47" s="76" t="n">
        <v>6734.2824</v>
      </c>
      <c r="M47" s="77" t="n">
        <v>37.7859</v>
      </c>
      <c r="N47" s="77" t="n">
        <v>40.8771</v>
      </c>
      <c r="O47" s="77" t="n">
        <v>41.8774</v>
      </c>
      <c r="P47" s="77" t="n">
        <v>5054.26</v>
      </c>
      <c r="Q47" s="77" t="n">
        <v>14.71</v>
      </c>
      <c r="R47" s="53" t="n">
        <f aca="false">P47/3600</f>
        <v>1.4039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59" t="n">
        <f aca="false">H48/3600</f>
        <v>1.25018611111111</v>
      </c>
      <c r="L48" s="78" t="n">
        <v>3103.7344</v>
      </c>
      <c r="M48" s="79" t="n">
        <v>34.3873</v>
      </c>
      <c r="N48" s="79" t="n">
        <v>38.5085</v>
      </c>
      <c r="O48" s="79" t="n">
        <v>39.4086</v>
      </c>
      <c r="P48" s="79" t="n">
        <v>4533.68</v>
      </c>
      <c r="Q48" s="79" t="n">
        <v>11.3</v>
      </c>
      <c r="R48" s="59" t="n">
        <f aca="false">P48/3600</f>
        <v>1.25935555555556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59" t="n">
        <f aca="false">H49/3600</f>
        <v>1.16024444444444</v>
      </c>
      <c r="L49" s="78" t="n">
        <v>1459.7336</v>
      </c>
      <c r="M49" s="79" t="n">
        <v>31.3124</v>
      </c>
      <c r="N49" s="79" t="n">
        <v>36.7479</v>
      </c>
      <c r="O49" s="79" t="n">
        <v>37.5492</v>
      </c>
      <c r="P49" s="79" t="n">
        <v>4184.06</v>
      </c>
      <c r="Q49" s="79" t="n">
        <v>9.83</v>
      </c>
      <c r="R49" s="59" t="n">
        <f aca="false">P49/3600</f>
        <v>1.16223888888889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6" t="n">
        <f aca="false">H50/3600</f>
        <v>1.10220555555556</v>
      </c>
      <c r="L50" s="80" t="n">
        <v>689.8112</v>
      </c>
      <c r="M50" s="81" t="n">
        <v>28.4878</v>
      </c>
      <c r="N50" s="81" t="n">
        <v>35.4649</v>
      </c>
      <c r="O50" s="81" t="n">
        <v>36.186</v>
      </c>
      <c r="P50" s="81" t="n">
        <v>3970.95</v>
      </c>
      <c r="Q50" s="81" t="n">
        <v>8.34</v>
      </c>
      <c r="R50" s="66" t="n">
        <f aca="false">P50/3600</f>
        <v>1.10304166666667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3" t="n">
        <f aca="false">H51/3600</f>
        <v>1.02042222222222</v>
      </c>
      <c r="L51" s="76" t="n">
        <v>4675.7568</v>
      </c>
      <c r="M51" s="77" t="n">
        <v>38.6155</v>
      </c>
      <c r="N51" s="77" t="n">
        <v>41.0123</v>
      </c>
      <c r="O51" s="77" t="n">
        <v>42.4636</v>
      </c>
      <c r="P51" s="77" t="n">
        <v>3682.69</v>
      </c>
      <c r="Q51" s="77" t="n">
        <v>9.24</v>
      </c>
      <c r="R51" s="53" t="n">
        <f aca="false">P51/3600</f>
        <v>1.0229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59" t="n">
        <f aca="false">H52/3600</f>
        <v>0.913316666666667</v>
      </c>
      <c r="L52" s="78" t="n">
        <v>2047.0568</v>
      </c>
      <c r="M52" s="79" t="n">
        <v>35.5725</v>
      </c>
      <c r="N52" s="79" t="n">
        <v>38.8076</v>
      </c>
      <c r="O52" s="79" t="n">
        <v>40.3974</v>
      </c>
      <c r="P52" s="79" t="n">
        <v>3293.15</v>
      </c>
      <c r="Q52" s="79" t="n">
        <v>7.24</v>
      </c>
      <c r="R52" s="59" t="n">
        <f aca="false">P52/3600</f>
        <v>0.914763888888889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59" t="n">
        <f aca="false">H53/3600</f>
        <v>0.827591666666667</v>
      </c>
      <c r="L53" s="78" t="n">
        <v>958.0352</v>
      </c>
      <c r="M53" s="79" t="n">
        <v>32.7323</v>
      </c>
      <c r="N53" s="79" t="n">
        <v>37.0278</v>
      </c>
      <c r="O53" s="79" t="n">
        <v>38.6754</v>
      </c>
      <c r="P53" s="79" t="n">
        <v>2987.14</v>
      </c>
      <c r="Q53" s="79" t="n">
        <v>6.27</v>
      </c>
      <c r="R53" s="59" t="n">
        <f aca="false">P53/3600</f>
        <v>0.829761111111111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6" t="n">
        <f aca="false">H54/3600</f>
        <v>0.768225</v>
      </c>
      <c r="L54" s="80" t="n">
        <v>467.0136</v>
      </c>
      <c r="M54" s="81" t="n">
        <v>30.1523</v>
      </c>
      <c r="N54" s="81" t="n">
        <v>35.7199</v>
      </c>
      <c r="O54" s="81" t="n">
        <v>37.3774</v>
      </c>
      <c r="P54" s="81" t="n">
        <v>2773.46</v>
      </c>
      <c r="Q54" s="81" t="n">
        <v>5.4</v>
      </c>
      <c r="R54" s="66" t="n">
        <f aca="false">P54/3600</f>
        <v>0.770405555555556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3" t="n">
        <f aca="false">H55/3600</f>
        <v>0.354038888888889</v>
      </c>
      <c r="L55" s="76" t="n">
        <v>1506.9088</v>
      </c>
      <c r="M55" s="77" t="n">
        <v>40.1892</v>
      </c>
      <c r="N55" s="77" t="n">
        <v>43.3438</v>
      </c>
      <c r="O55" s="77" t="n">
        <v>42.4679</v>
      </c>
      <c r="P55" s="77" t="n">
        <v>1316.36</v>
      </c>
      <c r="Q55" s="77" t="n">
        <v>3.52</v>
      </c>
      <c r="R55" s="53" t="n">
        <f aca="false">P55/3600</f>
        <v>0.3656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59" t="n">
        <f aca="false">H56/3600</f>
        <v>0.325825</v>
      </c>
      <c r="L56" s="78" t="n">
        <v>764.9936</v>
      </c>
      <c r="M56" s="79" t="n">
        <v>36.6148</v>
      </c>
      <c r="N56" s="79" t="n">
        <v>40.9005</v>
      </c>
      <c r="O56" s="79" t="n">
        <v>39.6819</v>
      </c>
      <c r="P56" s="79" t="n">
        <v>1178.35</v>
      </c>
      <c r="Q56" s="79" t="n">
        <v>2.75</v>
      </c>
      <c r="R56" s="59" t="n">
        <f aca="false">P56/3600</f>
        <v>0.327319444444444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59" t="n">
        <f aca="false">H57/3600</f>
        <v>0.301386111111111</v>
      </c>
      <c r="L57" s="78" t="n">
        <v>379.5928</v>
      </c>
      <c r="M57" s="79" t="n">
        <v>33.3539</v>
      </c>
      <c r="N57" s="79" t="n">
        <v>38.9536</v>
      </c>
      <c r="O57" s="79" t="n">
        <v>37.4514</v>
      </c>
      <c r="P57" s="79" t="n">
        <v>1092.08</v>
      </c>
      <c r="Q57" s="79" t="n">
        <v>2.45</v>
      </c>
      <c r="R57" s="59" t="n">
        <f aca="false">P57/3600</f>
        <v>0.303355555555556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6" t="n">
        <f aca="false">H58/3600</f>
        <v>0.284058333333333</v>
      </c>
      <c r="L58" s="80" t="n">
        <v>195.3472</v>
      </c>
      <c r="M58" s="81" t="n">
        <v>30.6202</v>
      </c>
      <c r="N58" s="81" t="n">
        <v>37.5264</v>
      </c>
      <c r="O58" s="81" t="n">
        <v>35.8805</v>
      </c>
      <c r="P58" s="81" t="n">
        <v>1026.79</v>
      </c>
      <c r="Q58" s="81" t="n">
        <v>2.2</v>
      </c>
      <c r="R58" s="66" t="n">
        <f aca="false">P58/3600</f>
        <v>0.285219444444444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3" t="n">
        <f aca="false">H59/3600</f>
        <v>0.387025</v>
      </c>
      <c r="L59" s="76" t="n">
        <v>1563.0616</v>
      </c>
      <c r="M59" s="77" t="n">
        <v>37.4556</v>
      </c>
      <c r="N59" s="77" t="n">
        <v>42.7681</v>
      </c>
      <c r="O59" s="77" t="n">
        <v>43.7218</v>
      </c>
      <c r="P59" s="77" t="n">
        <v>1374.74</v>
      </c>
      <c r="Q59" s="77" t="n">
        <v>4.04</v>
      </c>
      <c r="R59" s="53" t="n">
        <f aca="false">P59/3600</f>
        <v>0.3818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59" t="n">
        <f aca="false">H60/3600</f>
        <v>0.335688888888889</v>
      </c>
      <c r="L60" s="78" t="n">
        <v>607.2336</v>
      </c>
      <c r="M60" s="79" t="n">
        <v>34.1989</v>
      </c>
      <c r="N60" s="79" t="n">
        <v>40.8397</v>
      </c>
      <c r="O60" s="79" t="n">
        <v>41.7612</v>
      </c>
      <c r="P60" s="79" t="n">
        <v>1213.59</v>
      </c>
      <c r="Q60" s="79" t="n">
        <v>3.08</v>
      </c>
      <c r="R60" s="59" t="n">
        <f aca="false">P60/3600</f>
        <v>0.337108333333333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59" t="n">
        <f aca="false">H61/3600</f>
        <v>0.315127777777778</v>
      </c>
      <c r="L61" s="78" t="n">
        <v>273.0792</v>
      </c>
      <c r="M61" s="79" t="n">
        <v>31.4743</v>
      </c>
      <c r="N61" s="79" t="n">
        <v>39.3295</v>
      </c>
      <c r="O61" s="79" t="n">
        <v>40.1473</v>
      </c>
      <c r="P61" s="79" t="n">
        <v>1139.51</v>
      </c>
      <c r="Q61" s="79" t="n">
        <v>2.63</v>
      </c>
      <c r="R61" s="59" t="n">
        <f aca="false">P61/3600</f>
        <v>0.316530555555556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6" t="n">
        <f aca="false">H62/3600</f>
        <v>0.305025</v>
      </c>
      <c r="L62" s="80" t="n">
        <v>137.0664</v>
      </c>
      <c r="M62" s="81" t="n">
        <v>28.844</v>
      </c>
      <c r="N62" s="81" t="n">
        <v>38.1682</v>
      </c>
      <c r="O62" s="81" t="n">
        <v>38.9406</v>
      </c>
      <c r="P62" s="81" t="n">
        <v>1100.87</v>
      </c>
      <c r="Q62" s="81" t="n">
        <v>2.53</v>
      </c>
      <c r="R62" s="66" t="n">
        <f aca="false">P62/3600</f>
        <v>0.305797222222222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3" t="n">
        <f aca="false">H63/3600</f>
        <v>0.310938888888889</v>
      </c>
      <c r="L63" s="76" t="n">
        <v>1597.1312</v>
      </c>
      <c r="M63" s="77" t="n">
        <v>37.716</v>
      </c>
      <c r="N63" s="77" t="n">
        <v>40.7092</v>
      </c>
      <c r="O63" s="77" t="n">
        <v>41.5819</v>
      </c>
      <c r="P63" s="77" t="n">
        <v>1125.8</v>
      </c>
      <c r="Q63" s="77" t="n">
        <v>3.33</v>
      </c>
      <c r="R63" s="53" t="n">
        <f aca="false">P63/3600</f>
        <v>0.3127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59" t="n">
        <f aca="false">H64/3600</f>
        <v>0.279352777777778</v>
      </c>
      <c r="L64" s="78" t="n">
        <v>736.9104</v>
      </c>
      <c r="M64" s="79" t="n">
        <v>34.444</v>
      </c>
      <c r="N64" s="79" t="n">
        <v>38.2987</v>
      </c>
      <c r="O64" s="79" t="n">
        <v>39.0264</v>
      </c>
      <c r="P64" s="79" t="n">
        <v>1012.33</v>
      </c>
      <c r="Q64" s="79" t="n">
        <v>2.74</v>
      </c>
      <c r="R64" s="59" t="n">
        <f aca="false">P64/3600</f>
        <v>0.281202777777778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59" t="n">
        <f aca="false">H65/3600</f>
        <v>0.259858333333333</v>
      </c>
      <c r="L65" s="78" t="n">
        <v>346.4624</v>
      </c>
      <c r="M65" s="79" t="n">
        <v>31.388</v>
      </c>
      <c r="N65" s="79" t="n">
        <v>36.4207</v>
      </c>
      <c r="O65" s="79" t="n">
        <v>37.0829</v>
      </c>
      <c r="P65" s="79" t="n">
        <v>960.09</v>
      </c>
      <c r="Q65" s="79" t="n">
        <v>2.4</v>
      </c>
      <c r="R65" s="59" t="n">
        <f aca="false">P65/3600</f>
        <v>0.266691666666667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6" t="n">
        <f aca="false">H66/3600</f>
        <v>0.245836111111111</v>
      </c>
      <c r="L66" s="80" t="n">
        <v>162.22</v>
      </c>
      <c r="M66" s="81" t="n">
        <v>28.5933</v>
      </c>
      <c r="N66" s="81" t="n">
        <v>35.075</v>
      </c>
      <c r="O66" s="81" t="n">
        <v>35.6751</v>
      </c>
      <c r="P66" s="81" t="n">
        <v>888.92</v>
      </c>
      <c r="Q66" s="81" t="n">
        <v>1.95</v>
      </c>
      <c r="R66" s="66" t="n">
        <f aca="false">P66/3600</f>
        <v>0.246922222222222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3" t="n">
        <f aca="false">H67/3600</f>
        <v>0.230588888888889</v>
      </c>
      <c r="L67" s="76" t="n">
        <v>1188.0384</v>
      </c>
      <c r="M67" s="77" t="n">
        <v>38.9956</v>
      </c>
      <c r="N67" s="77" t="n">
        <v>41.0372</v>
      </c>
      <c r="O67" s="77" t="n">
        <v>42.1189</v>
      </c>
      <c r="P67" s="77" t="n">
        <v>834.93</v>
      </c>
      <c r="Q67" s="77" t="n">
        <v>2.39</v>
      </c>
      <c r="R67" s="53" t="n">
        <f aca="false">P67/3600</f>
        <v>0.2319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59" t="n">
        <f aca="false">H68/3600</f>
        <v>0.208455555555556</v>
      </c>
      <c r="L68" s="78" t="n">
        <v>591.9272</v>
      </c>
      <c r="M68" s="79" t="n">
        <v>35.4183</v>
      </c>
      <c r="N68" s="79" t="n">
        <v>38.4933</v>
      </c>
      <c r="O68" s="79" t="n">
        <v>39.6643</v>
      </c>
      <c r="P68" s="79" t="n">
        <v>753.19</v>
      </c>
      <c r="Q68" s="79" t="n">
        <v>1.95</v>
      </c>
      <c r="R68" s="59" t="n">
        <f aca="false">P68/3600</f>
        <v>0.209219444444444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59" t="n">
        <f aca="false">H69/3600</f>
        <v>0.189458333333333</v>
      </c>
      <c r="L69" s="78" t="n">
        <v>288.8736</v>
      </c>
      <c r="M69" s="79" t="n">
        <v>32.1028</v>
      </c>
      <c r="N69" s="79" t="n">
        <v>36.5557</v>
      </c>
      <c r="O69" s="79" t="n">
        <v>37.7189</v>
      </c>
      <c r="P69" s="79" t="n">
        <v>685.08</v>
      </c>
      <c r="Q69" s="79" t="n">
        <v>1.63</v>
      </c>
      <c r="R69" s="59" t="n">
        <f aca="false">P69/3600</f>
        <v>0.1903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6" t="n">
        <f aca="false">H70/3600</f>
        <v>0.175575</v>
      </c>
      <c r="L70" s="80" t="n">
        <v>141.5512</v>
      </c>
      <c r="M70" s="81" t="n">
        <v>29.401</v>
      </c>
      <c r="N70" s="81" t="n">
        <v>35.146</v>
      </c>
      <c r="O70" s="81" t="n">
        <v>36.2651</v>
      </c>
      <c r="P70" s="81" t="n">
        <v>635.45</v>
      </c>
      <c r="Q70" s="81" t="n">
        <v>1.43</v>
      </c>
      <c r="R70" s="66" t="n">
        <f aca="false">P70/3600</f>
        <v>0.176513888888889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8"/>
      <c r="U71" s="96"/>
      <c r="V71" s="97"/>
      <c r="W71" s="98"/>
      <c r="X71" s="96"/>
      <c r="Y71" s="97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/>
      <c r="K72" s="93"/>
      <c r="L72" s="99"/>
      <c r="M72" s="100"/>
      <c r="N72" s="100"/>
      <c r="O72" s="100"/>
      <c r="P72" s="100"/>
      <c r="Q72" s="100"/>
      <c r="R72" s="101"/>
      <c r="S72" s="94"/>
      <c r="T72" s="105"/>
      <c r="U72" s="103"/>
      <c r="V72" s="104"/>
      <c r="W72" s="105"/>
      <c r="X72" s="103"/>
      <c r="Y72" s="104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/>
      <c r="K73" s="93"/>
      <c r="L73" s="99"/>
      <c r="M73" s="100"/>
      <c r="N73" s="100"/>
      <c r="O73" s="100"/>
      <c r="P73" s="100"/>
      <c r="Q73" s="100"/>
      <c r="R73" s="101"/>
      <c r="S73" s="94"/>
      <c r="T73" s="105"/>
      <c r="U73" s="103"/>
      <c r="V73" s="104"/>
      <c r="W73" s="105"/>
      <c r="X73" s="103"/>
      <c r="Y73" s="104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/>
      <c r="K74" s="93"/>
      <c r="L74" s="106"/>
      <c r="M74" s="107"/>
      <c r="N74" s="107"/>
      <c r="O74" s="107"/>
      <c r="P74" s="107"/>
      <c r="Q74" s="107"/>
      <c r="R74" s="108"/>
      <c r="S74" s="94"/>
      <c r="T74" s="112"/>
      <c r="U74" s="110"/>
      <c r="V74" s="111"/>
      <c r="W74" s="112"/>
      <c r="X74" s="110"/>
      <c r="Y74" s="111"/>
    </row>
    <row r="75" customFormat="false" ht="12" hidden="false" customHeight="false" outlineLevel="0" collapsed="false">
      <c r="A75" s="73"/>
      <c r="B75" s="74" t="s">
        <v>36</v>
      </c>
      <c r="C75" s="74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8"/>
      <c r="U75" s="96"/>
      <c r="V75" s="97"/>
      <c r="W75" s="98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/>
      <c r="K76" s="93"/>
      <c r="L76" s="99"/>
      <c r="M76" s="100"/>
      <c r="N76" s="100"/>
      <c r="O76" s="100"/>
      <c r="P76" s="100"/>
      <c r="Q76" s="100"/>
      <c r="R76" s="101"/>
      <c r="S76" s="94"/>
      <c r="T76" s="105"/>
      <c r="U76" s="103"/>
      <c r="V76" s="104"/>
      <c r="W76" s="105"/>
      <c r="X76" s="103"/>
      <c r="Y76" s="104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/>
      <c r="K77" s="93"/>
      <c r="L77" s="99"/>
      <c r="M77" s="100"/>
      <c r="N77" s="100"/>
      <c r="O77" s="100"/>
      <c r="P77" s="100"/>
      <c r="Q77" s="100"/>
      <c r="R77" s="101"/>
      <c r="S77" s="94"/>
      <c r="T77" s="105"/>
      <c r="U77" s="103"/>
      <c r="V77" s="104"/>
      <c r="W77" s="105"/>
      <c r="X77" s="103"/>
      <c r="Y77" s="104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/>
      <c r="K78" s="93"/>
      <c r="L78" s="106"/>
      <c r="M78" s="107"/>
      <c r="N78" s="107"/>
      <c r="O78" s="107"/>
      <c r="P78" s="107"/>
      <c r="Q78" s="107"/>
      <c r="R78" s="108"/>
      <c r="S78" s="94"/>
      <c r="T78" s="112"/>
      <c r="U78" s="110"/>
      <c r="V78" s="111"/>
      <c r="W78" s="112"/>
      <c r="X78" s="110"/>
      <c r="Y78" s="11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8"/>
      <c r="U79" s="96"/>
      <c r="V79" s="97"/>
      <c r="W79" s="98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/>
      <c r="K80" s="93"/>
      <c r="L80" s="99"/>
      <c r="M80" s="100"/>
      <c r="N80" s="100"/>
      <c r="O80" s="100"/>
      <c r="P80" s="100"/>
      <c r="Q80" s="100"/>
      <c r="R80" s="101"/>
      <c r="S80" s="94"/>
      <c r="T80" s="105"/>
      <c r="U80" s="103"/>
      <c r="V80" s="104"/>
      <c r="W80" s="105"/>
      <c r="X80" s="103"/>
      <c r="Y80" s="104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/>
      <c r="K81" s="93"/>
      <c r="L81" s="99"/>
      <c r="M81" s="100"/>
      <c r="N81" s="100"/>
      <c r="O81" s="100"/>
      <c r="P81" s="100"/>
      <c r="Q81" s="100"/>
      <c r="R81" s="101"/>
      <c r="S81" s="94"/>
      <c r="T81" s="105"/>
      <c r="U81" s="103"/>
      <c r="V81" s="104"/>
      <c r="W81" s="105"/>
      <c r="X81" s="103"/>
      <c r="Y81" s="104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/>
      <c r="K82" s="93"/>
      <c r="L82" s="106"/>
      <c r="M82" s="107"/>
      <c r="N82" s="107"/>
      <c r="O82" s="107"/>
      <c r="P82" s="107"/>
      <c r="Q82" s="107"/>
      <c r="R82" s="108"/>
      <c r="S82" s="94"/>
      <c r="T82" s="112"/>
      <c r="U82" s="110"/>
      <c r="V82" s="111"/>
      <c r="W82" s="112"/>
      <c r="X82" s="110"/>
      <c r="Y82" s="11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3" t="n">
        <f aca="false">H83/3600</f>
        <v>1.32967222222222</v>
      </c>
      <c r="L83" s="76" t="n">
        <v>3633.272</v>
      </c>
      <c r="M83" s="77" t="n">
        <v>40.1996</v>
      </c>
      <c r="N83" s="77" t="n">
        <v>42.2938</v>
      </c>
      <c r="O83" s="77" t="n">
        <v>42.7435</v>
      </c>
      <c r="P83" s="77" t="n">
        <v>4823.61</v>
      </c>
      <c r="Q83" s="77" t="n">
        <v>11.19</v>
      </c>
      <c r="R83" s="53" t="n">
        <f aca="false">P83/3600</f>
        <v>1.3398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59" t="n">
        <f aca="false">H84/3600</f>
        <v>1.22571944444444</v>
      </c>
      <c r="L84" s="78" t="n">
        <v>1815.4976</v>
      </c>
      <c r="M84" s="79" t="n">
        <v>37.1009</v>
      </c>
      <c r="N84" s="79" t="n">
        <v>39.7591</v>
      </c>
      <c r="O84" s="79" t="n">
        <v>39.9151</v>
      </c>
      <c r="P84" s="79" t="n">
        <v>4450.34</v>
      </c>
      <c r="Q84" s="79" t="n">
        <v>9.87</v>
      </c>
      <c r="R84" s="59" t="n">
        <f aca="false">P84/3600</f>
        <v>1.23620555555556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59" t="n">
        <f aca="false">H85/3600</f>
        <v>1.14382777777778</v>
      </c>
      <c r="L85" s="78" t="n">
        <v>913.824</v>
      </c>
      <c r="M85" s="79" t="n">
        <v>34.1021</v>
      </c>
      <c r="N85" s="79" t="n">
        <v>37.6333</v>
      </c>
      <c r="O85" s="79" t="n">
        <v>37.5976</v>
      </c>
      <c r="P85" s="79" t="n">
        <v>4153.49</v>
      </c>
      <c r="Q85" s="79" t="n">
        <v>8.29</v>
      </c>
      <c r="R85" s="59" t="n">
        <f aca="false">P85/3600</f>
        <v>1.15374722222222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6" t="n">
        <f aca="false">H86/3600</f>
        <v>1.08907777777778</v>
      </c>
      <c r="L86" s="80" t="n">
        <v>484.9952</v>
      </c>
      <c r="M86" s="81" t="n">
        <v>31.4319</v>
      </c>
      <c r="N86" s="81" t="n">
        <v>36.0558</v>
      </c>
      <c r="O86" s="81" t="n">
        <v>35.8841</v>
      </c>
      <c r="P86" s="81" t="n">
        <v>3915.22</v>
      </c>
      <c r="Q86" s="81" t="n">
        <v>7.62</v>
      </c>
      <c r="R86" s="66" t="n">
        <f aca="false">P86/3600</f>
        <v>1.08756111111111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3" t="n">
        <f aca="false">H87/3600</f>
        <v>2.93697222222222</v>
      </c>
      <c r="L87" s="76" t="n">
        <v>5509.2451</v>
      </c>
      <c r="M87" s="77" t="n">
        <v>41.5787</v>
      </c>
      <c r="N87" s="77" t="n">
        <v>45.1667</v>
      </c>
      <c r="O87" s="77" t="n">
        <v>45.0379</v>
      </c>
      <c r="P87" s="77" t="n">
        <v>10566.24</v>
      </c>
      <c r="Q87" s="77" t="n">
        <v>24.68</v>
      </c>
      <c r="R87" s="53" t="n">
        <f aca="false">P87/3600</f>
        <v>2.9350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59" t="n">
        <f aca="false">H88/3600</f>
        <v>2.60833055555556</v>
      </c>
      <c r="L88" s="78" t="n">
        <v>2870.5814</v>
      </c>
      <c r="M88" s="79" t="n">
        <v>37.7995</v>
      </c>
      <c r="N88" s="79" t="n">
        <v>42.4478</v>
      </c>
      <c r="O88" s="79" t="n">
        <v>42.0099</v>
      </c>
      <c r="P88" s="79" t="n">
        <v>9674.56</v>
      </c>
      <c r="Q88" s="79" t="n">
        <v>22.59</v>
      </c>
      <c r="R88" s="59" t="n">
        <f aca="false">P88/3600</f>
        <v>2.68737777777778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59" t="n">
        <f aca="false">H89/3600</f>
        <v>2.34074166666667</v>
      </c>
      <c r="L89" s="78" t="n">
        <v>1417.1851</v>
      </c>
      <c r="M89" s="79" t="n">
        <v>34.1906</v>
      </c>
      <c r="N89" s="79" t="n">
        <v>40.3701</v>
      </c>
      <c r="O89" s="79" t="n">
        <v>39.6805</v>
      </c>
      <c r="P89" s="79" t="n">
        <v>8441.49</v>
      </c>
      <c r="Q89" s="79" t="n">
        <v>17.85</v>
      </c>
      <c r="R89" s="59" t="n">
        <f aca="false">P89/3600</f>
        <v>2.34485833333333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6" t="n">
        <f aca="false">H90/3600</f>
        <v>2.17206388888889</v>
      </c>
      <c r="L90" s="80" t="n">
        <v>700.9618</v>
      </c>
      <c r="M90" s="81" t="n">
        <v>31.1443</v>
      </c>
      <c r="N90" s="81" t="n">
        <v>38.8957</v>
      </c>
      <c r="O90" s="81" t="n">
        <v>37.9287</v>
      </c>
      <c r="P90" s="81" t="n">
        <v>7843.09</v>
      </c>
      <c r="Q90" s="81" t="n">
        <v>16.23</v>
      </c>
      <c r="R90" s="66" t="n">
        <f aca="false">P90/3600</f>
        <v>2.17863611111111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3" t="n">
        <f aca="false">H91/3600</f>
        <v>1.19973888888889</v>
      </c>
      <c r="L91" s="76" t="n">
        <v>1524.3568</v>
      </c>
      <c r="M91" s="77" t="n">
        <v>45.7263</v>
      </c>
      <c r="N91" s="77" t="n">
        <v>44.8358</v>
      </c>
      <c r="O91" s="77" t="n">
        <v>44.8247</v>
      </c>
      <c r="P91" s="77" t="n">
        <v>4361.39</v>
      </c>
      <c r="Q91" s="77" t="n">
        <v>8.64</v>
      </c>
      <c r="R91" s="53" t="n">
        <f aca="false">P91/3600</f>
        <v>1.2114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59" t="n">
        <f aca="false">H92/3600</f>
        <v>1.18635555555556</v>
      </c>
      <c r="L92" s="78" t="n">
        <v>1150.4288</v>
      </c>
      <c r="M92" s="79" t="n">
        <v>41.3224</v>
      </c>
      <c r="N92" s="79" t="n">
        <v>41.3244</v>
      </c>
      <c r="O92" s="79" t="n">
        <v>41.2904</v>
      </c>
      <c r="P92" s="79" t="n">
        <v>4274.12</v>
      </c>
      <c r="Q92" s="79" t="n">
        <v>8.58</v>
      </c>
      <c r="R92" s="59" t="n">
        <f aca="false">P92/3600</f>
        <v>1.18725555555556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59" t="n">
        <f aca="false">H93/3600</f>
        <v>1.17848055555556</v>
      </c>
      <c r="L93" s="78" t="n">
        <v>858.2712</v>
      </c>
      <c r="M93" s="79" t="n">
        <v>36.6259</v>
      </c>
      <c r="N93" s="79" t="n">
        <v>39.2022</v>
      </c>
      <c r="O93" s="79" t="n">
        <v>39.1125</v>
      </c>
      <c r="P93" s="79" t="n">
        <v>4232.04</v>
      </c>
      <c r="Q93" s="79" t="n">
        <v>8.48</v>
      </c>
      <c r="R93" s="59" t="n">
        <f aca="false">P93/3600</f>
        <v>1.17556666666667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6" t="n">
        <f aca="false">H94/3600</f>
        <v>1.16925833333333</v>
      </c>
      <c r="L94" s="80" t="n">
        <v>611.9624</v>
      </c>
      <c r="M94" s="81" t="n">
        <v>32.0232</v>
      </c>
      <c r="N94" s="81" t="n">
        <v>37.9272</v>
      </c>
      <c r="O94" s="81" t="n">
        <v>37.5911</v>
      </c>
      <c r="P94" s="81" t="n">
        <v>4219.08</v>
      </c>
      <c r="Q94" s="81" t="n">
        <v>8.84</v>
      </c>
      <c r="R94" s="66" t="n">
        <f aca="false">P94/3600</f>
        <v>1.17196666666667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3" t="n">
        <f aca="false">H95/3600</f>
        <v>2.07559166666667</v>
      </c>
      <c r="L95" s="76" t="n">
        <v>860.7955</v>
      </c>
      <c r="M95" s="77" t="n">
        <v>49.3746</v>
      </c>
      <c r="N95" s="77" t="n">
        <v>52.516</v>
      </c>
      <c r="O95" s="77" t="n">
        <v>53.5274</v>
      </c>
      <c r="P95" s="77" t="n">
        <v>7539.43</v>
      </c>
      <c r="Q95" s="77" t="n">
        <v>17.5</v>
      </c>
      <c r="R95" s="53" t="n">
        <f aca="false">P95/3600</f>
        <v>2.0942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59" t="n">
        <f aca="false">H96/3600</f>
        <v>2.02320555555556</v>
      </c>
      <c r="L96" s="78" t="n">
        <v>541.9117</v>
      </c>
      <c r="M96" s="79" t="n">
        <v>45.6566</v>
      </c>
      <c r="N96" s="79" t="n">
        <v>49.3025</v>
      </c>
      <c r="O96" s="79" t="n">
        <v>50.4579</v>
      </c>
      <c r="P96" s="79" t="n">
        <v>7341.52</v>
      </c>
      <c r="Q96" s="79" t="n">
        <v>16.38</v>
      </c>
      <c r="R96" s="59" t="n">
        <f aca="false">P96/3600</f>
        <v>2.03931111111111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59" t="n">
        <f aca="false">H97/3600</f>
        <v>1.97837222222222</v>
      </c>
      <c r="L97" s="78" t="n">
        <v>344.1786</v>
      </c>
      <c r="M97" s="79" t="n">
        <v>42.0277</v>
      </c>
      <c r="N97" s="79" t="n">
        <v>46.8804</v>
      </c>
      <c r="O97" s="79" t="n">
        <v>48.1528</v>
      </c>
      <c r="P97" s="79" t="n">
        <v>7195.57</v>
      </c>
      <c r="Q97" s="79" t="n">
        <v>15.27</v>
      </c>
      <c r="R97" s="59" t="n">
        <f aca="false">P97/3600</f>
        <v>1.99876944444444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6" t="n">
        <f aca="false">H98/3600</f>
        <v>1.95754444444444</v>
      </c>
      <c r="L98" s="80" t="n">
        <v>223.7341</v>
      </c>
      <c r="M98" s="81" t="n">
        <v>38.4399</v>
      </c>
      <c r="N98" s="81" t="n">
        <v>44.9219</v>
      </c>
      <c r="O98" s="81" t="n">
        <v>46.2288</v>
      </c>
      <c r="P98" s="81" t="n">
        <v>7074.35</v>
      </c>
      <c r="Q98" s="81" t="n">
        <v>16.17</v>
      </c>
      <c r="R98" s="66" t="n">
        <f aca="false">P98/3600</f>
        <v>1.96509722222222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7" t="n">
        <f aca="false">GEOMEAN(I3:I98)</f>
        <v>14.4761184318125</v>
      </c>
      <c r="J106" s="87" t="n">
        <f aca="false">GEOMEAN(J3:J98)</f>
        <v>1.77118944001478</v>
      </c>
      <c r="Q106" s="87" t="n">
        <f aca="false">GEOMEAN(Q3:Q98)</f>
        <v>14.6548366757422</v>
      </c>
      <c r="R106" s="87" t="n">
        <f aca="false">GEOMEAN(R3:R98)</f>
        <v>1.7784285203732</v>
      </c>
    </row>
    <row r="107" customFormat="false" ht="12" hidden="false" customHeight="false" outlineLevel="0" collapsed="false">
      <c r="B107" s="1" t="s">
        <v>96</v>
      </c>
      <c r="Q107" s="89" t="n">
        <f aca="false">Q106/I106</f>
        <v>1.0123457296078</v>
      </c>
      <c r="R107" s="89" t="n">
        <f aca="false">R106/J106</f>
        <v>1.00408712935774</v>
      </c>
    </row>
    <row r="108" customFormat="false" ht="12" hidden="false" customHeight="false" outlineLevel="0" collapsed="false">
      <c r="B108" s="1" t="s">
        <v>97</v>
      </c>
      <c r="I108" s="87" t="n">
        <f aca="false">SUM(I3:I98)/3600</f>
        <v>0.580727777777778</v>
      </c>
      <c r="J108" s="87" t="n">
        <f aca="false">SUM(J3:J98)</f>
        <v>251.721275</v>
      </c>
      <c r="Q108" s="87" t="n">
        <f aca="false">SUM(Q3:Q98)/3600</f>
        <v>0.585402777777778</v>
      </c>
      <c r="R108" s="87" t="n">
        <f aca="false">SUM(R3:R98)</f>
        <v>252.480419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7" t="n">
        <f aca="false">GEOMEAN(I3:I10,I19:I94)</f>
        <v>12.1315511352803</v>
      </c>
      <c r="J113" s="87" t="n">
        <f aca="false">GEOMEAN(J3:J10,J19:J94)</f>
        <v>1.47890679505171</v>
      </c>
      <c r="Q113" s="87" t="n">
        <f aca="false">GEOMEAN(Q3:Q10,Q19:Q82)</f>
        <v>12.4058377108853</v>
      </c>
      <c r="R113" s="87" t="n">
        <f aca="false">GEOMEAN(R3:R10,R19:R82)</f>
        <v>1.47598937023829</v>
      </c>
    </row>
    <row r="114" customFormat="false" ht="12" hidden="false" customHeight="false" outlineLevel="0" collapsed="false">
      <c r="B114" s="1" t="s">
        <v>96</v>
      </c>
      <c r="Q114" s="89" t="n">
        <f aca="false">Q113/I113</f>
        <v>1.02260935741411</v>
      </c>
      <c r="R114" s="89" t="n">
        <f aca="false">R113/J113</f>
        <v>0.9980273098864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21T05:41:18Z</dcterms:modified>
  <cp:revision>0</cp:revision>
  <dc:subject/>
  <dc:title/>
</cp:coreProperties>
</file>