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+MD-ST_8x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MD-ST_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507463"/>
        <c:axId val="64449708"/>
      </c:scatterChart>
      <c:valAx>
        <c:axId val="9150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708"/>
        <c:crossesAt val="0"/>
        <c:crossBetween val="midCat"/>
      </c:valAx>
      <c:valAx>
        <c:axId val="644497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MD-ST_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890912"/>
        <c:axId val="31069603"/>
      </c:scatterChart>
      <c:valAx>
        <c:axId val="3789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603"/>
        <c:crossesAt val="0"/>
        <c:crossBetween val="midCat"/>
      </c:valAx>
      <c:valAx>
        <c:axId val="3106960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9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MD-ST_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293886"/>
        <c:axId val="57469564"/>
      </c:scatterChart>
      <c:valAx>
        <c:axId val="8429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564"/>
        <c:crossesAt val="0"/>
        <c:crossBetween val="midCat"/>
      </c:valAx>
      <c:valAx>
        <c:axId val="5746956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8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MD-ST_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102881"/>
        <c:axId val="29609092"/>
      </c:scatterChart>
      <c:valAx>
        <c:axId val="591028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092"/>
        <c:crossesAt val="0"/>
        <c:crossBetween val="midCat"/>
      </c:valAx>
      <c:valAx>
        <c:axId val="2960909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8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1.03049305054935</v>
      </c>
      <c r="D12" s="24"/>
      <c r="E12" s="24"/>
      <c r="F12" s="24" t="n">
        <f aca="false">'AI-LC'!R114</f>
        <v>1.05393035063551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2437302754451</v>
      </c>
      <c r="D13" s="25"/>
      <c r="E13" s="25"/>
      <c r="F13" s="25" t="n">
        <f aca="false">'AI-LC'!Q114</f>
        <v>1.0221608745835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32" t="n">
        <f aca="false">'RA-HE'!R114</f>
        <v>1.00294499113243</v>
      </c>
      <c r="D25" s="32"/>
      <c r="E25" s="32"/>
      <c r="F25" s="24" t="n">
        <f aca="false">'RA-LC'!R114</f>
        <v>0.995121693515156</v>
      </c>
      <c r="G25" s="24"/>
      <c r="H25" s="24"/>
      <c r="I25" s="24" t="n">
        <f aca="false">'RA-HE10'!R114</f>
        <v>1.00266284233704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0035170723961</v>
      </c>
      <c r="D26" s="25"/>
      <c r="E26" s="25"/>
      <c r="F26" s="25" t="n">
        <f aca="false">'RA-LC'!Q114</f>
        <v>1.00672772552636</v>
      </c>
      <c r="G26" s="25"/>
      <c r="H26" s="25"/>
      <c r="I26" s="25" t="n">
        <f aca="false">'RA-HE10'!Q114</f>
        <v>1.00592396674664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6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4" t="n">
        <f aca="false">'LB-HE'!R114</f>
        <v>1.00330404195544</v>
      </c>
      <c r="D38" s="24"/>
      <c r="E38" s="24"/>
      <c r="F38" s="24" t="n">
        <f aca="false">'LB-LC'!R114</f>
        <v>1.00519225774942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0997253159985</v>
      </c>
      <c r="D39" s="25"/>
      <c r="E39" s="25"/>
      <c r="F39" s="25" t="n">
        <f aca="false">'LB-LC'!Q114</f>
        <v>1.01573755389518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6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82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75"/>
      <c r="C6" s="75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3"/>
      <c r="B8" s="73"/>
      <c r="C8" s="73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75"/>
      <c r="C10" s="75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3"/>
      <c r="B12" s="73"/>
      <c r="C12" s="73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75"/>
      <c r="C14" s="75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3"/>
      <c r="B16" s="73"/>
      <c r="C16" s="73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5"/>
      <c r="B18" s="75"/>
      <c r="C18" s="75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3" t="n">
        <f aca="false">H19/3600</f>
        <v>5.15036388888889</v>
      </c>
      <c r="L19" s="76" t="n">
        <v>5322.0328</v>
      </c>
      <c r="M19" s="77" t="n">
        <v>41.4745</v>
      </c>
      <c r="N19" s="77" t="n">
        <v>43.0704</v>
      </c>
      <c r="O19" s="77" t="n">
        <v>44.5136</v>
      </c>
      <c r="P19" s="77" t="n">
        <v>18457.18</v>
      </c>
      <c r="Q19" s="77" t="n">
        <v>30.36</v>
      </c>
      <c r="R19" s="53" t="n">
        <f aca="false">P19/3600</f>
        <v>5.126994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59" t="n">
        <f aca="false">H20/3600</f>
        <v>4.78173055555556</v>
      </c>
      <c r="L20" s="78" t="n">
        <v>2476.6568</v>
      </c>
      <c r="M20" s="79" t="n">
        <v>39.4838</v>
      </c>
      <c r="N20" s="79" t="n">
        <v>41.448</v>
      </c>
      <c r="O20" s="79" t="n">
        <v>42.626</v>
      </c>
      <c r="P20" s="79" t="n">
        <v>17260.69</v>
      </c>
      <c r="Q20" s="79" t="n">
        <v>25.82</v>
      </c>
      <c r="R20" s="59" t="n">
        <f aca="false">P20/3600</f>
        <v>4.79463611111111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59" t="n">
        <f aca="false">H21/3600</f>
        <v>4.48256111111111</v>
      </c>
      <c r="L21" s="78" t="n">
        <v>1182.2784</v>
      </c>
      <c r="M21" s="79" t="n">
        <v>36.9536</v>
      </c>
      <c r="N21" s="79" t="n">
        <v>40.1861</v>
      </c>
      <c r="O21" s="79" t="n">
        <v>41.3821</v>
      </c>
      <c r="P21" s="79" t="n">
        <v>16110.88</v>
      </c>
      <c r="Q21" s="79" t="n">
        <v>22.46</v>
      </c>
      <c r="R21" s="59" t="n">
        <f aca="false">P21/3600</f>
        <v>4.47524444444444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6" t="n">
        <f aca="false">H22/3600</f>
        <v>4.21813055555556</v>
      </c>
      <c r="L22" s="80" t="n">
        <v>565.4416</v>
      </c>
      <c r="M22" s="81" t="n">
        <v>34.3497</v>
      </c>
      <c r="N22" s="81" t="n">
        <v>39.3448</v>
      </c>
      <c r="O22" s="81" t="n">
        <v>40.6235</v>
      </c>
      <c r="P22" s="81" t="n">
        <v>15211.58</v>
      </c>
      <c r="Q22" s="81" t="n">
        <v>20.71</v>
      </c>
      <c r="R22" s="66" t="n">
        <f aca="false">P22/3600</f>
        <v>4.22543888888889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3" t="n">
        <f aca="false">H23/3600</f>
        <v>4.60391944444444</v>
      </c>
      <c r="L23" s="76" t="n">
        <v>7842.192</v>
      </c>
      <c r="M23" s="77" t="n">
        <v>39.6503</v>
      </c>
      <c r="N23" s="77" t="n">
        <v>41.6676</v>
      </c>
      <c r="O23" s="77" t="n">
        <v>42.7383</v>
      </c>
      <c r="P23" s="77" t="n">
        <v>16701.5</v>
      </c>
      <c r="Q23" s="77" t="n">
        <v>33.29</v>
      </c>
      <c r="R23" s="53" t="n">
        <f aca="false">P23/3600</f>
        <v>4.6393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59" t="n">
        <f aca="false">H24/3600</f>
        <v>4.26858611111111</v>
      </c>
      <c r="L24" s="78" t="n">
        <v>3183.2888</v>
      </c>
      <c r="M24" s="79" t="n">
        <v>36.7974</v>
      </c>
      <c r="N24" s="79" t="n">
        <v>39.5752</v>
      </c>
      <c r="O24" s="79" t="n">
        <v>40.5802</v>
      </c>
      <c r="P24" s="79" t="n">
        <v>15344.65</v>
      </c>
      <c r="Q24" s="79" t="n">
        <v>25.69</v>
      </c>
      <c r="R24" s="59" t="n">
        <f aca="false">P24/3600</f>
        <v>4.26240277777778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59" t="n">
        <f aca="false">H25/3600</f>
        <v>4.05061666666667</v>
      </c>
      <c r="L25" s="78" t="n">
        <v>1347.476</v>
      </c>
      <c r="M25" s="79" t="n">
        <v>34.0512</v>
      </c>
      <c r="N25" s="79" t="n">
        <v>37.9959</v>
      </c>
      <c r="O25" s="79" t="n">
        <v>39.2357</v>
      </c>
      <c r="P25" s="79" t="n">
        <v>14460.79</v>
      </c>
      <c r="Q25" s="79" t="n">
        <v>21.74</v>
      </c>
      <c r="R25" s="59" t="n">
        <f aca="false">P25/3600</f>
        <v>4.01688611111111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6" t="n">
        <f aca="false">H26/3600</f>
        <v>3.86633055555556</v>
      </c>
      <c r="L26" s="80" t="n">
        <v>578.8552</v>
      </c>
      <c r="M26" s="81" t="n">
        <v>31.5112</v>
      </c>
      <c r="N26" s="81" t="n">
        <v>36.9172</v>
      </c>
      <c r="O26" s="81" t="n">
        <v>38.4906</v>
      </c>
      <c r="P26" s="81" t="n">
        <v>13908.48</v>
      </c>
      <c r="Q26" s="81" t="n">
        <v>20.43</v>
      </c>
      <c r="R26" s="66" t="n">
        <f aca="false">P26/3600</f>
        <v>3.86346666666667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3" t="n">
        <f aca="false">H27/3600</f>
        <v>9.59727222222222</v>
      </c>
      <c r="L27" s="76" t="n">
        <v>19748.4328</v>
      </c>
      <c r="M27" s="77" t="n">
        <v>38.5392</v>
      </c>
      <c r="N27" s="77" t="n">
        <v>39.8852</v>
      </c>
      <c r="O27" s="77" t="n">
        <v>43.0108</v>
      </c>
      <c r="P27" s="77" t="n">
        <v>34709.82</v>
      </c>
      <c r="Q27" s="77" t="n">
        <v>69.61</v>
      </c>
      <c r="R27" s="53" t="n">
        <f aca="false">P27/3600</f>
        <v>9.6416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59" t="n">
        <f aca="false">H28/3600</f>
        <v>8.50542777777778</v>
      </c>
      <c r="L28" s="78" t="n">
        <v>6008.9728</v>
      </c>
      <c r="M28" s="79" t="n">
        <v>36.6012</v>
      </c>
      <c r="N28" s="79" t="n">
        <v>38.719</v>
      </c>
      <c r="O28" s="79" t="n">
        <v>41.0933</v>
      </c>
      <c r="P28" s="79" t="n">
        <v>30719.71</v>
      </c>
      <c r="Q28" s="79" t="n">
        <v>49.62</v>
      </c>
      <c r="R28" s="59" t="n">
        <f aca="false">P28/3600</f>
        <v>8.53325277777778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59" t="n">
        <f aca="false">H29/3600</f>
        <v>8.05703055555556</v>
      </c>
      <c r="L29" s="78" t="n">
        <v>2687.2496</v>
      </c>
      <c r="M29" s="79" t="n">
        <v>34.441</v>
      </c>
      <c r="N29" s="79" t="n">
        <v>37.8208</v>
      </c>
      <c r="O29" s="79" t="n">
        <v>39.5504</v>
      </c>
      <c r="P29" s="79" t="n">
        <v>29077.26</v>
      </c>
      <c r="Q29" s="79" t="n">
        <v>43.25</v>
      </c>
      <c r="R29" s="59" t="n">
        <f aca="false">P29/3600</f>
        <v>8.07701666666667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6" t="n">
        <f aca="false">H30/3600</f>
        <v>7.94166388888889</v>
      </c>
      <c r="L30" s="80" t="n">
        <v>1308.1128</v>
      </c>
      <c r="M30" s="81" t="n">
        <v>32.1293</v>
      </c>
      <c r="N30" s="81" t="n">
        <v>37.0982</v>
      </c>
      <c r="O30" s="81" t="n">
        <v>38.404</v>
      </c>
      <c r="P30" s="81" t="n">
        <v>27711.58</v>
      </c>
      <c r="Q30" s="81" t="n">
        <v>42.32</v>
      </c>
      <c r="R30" s="66" t="n">
        <f aca="false">P30/3600</f>
        <v>7.69766111111111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3" t="n">
        <f aca="false">H31/3600</f>
        <v>11.4696305555556</v>
      </c>
      <c r="L31" s="76" t="n">
        <v>20724.9288</v>
      </c>
      <c r="M31" s="77" t="n">
        <v>39.2608</v>
      </c>
      <c r="N31" s="77" t="n">
        <v>43.3981</v>
      </c>
      <c r="O31" s="77" t="n">
        <v>44.4873</v>
      </c>
      <c r="P31" s="77" t="n">
        <v>41514.67</v>
      </c>
      <c r="Q31" s="77" t="n">
        <v>74.53</v>
      </c>
      <c r="R31" s="53" t="n">
        <f aca="false">P31/3600</f>
        <v>11.5318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59" t="n">
        <f aca="false">H32/3600</f>
        <v>10.3332888888889</v>
      </c>
      <c r="L32" s="78" t="n">
        <v>7274.7848</v>
      </c>
      <c r="M32" s="79" t="n">
        <v>37.4</v>
      </c>
      <c r="N32" s="79" t="n">
        <v>41.9858</v>
      </c>
      <c r="O32" s="79" t="n">
        <v>42.4176</v>
      </c>
      <c r="P32" s="79" t="n">
        <v>37312.55</v>
      </c>
      <c r="Q32" s="79" t="n">
        <v>59.75</v>
      </c>
      <c r="R32" s="59" t="n">
        <f aca="false">P32/3600</f>
        <v>10.3645972222222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59" t="n">
        <f aca="false">H33/3600</f>
        <v>9.57927777777778</v>
      </c>
      <c r="L33" s="78" t="n">
        <v>3346.9688</v>
      </c>
      <c r="M33" s="79" t="n">
        <v>35.4239</v>
      </c>
      <c r="N33" s="79" t="n">
        <v>40.6744</v>
      </c>
      <c r="O33" s="79" t="n">
        <v>40.5959</v>
      </c>
      <c r="P33" s="79" t="n">
        <v>34475.95</v>
      </c>
      <c r="Q33" s="79" t="n">
        <v>49.35</v>
      </c>
      <c r="R33" s="59" t="n">
        <f aca="false">P33/3600</f>
        <v>9.57665277777778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6" t="n">
        <f aca="false">H34/3600</f>
        <v>9.01063888888889</v>
      </c>
      <c r="L34" s="80" t="n">
        <v>1663.6384</v>
      </c>
      <c r="M34" s="81" t="n">
        <v>33.2511</v>
      </c>
      <c r="N34" s="81" t="n">
        <v>39.6727</v>
      </c>
      <c r="O34" s="81" t="n">
        <v>39.2006</v>
      </c>
      <c r="P34" s="81" t="n">
        <v>32436.23</v>
      </c>
      <c r="Q34" s="81" t="n">
        <v>43.9</v>
      </c>
      <c r="R34" s="66" t="n">
        <f aca="false">P34/3600</f>
        <v>9.01006388888889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3" t="n">
        <f aca="false">H35/3600</f>
        <v>12.1173444444444</v>
      </c>
      <c r="L35" s="76" t="n">
        <v>46527.7016</v>
      </c>
      <c r="M35" s="77" t="n">
        <v>37.7402</v>
      </c>
      <c r="N35" s="77" t="n">
        <v>41.7759</v>
      </c>
      <c r="O35" s="77" t="n">
        <v>43.8739</v>
      </c>
      <c r="P35" s="77" t="n">
        <v>43618.93</v>
      </c>
      <c r="Q35" s="77" t="n">
        <v>102.54</v>
      </c>
      <c r="R35" s="53" t="n">
        <f aca="false">P35/3600</f>
        <v>12.1163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59" t="n">
        <f aca="false">H36/3600</f>
        <v>10.0304305555556</v>
      </c>
      <c r="L36" s="78" t="n">
        <v>7078.8032</v>
      </c>
      <c r="M36" s="79" t="n">
        <v>35.2341</v>
      </c>
      <c r="N36" s="79" t="n">
        <v>40.2799</v>
      </c>
      <c r="O36" s="79" t="n">
        <v>42.6183</v>
      </c>
      <c r="P36" s="79" t="n">
        <v>36145.19</v>
      </c>
      <c r="Q36" s="79" t="n">
        <v>61.93</v>
      </c>
      <c r="R36" s="59" t="n">
        <f aca="false">P36/3600</f>
        <v>10.0403305555556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59" t="n">
        <f aca="false">H37/3600</f>
        <v>9.48585555555556</v>
      </c>
      <c r="L37" s="78" t="n">
        <v>2013.048</v>
      </c>
      <c r="M37" s="79" t="n">
        <v>33.4399</v>
      </c>
      <c r="N37" s="79" t="n">
        <v>39.0301</v>
      </c>
      <c r="O37" s="79" t="n">
        <v>41.6387</v>
      </c>
      <c r="P37" s="79" t="n">
        <v>34079.14</v>
      </c>
      <c r="Q37" s="79" t="n">
        <v>51.75</v>
      </c>
      <c r="R37" s="59" t="n">
        <f aca="false">P37/3600</f>
        <v>9.46642777777778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6" t="n">
        <f aca="false">H38/3600</f>
        <v>9.19993333333333</v>
      </c>
      <c r="L38" s="80" t="n">
        <v>764.5872</v>
      </c>
      <c r="M38" s="81" t="n">
        <v>31.1984</v>
      </c>
      <c r="N38" s="81" t="n">
        <v>38.1748</v>
      </c>
      <c r="O38" s="81" t="n">
        <v>40.8157</v>
      </c>
      <c r="P38" s="81" t="n">
        <v>33037.88</v>
      </c>
      <c r="Q38" s="81" t="n">
        <v>50.14</v>
      </c>
      <c r="R38" s="66" t="n">
        <f aca="false">P38/3600</f>
        <v>9.17718888888889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3" t="n">
        <f aca="false">H39/3600</f>
        <v>1.93081944444444</v>
      </c>
      <c r="L39" s="76" t="n">
        <v>3787.4832</v>
      </c>
      <c r="M39" s="77" t="n">
        <v>40.0673</v>
      </c>
      <c r="N39" s="77" t="n">
        <v>42.0464</v>
      </c>
      <c r="O39" s="77" t="n">
        <v>42.4473</v>
      </c>
      <c r="P39" s="77" t="n">
        <v>6964.17</v>
      </c>
      <c r="Q39" s="77" t="n">
        <v>13.31</v>
      </c>
      <c r="R39" s="53" t="n">
        <f aca="false">P39/3600</f>
        <v>1.9344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59" t="n">
        <f aca="false">H40/3600</f>
        <v>1.79196666666667</v>
      </c>
      <c r="L40" s="78" t="n">
        <v>1817.652</v>
      </c>
      <c r="M40" s="79" t="n">
        <v>36.9138</v>
      </c>
      <c r="N40" s="79" t="n">
        <v>39.5802</v>
      </c>
      <c r="O40" s="79" t="n">
        <v>39.6954</v>
      </c>
      <c r="P40" s="79" t="n">
        <v>6477.77</v>
      </c>
      <c r="Q40" s="79" t="n">
        <v>10.95</v>
      </c>
      <c r="R40" s="59" t="n">
        <f aca="false">P40/3600</f>
        <v>1.79938055555556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59" t="n">
        <f aca="false">H41/3600</f>
        <v>1.669825</v>
      </c>
      <c r="L41" s="78" t="n">
        <v>859.3512</v>
      </c>
      <c r="M41" s="79" t="n">
        <v>33.9597</v>
      </c>
      <c r="N41" s="79" t="n">
        <v>37.7536</v>
      </c>
      <c r="O41" s="79" t="n">
        <v>37.6098</v>
      </c>
      <c r="P41" s="79" t="n">
        <v>6031.84</v>
      </c>
      <c r="Q41" s="79" t="n">
        <v>9.46</v>
      </c>
      <c r="R41" s="59" t="n">
        <f aca="false">P41/3600</f>
        <v>1.67551111111111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6" t="n">
        <f aca="false">H42/3600</f>
        <v>1.57575</v>
      </c>
      <c r="L42" s="80" t="n">
        <v>426.5008</v>
      </c>
      <c r="M42" s="81" t="n">
        <v>31.3818</v>
      </c>
      <c r="N42" s="81" t="n">
        <v>36.4392</v>
      </c>
      <c r="O42" s="81" t="n">
        <v>36.1055</v>
      </c>
      <c r="P42" s="81" t="n">
        <v>5663.95</v>
      </c>
      <c r="Q42" s="81" t="n">
        <v>8.44</v>
      </c>
      <c r="R42" s="66" t="n">
        <f aca="false">P42/3600</f>
        <v>1.57331944444444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3" t="n">
        <f aca="false">H43/3600</f>
        <v>2.2381</v>
      </c>
      <c r="L43" s="76" t="n">
        <v>4230.12</v>
      </c>
      <c r="M43" s="77" t="n">
        <v>39.8159</v>
      </c>
      <c r="N43" s="77" t="n">
        <v>42.707</v>
      </c>
      <c r="O43" s="77" t="n">
        <v>43.952</v>
      </c>
      <c r="P43" s="77" t="n">
        <v>8110.55</v>
      </c>
      <c r="Q43" s="77" t="n">
        <v>14.66</v>
      </c>
      <c r="R43" s="53" t="n">
        <f aca="false">P43/3600</f>
        <v>2.2529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59" t="n">
        <f aca="false">H44/3600</f>
        <v>2.07509166666667</v>
      </c>
      <c r="L44" s="78" t="n">
        <v>1912.084</v>
      </c>
      <c r="M44" s="79" t="n">
        <v>36.9771</v>
      </c>
      <c r="N44" s="79" t="n">
        <v>40.6044</v>
      </c>
      <c r="O44" s="79" t="n">
        <v>41.5827</v>
      </c>
      <c r="P44" s="79" t="n">
        <v>7523.91</v>
      </c>
      <c r="Q44" s="79" t="n">
        <v>11.97</v>
      </c>
      <c r="R44" s="59" t="n">
        <f aca="false">P44/3600</f>
        <v>2.089975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59" t="n">
        <f aca="false">H45/3600</f>
        <v>1.97103055555556</v>
      </c>
      <c r="L45" s="78" t="n">
        <v>920.2192</v>
      </c>
      <c r="M45" s="79" t="n">
        <v>34.0335</v>
      </c>
      <c r="N45" s="79" t="n">
        <v>38.8778</v>
      </c>
      <c r="O45" s="79" t="n">
        <v>39.6932</v>
      </c>
      <c r="P45" s="79" t="n">
        <v>7092.48</v>
      </c>
      <c r="Q45" s="79" t="n">
        <v>10.36</v>
      </c>
      <c r="R45" s="59" t="n">
        <f aca="false">P45/3600</f>
        <v>1.97013333333333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6" t="n">
        <f aca="false">H46/3600</f>
        <v>1.87981111111111</v>
      </c>
      <c r="L46" s="80" t="n">
        <v>465.6184</v>
      </c>
      <c r="M46" s="81" t="n">
        <v>31.1686</v>
      </c>
      <c r="N46" s="81" t="n">
        <v>37.69</v>
      </c>
      <c r="O46" s="81" t="n">
        <v>38.3938</v>
      </c>
      <c r="P46" s="81" t="n">
        <v>7480.5</v>
      </c>
      <c r="Q46" s="81" t="n">
        <v>11.66</v>
      </c>
      <c r="R46" s="66" t="n">
        <f aca="false">P46/3600</f>
        <v>2.07791666666667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3" t="n">
        <f aca="false">H47/3600</f>
        <v>2.01352777777778</v>
      </c>
      <c r="L47" s="76" t="n">
        <v>8075.036</v>
      </c>
      <c r="M47" s="77" t="n">
        <v>37.9617</v>
      </c>
      <c r="N47" s="77" t="n">
        <v>40.4877</v>
      </c>
      <c r="O47" s="77" t="n">
        <v>41.3588</v>
      </c>
      <c r="P47" s="77" t="n">
        <v>7272.28</v>
      </c>
      <c r="Q47" s="77" t="n">
        <v>16.77</v>
      </c>
      <c r="R47" s="53" t="n">
        <f aca="false">P47/3600</f>
        <v>2.0200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59" t="n">
        <f aca="false">H48/3600</f>
        <v>1.81557777777778</v>
      </c>
      <c r="L48" s="78" t="n">
        <v>3495.1624</v>
      </c>
      <c r="M48" s="79" t="n">
        <v>34.2276</v>
      </c>
      <c r="N48" s="79" t="n">
        <v>37.9163</v>
      </c>
      <c r="O48" s="79" t="n">
        <v>38.7218</v>
      </c>
      <c r="P48" s="79" t="n">
        <v>6534.87</v>
      </c>
      <c r="Q48" s="79" t="n">
        <v>12.59</v>
      </c>
      <c r="R48" s="59" t="n">
        <f aca="false">P48/3600</f>
        <v>1.81524166666667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59" t="n">
        <f aca="false">H49/3600</f>
        <v>1.67903333333333</v>
      </c>
      <c r="L49" s="78" t="n">
        <v>1535.4848</v>
      </c>
      <c r="M49" s="79" t="n">
        <v>30.8433</v>
      </c>
      <c r="N49" s="79" t="n">
        <v>36.033</v>
      </c>
      <c r="O49" s="79" t="n">
        <v>36.8078</v>
      </c>
      <c r="P49" s="79" t="n">
        <v>6056.25</v>
      </c>
      <c r="Q49" s="79" t="n">
        <v>11.2</v>
      </c>
      <c r="R49" s="59" t="n">
        <f aca="false">P49/3600</f>
        <v>1.68229166666667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6" t="n">
        <f aca="false">H50/3600</f>
        <v>1.58446666666667</v>
      </c>
      <c r="L50" s="80" t="n">
        <v>648.0984</v>
      </c>
      <c r="M50" s="81" t="n">
        <v>27.6636</v>
      </c>
      <c r="N50" s="81" t="n">
        <v>34.7328</v>
      </c>
      <c r="O50" s="81" t="n">
        <v>35.501</v>
      </c>
      <c r="P50" s="81" t="n">
        <v>5696.42</v>
      </c>
      <c r="Q50" s="81" t="n">
        <v>8.77</v>
      </c>
      <c r="R50" s="66" t="n">
        <f aca="false">P50/3600</f>
        <v>1.58233888888889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3" t="n">
        <f aca="false">H51/3600</f>
        <v>1.52789444444444</v>
      </c>
      <c r="L51" s="76" t="n">
        <v>5523.7152</v>
      </c>
      <c r="M51" s="77" t="n">
        <v>39.3634</v>
      </c>
      <c r="N51" s="77" t="n">
        <v>41.0924</v>
      </c>
      <c r="O51" s="77" t="n">
        <v>42.413</v>
      </c>
      <c r="P51" s="77" t="n">
        <v>5526.36</v>
      </c>
      <c r="Q51" s="77" t="n">
        <v>10.8</v>
      </c>
      <c r="R51" s="53" t="n">
        <f aca="false">P51/3600</f>
        <v>1.535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59" t="n">
        <f aca="false">H52/3600</f>
        <v>1.37854722222222</v>
      </c>
      <c r="L52" s="78" t="n">
        <v>2271.3304</v>
      </c>
      <c r="M52" s="79" t="n">
        <v>35.9284</v>
      </c>
      <c r="N52" s="79" t="n">
        <v>38.5523</v>
      </c>
      <c r="O52" s="79" t="n">
        <v>40.0799</v>
      </c>
      <c r="P52" s="79" t="n">
        <v>4997.61</v>
      </c>
      <c r="Q52" s="79" t="n">
        <v>7.98</v>
      </c>
      <c r="R52" s="59" t="n">
        <f aca="false">P52/3600</f>
        <v>1.388225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59" t="n">
        <f aca="false">H53/3600</f>
        <v>1.25613055555556</v>
      </c>
      <c r="L53" s="78" t="n">
        <v>1015.32</v>
      </c>
      <c r="M53" s="79" t="n">
        <v>32.8037</v>
      </c>
      <c r="N53" s="79" t="n">
        <v>36.6573</v>
      </c>
      <c r="O53" s="79" t="n">
        <v>38.2453</v>
      </c>
      <c r="P53" s="79" t="n">
        <v>4675.05</v>
      </c>
      <c r="Q53" s="79" t="n">
        <v>7.05</v>
      </c>
      <c r="R53" s="59" t="n">
        <f aca="false">P53/3600</f>
        <v>1.298625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6" t="n">
        <f aca="false">H54/3600</f>
        <v>1.15681111111111</v>
      </c>
      <c r="L54" s="80" t="n">
        <v>461.3992</v>
      </c>
      <c r="M54" s="81" t="n">
        <v>29.987</v>
      </c>
      <c r="N54" s="81" t="n">
        <v>35.3819</v>
      </c>
      <c r="O54" s="81" t="n">
        <v>37.009</v>
      </c>
      <c r="P54" s="81" t="n">
        <v>4163.72</v>
      </c>
      <c r="Q54" s="81" t="n">
        <v>5.6</v>
      </c>
      <c r="R54" s="66" t="n">
        <f aca="false">P54/3600</f>
        <v>1.15658888888889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3" t="n">
        <f aca="false">H55/3600</f>
        <v>0.510758333333333</v>
      </c>
      <c r="L55" s="76" t="n">
        <v>1737.924</v>
      </c>
      <c r="M55" s="77" t="n">
        <v>40.3987</v>
      </c>
      <c r="N55" s="77" t="n">
        <v>42.9534</v>
      </c>
      <c r="O55" s="77" t="n">
        <v>42.3359</v>
      </c>
      <c r="P55" s="77" t="n">
        <v>1848.81</v>
      </c>
      <c r="Q55" s="77" t="n">
        <v>3.61</v>
      </c>
      <c r="R55" s="53" t="n">
        <f aca="false">P55/3600</f>
        <v>0.5135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59" t="n">
        <f aca="false">H56/3600</f>
        <v>0.472530555555556</v>
      </c>
      <c r="L56" s="78" t="n">
        <v>885.5688</v>
      </c>
      <c r="M56" s="79" t="n">
        <v>36.745</v>
      </c>
      <c r="N56" s="79" t="n">
        <v>40.3989</v>
      </c>
      <c r="O56" s="79" t="n">
        <v>39.3549</v>
      </c>
      <c r="P56" s="79" t="n">
        <v>1738.03</v>
      </c>
      <c r="Q56" s="79" t="n">
        <v>3.22</v>
      </c>
      <c r="R56" s="59" t="n">
        <f aca="false">P56/3600</f>
        <v>0.482786111111111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59" t="n">
        <f aca="false">H57/3600</f>
        <v>0.436941666666667</v>
      </c>
      <c r="L57" s="78" t="n">
        <v>428.664</v>
      </c>
      <c r="M57" s="79" t="n">
        <v>33.29</v>
      </c>
      <c r="N57" s="79" t="n">
        <v>38.4089</v>
      </c>
      <c r="O57" s="79" t="n">
        <v>37.0826</v>
      </c>
      <c r="P57" s="79" t="n">
        <v>1584.22</v>
      </c>
      <c r="Q57" s="79" t="n">
        <v>2.59</v>
      </c>
      <c r="R57" s="59" t="n">
        <f aca="false">P57/3600</f>
        <v>0.440061111111111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6" t="n">
        <f aca="false">H58/3600</f>
        <v>0.408547222222222</v>
      </c>
      <c r="L58" s="80" t="n">
        <v>212.7696</v>
      </c>
      <c r="M58" s="81" t="n">
        <v>30.3846</v>
      </c>
      <c r="N58" s="81" t="n">
        <v>37.0394</v>
      </c>
      <c r="O58" s="81" t="n">
        <v>35.5022</v>
      </c>
      <c r="P58" s="81" t="n">
        <v>1481.09</v>
      </c>
      <c r="Q58" s="81" t="n">
        <v>2.21</v>
      </c>
      <c r="R58" s="66" t="n">
        <f aca="false">P58/3600</f>
        <v>0.411413888888889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3" t="n">
        <f aca="false">H59/3600</f>
        <v>0.542663888888889</v>
      </c>
      <c r="L59" s="76" t="n">
        <v>2138.2336</v>
      </c>
      <c r="M59" s="77" t="n">
        <v>37.8323</v>
      </c>
      <c r="N59" s="77" t="n">
        <v>42.282</v>
      </c>
      <c r="O59" s="77" t="n">
        <v>43.168</v>
      </c>
      <c r="P59" s="77" t="n">
        <v>1963.06</v>
      </c>
      <c r="Q59" s="77" t="n">
        <v>4.9</v>
      </c>
      <c r="R59" s="53" t="n">
        <f aca="false">P59/3600</f>
        <v>0.5452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59" t="n">
        <f aca="false">H60/3600</f>
        <v>0.478636111111111</v>
      </c>
      <c r="L60" s="78" t="n">
        <v>744.976</v>
      </c>
      <c r="M60" s="79" t="n">
        <v>34.0938</v>
      </c>
      <c r="N60" s="79" t="n">
        <v>40.4033</v>
      </c>
      <c r="O60" s="79" t="n">
        <v>41.1695</v>
      </c>
      <c r="P60" s="79" t="n">
        <v>1731.97</v>
      </c>
      <c r="Q60" s="79" t="n">
        <v>3.56</v>
      </c>
      <c r="R60" s="59" t="n">
        <f aca="false">P60/3600</f>
        <v>0.481102777777778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59" t="n">
        <f aca="false">H61/3600</f>
        <v>0.447255555555556</v>
      </c>
      <c r="L61" s="78" t="n">
        <v>301.568</v>
      </c>
      <c r="M61" s="79" t="n">
        <v>31.0285</v>
      </c>
      <c r="N61" s="79" t="n">
        <v>38.9557</v>
      </c>
      <c r="O61" s="79" t="n">
        <v>39.8082</v>
      </c>
      <c r="P61" s="79" t="n">
        <v>1615.33</v>
      </c>
      <c r="Q61" s="79" t="n">
        <v>2.87</v>
      </c>
      <c r="R61" s="59" t="n">
        <f aca="false">P61/3600</f>
        <v>0.448702777777778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6" t="n">
        <f aca="false">H62/3600</f>
        <v>0.429627777777778</v>
      </c>
      <c r="L62" s="80" t="n">
        <v>126.3104</v>
      </c>
      <c r="M62" s="81" t="n">
        <v>27.9862</v>
      </c>
      <c r="N62" s="81" t="n">
        <v>38.1204</v>
      </c>
      <c r="O62" s="81" t="n">
        <v>38.7856</v>
      </c>
      <c r="P62" s="81" t="n">
        <v>1551.63</v>
      </c>
      <c r="Q62" s="81" t="n">
        <v>2.48</v>
      </c>
      <c r="R62" s="66" t="n">
        <f aca="false">P62/3600</f>
        <v>0.431008333333333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3" t="n">
        <f aca="false">H63/3600</f>
        <v>0.452519444444444</v>
      </c>
      <c r="L63" s="76" t="n">
        <v>1904.4016</v>
      </c>
      <c r="M63" s="77" t="n">
        <v>37.6113</v>
      </c>
      <c r="N63" s="77" t="n">
        <v>40.1333</v>
      </c>
      <c r="O63" s="77" t="n">
        <v>40.8117</v>
      </c>
      <c r="P63" s="77" t="n">
        <v>1636.94</v>
      </c>
      <c r="Q63" s="77" t="n">
        <v>3.98</v>
      </c>
      <c r="R63" s="53" t="n">
        <f aca="false">P63/3600</f>
        <v>0.4547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59" t="n">
        <f aca="false">H64/3600</f>
        <v>0.406880555555556</v>
      </c>
      <c r="L64" s="78" t="n">
        <v>822.4256</v>
      </c>
      <c r="M64" s="79" t="n">
        <v>33.9923</v>
      </c>
      <c r="N64" s="79" t="n">
        <v>37.5183</v>
      </c>
      <c r="O64" s="79" t="n">
        <v>38.1055</v>
      </c>
      <c r="P64" s="79" t="n">
        <v>1472.08</v>
      </c>
      <c r="Q64" s="79" t="n">
        <v>3.04</v>
      </c>
      <c r="R64" s="59" t="n">
        <f aca="false">P64/3600</f>
        <v>0.408911111111111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59" t="n">
        <f aca="false">H65/3600</f>
        <v>0.37625</v>
      </c>
      <c r="L65" s="78" t="n">
        <v>353.8664</v>
      </c>
      <c r="M65" s="79" t="n">
        <v>30.6458</v>
      </c>
      <c r="N65" s="79" t="n">
        <v>35.5868</v>
      </c>
      <c r="O65" s="79" t="n">
        <v>36.1839</v>
      </c>
      <c r="P65" s="79" t="n">
        <v>1360.58</v>
      </c>
      <c r="Q65" s="79" t="n">
        <v>2.38</v>
      </c>
      <c r="R65" s="59" t="n">
        <f aca="false">P65/3600</f>
        <v>0.377938888888889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6" t="n">
        <f aca="false">H66/3600</f>
        <v>0.354711111111111</v>
      </c>
      <c r="L66" s="80" t="n">
        <v>149.3648</v>
      </c>
      <c r="M66" s="81" t="n">
        <v>27.6467</v>
      </c>
      <c r="N66" s="81" t="n">
        <v>34.2338</v>
      </c>
      <c r="O66" s="81" t="n">
        <v>34.7964</v>
      </c>
      <c r="P66" s="81" t="n">
        <v>1284.17</v>
      </c>
      <c r="Q66" s="81" t="n">
        <v>2.15</v>
      </c>
      <c r="R66" s="66" t="n">
        <f aca="false">P66/3600</f>
        <v>0.356713888888889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3" t="n">
        <f aca="false">H67/3600</f>
        <v>0.349358333333333</v>
      </c>
      <c r="L67" s="76" t="n">
        <v>1324.4176</v>
      </c>
      <c r="M67" s="77" t="n">
        <v>39.3597</v>
      </c>
      <c r="N67" s="77" t="n">
        <v>40.7924</v>
      </c>
      <c r="O67" s="77" t="n">
        <v>41.7858</v>
      </c>
      <c r="P67" s="77" t="n">
        <v>1262.35</v>
      </c>
      <c r="Q67" s="77" t="n">
        <v>2.64</v>
      </c>
      <c r="R67" s="53" t="n">
        <f aca="false">P67/3600</f>
        <v>0.3506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59" t="n">
        <f aca="false">H68/3600</f>
        <v>0.320180555555556</v>
      </c>
      <c r="L68" s="78" t="n">
        <v>642.8888</v>
      </c>
      <c r="M68" s="79" t="n">
        <v>35.5062</v>
      </c>
      <c r="N68" s="79" t="n">
        <v>38.0147</v>
      </c>
      <c r="O68" s="79" t="n">
        <v>39.1164</v>
      </c>
      <c r="P68" s="79" t="n">
        <v>1189.01</v>
      </c>
      <c r="Q68" s="79" t="n">
        <v>2.3</v>
      </c>
      <c r="R68" s="59" t="n">
        <f aca="false">P68/3600</f>
        <v>0.330280555555556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59" t="n">
        <f aca="false">H69/3600</f>
        <v>0.297113888888889</v>
      </c>
      <c r="L69" s="78" t="n">
        <v>301.5616</v>
      </c>
      <c r="M69" s="79" t="n">
        <v>31.9853</v>
      </c>
      <c r="N69" s="79" t="n">
        <v>36.0641</v>
      </c>
      <c r="O69" s="79" t="n">
        <v>37.1448</v>
      </c>
      <c r="P69" s="79" t="n">
        <v>1044.88</v>
      </c>
      <c r="Q69" s="79" t="n">
        <v>1.67</v>
      </c>
      <c r="R69" s="59" t="n">
        <f aca="false">P69/3600</f>
        <v>0.290244444444444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6" t="n">
        <f aca="false">H70/3600</f>
        <v>0.266922222222222</v>
      </c>
      <c r="L70" s="80" t="n">
        <v>144.0576</v>
      </c>
      <c r="M70" s="81" t="n">
        <v>29.1837</v>
      </c>
      <c r="N70" s="81" t="n">
        <v>34.648</v>
      </c>
      <c r="O70" s="81" t="n">
        <v>35.7104</v>
      </c>
      <c r="P70" s="81" t="n">
        <v>962.42</v>
      </c>
      <c r="Q70" s="81" t="n">
        <v>1.48</v>
      </c>
      <c r="R70" s="66" t="n">
        <f aca="false">P70/3600</f>
        <v>0.267338888888889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3" t="n">
        <f aca="false">H71/3600</f>
        <v>4.01288333333333</v>
      </c>
      <c r="L71" s="76" t="n">
        <v>2037.7584</v>
      </c>
      <c r="M71" s="77" t="n">
        <v>43.2175</v>
      </c>
      <c r="N71" s="77" t="n">
        <v>46.3868</v>
      </c>
      <c r="O71" s="77" t="n">
        <v>47.3152</v>
      </c>
      <c r="P71" s="77" t="n">
        <v>14498.92</v>
      </c>
      <c r="Q71" s="77" t="n">
        <v>23.68</v>
      </c>
      <c r="R71" s="53" t="n">
        <f aca="false">P71/3600</f>
        <v>4.0274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59" t="n">
        <f aca="false">H72/3600</f>
        <v>3.843325</v>
      </c>
      <c r="L72" s="78" t="n">
        <v>751.8816</v>
      </c>
      <c r="M72" s="79" t="n">
        <v>40.9544</v>
      </c>
      <c r="N72" s="79" t="n">
        <v>45.1122</v>
      </c>
      <c r="O72" s="79" t="n">
        <v>45.7644</v>
      </c>
      <c r="P72" s="79" t="n">
        <v>13824.16</v>
      </c>
      <c r="Q72" s="79" t="n">
        <v>21.5</v>
      </c>
      <c r="R72" s="59" t="n">
        <f aca="false">P72/3600</f>
        <v>3.84004444444444</v>
      </c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59" t="n">
        <f aca="false">H73/3600</f>
        <v>3.74226388888889</v>
      </c>
      <c r="L73" s="78" t="n">
        <v>357.3928</v>
      </c>
      <c r="M73" s="79" t="n">
        <v>38.4892</v>
      </c>
      <c r="N73" s="79" t="n">
        <v>43.8526</v>
      </c>
      <c r="O73" s="79" t="n">
        <v>44.1692</v>
      </c>
      <c r="P73" s="79" t="n">
        <v>13535.36</v>
      </c>
      <c r="Q73" s="79" t="n">
        <v>19.95</v>
      </c>
      <c r="R73" s="59" t="n">
        <f aca="false">P73/3600</f>
        <v>3.75982222222222</v>
      </c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6" t="n">
        <f aca="false">H74/3600</f>
        <v>3.67905277777778</v>
      </c>
      <c r="L74" s="80" t="n">
        <v>187.7304</v>
      </c>
      <c r="M74" s="81" t="n">
        <v>35.749</v>
      </c>
      <c r="N74" s="81" t="n">
        <v>42.7971</v>
      </c>
      <c r="O74" s="81" t="n">
        <v>42.9966</v>
      </c>
      <c r="P74" s="81" t="n">
        <v>13328.87</v>
      </c>
      <c r="Q74" s="81" t="n">
        <v>18.03</v>
      </c>
      <c r="R74" s="66" t="n">
        <f aca="false">P74/3600</f>
        <v>3.70246388888889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3" t="n">
        <f aca="false">H75/3600</f>
        <v>4.03733333333333</v>
      </c>
      <c r="L75" s="76" t="n">
        <v>2712.3984</v>
      </c>
      <c r="M75" s="77" t="n">
        <v>42.9396</v>
      </c>
      <c r="N75" s="77" t="n">
        <v>47.8144</v>
      </c>
      <c r="O75" s="77" t="n">
        <v>47.4575</v>
      </c>
      <c r="P75" s="77" t="n">
        <v>14583.58</v>
      </c>
      <c r="Q75" s="77" t="n">
        <v>24.02</v>
      </c>
      <c r="R75" s="53" t="n">
        <f aca="false">P75/3600</f>
        <v>4.05099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59" t="n">
        <f aca="false">H76/3600</f>
        <v>3.84669166666667</v>
      </c>
      <c r="L76" s="78" t="n">
        <v>892.0664</v>
      </c>
      <c r="M76" s="79" t="n">
        <v>40.5217</v>
      </c>
      <c r="N76" s="79" t="n">
        <v>46.3465</v>
      </c>
      <c r="O76" s="79" t="n">
        <v>45.5886</v>
      </c>
      <c r="P76" s="79" t="n">
        <v>14205.73</v>
      </c>
      <c r="Q76" s="79" t="n">
        <v>22.37</v>
      </c>
      <c r="R76" s="59" t="n">
        <f aca="false">P76/3600</f>
        <v>3.94603611111111</v>
      </c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59" t="n">
        <f aca="false">H77/3600</f>
        <v>3.73874722222222</v>
      </c>
      <c r="L77" s="78" t="n">
        <v>414.2384</v>
      </c>
      <c r="M77" s="79" t="n">
        <v>37.8882</v>
      </c>
      <c r="N77" s="79" t="n">
        <v>45.3021</v>
      </c>
      <c r="O77" s="79" t="n">
        <v>43.9075</v>
      </c>
      <c r="P77" s="79" t="n">
        <v>13607.77</v>
      </c>
      <c r="Q77" s="79" t="n">
        <v>18.99</v>
      </c>
      <c r="R77" s="59" t="n">
        <f aca="false">P77/3600</f>
        <v>3.77993611111111</v>
      </c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6" t="n">
        <f aca="false">H78/3600</f>
        <v>3.65933333333333</v>
      </c>
      <c r="L78" s="80" t="n">
        <v>219.328</v>
      </c>
      <c r="M78" s="81" t="n">
        <v>34.9803</v>
      </c>
      <c r="N78" s="81" t="n">
        <v>44.4998</v>
      </c>
      <c r="O78" s="81" t="n">
        <v>42.6271</v>
      </c>
      <c r="P78" s="81" t="n">
        <v>13421.26</v>
      </c>
      <c r="Q78" s="81" t="n">
        <v>19.29</v>
      </c>
      <c r="R78" s="66" t="n">
        <f aca="false">P78/3600</f>
        <v>3.72812777777778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3" t="n">
        <f aca="false">H79/3600</f>
        <v>4.06742222222222</v>
      </c>
      <c r="L79" s="76" t="n">
        <v>2314.9688</v>
      </c>
      <c r="M79" s="77" t="n">
        <v>42.9297</v>
      </c>
      <c r="N79" s="77" t="n">
        <v>47.539</v>
      </c>
      <c r="O79" s="77" t="n">
        <v>47.7246</v>
      </c>
      <c r="P79" s="77" t="n">
        <v>14701.01</v>
      </c>
      <c r="Q79" s="77" t="n">
        <v>24.34</v>
      </c>
      <c r="R79" s="53" t="n">
        <f aca="false">P79/3600</f>
        <v>4.0836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59" t="n">
        <f aca="false">H80/3600</f>
        <v>3.88546388888889</v>
      </c>
      <c r="L80" s="78" t="n">
        <v>744.5776</v>
      </c>
      <c r="M80" s="79" t="n">
        <v>40.5574</v>
      </c>
      <c r="N80" s="79" t="n">
        <v>45.7973</v>
      </c>
      <c r="O80" s="79" t="n">
        <v>45.874</v>
      </c>
      <c r="P80" s="79" t="n">
        <v>14052.03</v>
      </c>
      <c r="Q80" s="79" t="n">
        <v>20.19</v>
      </c>
      <c r="R80" s="59" t="n">
        <f aca="false">P80/3600</f>
        <v>3.90334166666667</v>
      </c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59" t="n">
        <f aca="false">H81/3600</f>
        <v>3.76794444444444</v>
      </c>
      <c r="L81" s="78" t="n">
        <v>329.3736</v>
      </c>
      <c r="M81" s="79" t="n">
        <v>38.0678</v>
      </c>
      <c r="N81" s="79" t="n">
        <v>44.2642</v>
      </c>
      <c r="O81" s="79" t="n">
        <v>44.1703</v>
      </c>
      <c r="P81" s="79" t="n">
        <v>13635.03</v>
      </c>
      <c r="Q81" s="79" t="n">
        <v>19.27</v>
      </c>
      <c r="R81" s="59" t="n">
        <f aca="false">P81/3600</f>
        <v>3.78750833333333</v>
      </c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6" t="n">
        <f aca="false">H82/3600</f>
        <v>3.68355</v>
      </c>
      <c r="L82" s="80" t="n">
        <v>167.2544</v>
      </c>
      <c r="M82" s="81" t="n">
        <v>35.3942</v>
      </c>
      <c r="N82" s="81" t="n">
        <v>43.1399</v>
      </c>
      <c r="O82" s="81" t="n">
        <v>42.8532</v>
      </c>
      <c r="P82" s="81" t="n">
        <v>13345.51</v>
      </c>
      <c r="Q82" s="81" t="n">
        <v>18.52</v>
      </c>
      <c r="R82" s="66" t="n">
        <f aca="false">P82/3600</f>
        <v>3.70708611111111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3" t="n">
        <f aca="false">H83/3600</f>
        <v>1.89075277777778</v>
      </c>
      <c r="L83" s="76" t="n">
        <v>4014.0696</v>
      </c>
      <c r="M83" s="77" t="n">
        <v>40.1363</v>
      </c>
      <c r="N83" s="77" t="n">
        <v>41.7404</v>
      </c>
      <c r="O83" s="77" t="n">
        <v>42.1669</v>
      </c>
      <c r="P83" s="77" t="n">
        <v>6870.05</v>
      </c>
      <c r="Q83" s="77" t="n">
        <v>12.91</v>
      </c>
      <c r="R83" s="53" t="n">
        <f aca="false">P83/3600</f>
        <v>1.90834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59" t="n">
        <f aca="false">H84/3600</f>
        <v>1.75485555555556</v>
      </c>
      <c r="L84" s="78" t="n">
        <v>1938.1408</v>
      </c>
      <c r="M84" s="79" t="n">
        <v>36.8529</v>
      </c>
      <c r="N84" s="79" t="n">
        <v>38.9612</v>
      </c>
      <c r="O84" s="79" t="n">
        <v>39.2022</v>
      </c>
      <c r="P84" s="79" t="n">
        <v>6374.42</v>
      </c>
      <c r="Q84" s="79" t="n">
        <v>10.74</v>
      </c>
      <c r="R84" s="59" t="n">
        <f aca="false">P84/3600</f>
        <v>1.77067222222222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59" t="n">
        <f aca="false">H85/3600</f>
        <v>1.638975</v>
      </c>
      <c r="L85" s="78" t="n">
        <v>930.808</v>
      </c>
      <c r="M85" s="79" t="n">
        <v>33.7616</v>
      </c>
      <c r="N85" s="79" t="n">
        <v>36.9117</v>
      </c>
      <c r="O85" s="79" t="n">
        <v>36.9514</v>
      </c>
      <c r="P85" s="79" t="n">
        <v>5941.11</v>
      </c>
      <c r="Q85" s="79" t="n">
        <v>9.06</v>
      </c>
      <c r="R85" s="59" t="n">
        <f aca="false">P85/3600</f>
        <v>1.65030833333333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6" t="n">
        <f aca="false">H86/3600</f>
        <v>1.55517222222222</v>
      </c>
      <c r="L86" s="80" t="n">
        <v>469.4552</v>
      </c>
      <c r="M86" s="81" t="n">
        <v>30.9875</v>
      </c>
      <c r="N86" s="81" t="n">
        <v>35.3987</v>
      </c>
      <c r="O86" s="81" t="n">
        <v>35.3227</v>
      </c>
      <c r="P86" s="81" t="n">
        <v>5606.91</v>
      </c>
      <c r="Q86" s="81" t="n">
        <v>8.59</v>
      </c>
      <c r="R86" s="66" t="n">
        <f aca="false">P86/3600</f>
        <v>1.557475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3" t="n">
        <f aca="false">H87/3600</f>
        <v>4.28603611111111</v>
      </c>
      <c r="L87" s="76" t="n">
        <v>5766.6182</v>
      </c>
      <c r="M87" s="77" t="n">
        <v>41.947</v>
      </c>
      <c r="N87" s="77" t="n">
        <v>44.9339</v>
      </c>
      <c r="O87" s="77" t="n">
        <v>44.8801</v>
      </c>
      <c r="P87" s="77" t="n">
        <v>15464.42</v>
      </c>
      <c r="Q87" s="77" t="n">
        <v>28.12</v>
      </c>
      <c r="R87" s="53" t="n">
        <f aca="false">P87/3600</f>
        <v>4.2956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59" t="n">
        <f aca="false">H88/3600</f>
        <v>3.88222777777778</v>
      </c>
      <c r="L88" s="78" t="n">
        <v>2932.5485</v>
      </c>
      <c r="M88" s="79" t="n">
        <v>38.0885</v>
      </c>
      <c r="N88" s="79" t="n">
        <v>42.115</v>
      </c>
      <c r="O88" s="79" t="n">
        <v>41.7369</v>
      </c>
      <c r="P88" s="79" t="n">
        <v>14436.51</v>
      </c>
      <c r="Q88" s="79" t="n">
        <v>24.84</v>
      </c>
      <c r="R88" s="59" t="n">
        <f aca="false">P88/3600</f>
        <v>4.01014166666667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59" t="n">
        <f aca="false">H89/3600</f>
        <v>3.48961388888889</v>
      </c>
      <c r="L89" s="78" t="n">
        <v>1391.7312</v>
      </c>
      <c r="M89" s="79" t="n">
        <v>34.4516</v>
      </c>
      <c r="N89" s="79" t="n">
        <v>39.9544</v>
      </c>
      <c r="O89" s="79" t="n">
        <v>39.3274</v>
      </c>
      <c r="P89" s="79" t="n">
        <v>12716.68</v>
      </c>
      <c r="Q89" s="79" t="n">
        <v>19.58</v>
      </c>
      <c r="R89" s="59" t="n">
        <f aca="false">P89/3600</f>
        <v>3.53241111111111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6" t="n">
        <f aca="false">H90/3600</f>
        <v>3.23388333333333</v>
      </c>
      <c r="L90" s="80" t="n">
        <v>626.7677</v>
      </c>
      <c r="M90" s="81" t="n">
        <v>31.1986</v>
      </c>
      <c r="N90" s="81" t="n">
        <v>38.5385</v>
      </c>
      <c r="O90" s="81" t="n">
        <v>37.5222</v>
      </c>
      <c r="P90" s="81" t="n">
        <v>11678.22</v>
      </c>
      <c r="Q90" s="81" t="n">
        <v>17.17</v>
      </c>
      <c r="R90" s="66" t="n">
        <f aca="false">P90/3600</f>
        <v>3.24395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3" t="n">
        <f aca="false">H91/3600</f>
        <v>1.78979722222222</v>
      </c>
      <c r="L91" s="76" t="n">
        <v>384.3736</v>
      </c>
      <c r="M91" s="77" t="n">
        <v>44.4418</v>
      </c>
      <c r="N91" s="77" t="n">
        <v>44.1266</v>
      </c>
      <c r="O91" s="77" t="n">
        <v>43.9857</v>
      </c>
      <c r="P91" s="77" t="n">
        <v>6449.52</v>
      </c>
      <c r="Q91" s="77" t="n">
        <v>8.66</v>
      </c>
      <c r="R91" s="53" t="n">
        <f aca="false">P91/3600</f>
        <v>1.7915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59" t="n">
        <f aca="false">H92/3600</f>
        <v>1.76329722222222</v>
      </c>
      <c r="L92" s="78" t="n">
        <v>275.5704</v>
      </c>
      <c r="M92" s="79" t="n">
        <v>39.9889</v>
      </c>
      <c r="N92" s="79" t="n">
        <v>40.7973</v>
      </c>
      <c r="O92" s="79" t="n">
        <v>40.5454</v>
      </c>
      <c r="P92" s="79" t="n">
        <v>6383.8</v>
      </c>
      <c r="Q92" s="79" t="n">
        <v>8.4</v>
      </c>
      <c r="R92" s="59" t="n">
        <f aca="false">P92/3600</f>
        <v>1.77327777777778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59" t="n">
        <f aca="false">H93/3600</f>
        <v>1.78034722222222</v>
      </c>
      <c r="L93" s="78" t="n">
        <v>195.036</v>
      </c>
      <c r="M93" s="79" t="n">
        <v>35.3582</v>
      </c>
      <c r="N93" s="79" t="n">
        <v>38.7086</v>
      </c>
      <c r="O93" s="79" t="n">
        <v>38.4347</v>
      </c>
      <c r="P93" s="79" t="n">
        <v>6310.72</v>
      </c>
      <c r="Q93" s="79" t="n">
        <v>8.71</v>
      </c>
      <c r="R93" s="59" t="n">
        <f aca="false">P93/3600</f>
        <v>1.75297777777778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6" t="n">
        <f aca="false">H94/3600</f>
        <v>1.742025</v>
      </c>
      <c r="L94" s="80" t="n">
        <v>132.5576</v>
      </c>
      <c r="M94" s="81" t="n">
        <v>30.8239</v>
      </c>
      <c r="N94" s="81" t="n">
        <v>37.4117</v>
      </c>
      <c r="O94" s="81" t="n">
        <v>37.05</v>
      </c>
      <c r="P94" s="81" t="n">
        <v>6257.46</v>
      </c>
      <c r="Q94" s="81" t="n">
        <v>8.09</v>
      </c>
      <c r="R94" s="66" t="n">
        <f aca="false">P94/3600</f>
        <v>1.73818333333333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3" t="n">
        <f aca="false">H95/3600</f>
        <v>3.37858333333333</v>
      </c>
      <c r="L95" s="76" t="n">
        <v>724.969</v>
      </c>
      <c r="M95" s="77" t="n">
        <v>47.556</v>
      </c>
      <c r="N95" s="77" t="n">
        <v>50.9067</v>
      </c>
      <c r="O95" s="77" t="n">
        <v>51.9465</v>
      </c>
      <c r="P95" s="77" t="n">
        <v>12173.55</v>
      </c>
      <c r="Q95" s="77" t="n">
        <v>16.54</v>
      </c>
      <c r="R95" s="53" t="n">
        <f aca="false">P95/3600</f>
        <v>3.3815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59" t="n">
        <f aca="false">H96/3600</f>
        <v>3.2977</v>
      </c>
      <c r="L96" s="78" t="n">
        <v>438.5942</v>
      </c>
      <c r="M96" s="79" t="n">
        <v>43.7819</v>
      </c>
      <c r="N96" s="79" t="n">
        <v>47.6434</v>
      </c>
      <c r="O96" s="79" t="n">
        <v>48.8247</v>
      </c>
      <c r="P96" s="79" t="n">
        <v>11848.68</v>
      </c>
      <c r="Q96" s="79" t="n">
        <v>16.66</v>
      </c>
      <c r="R96" s="59" t="n">
        <f aca="false">P96/3600</f>
        <v>3.2913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59" t="n">
        <f aca="false">H97/3600</f>
        <v>3.21015555555556</v>
      </c>
      <c r="L97" s="78" t="n">
        <v>263.3709</v>
      </c>
      <c r="M97" s="79" t="n">
        <v>39.9884</v>
      </c>
      <c r="N97" s="79" t="n">
        <v>44.5512</v>
      </c>
      <c r="O97" s="79" t="n">
        <v>46.209</v>
      </c>
      <c r="P97" s="79" t="n">
        <v>11594.06</v>
      </c>
      <c r="Q97" s="79" t="n">
        <v>15.72</v>
      </c>
      <c r="R97" s="59" t="n">
        <f aca="false">P97/3600</f>
        <v>3.22057222222222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6" t="n">
        <f aca="false">H98/3600</f>
        <v>3.17779444444444</v>
      </c>
      <c r="L98" s="80" t="n">
        <v>163.008</v>
      </c>
      <c r="M98" s="81" t="n">
        <v>36.3136</v>
      </c>
      <c r="N98" s="81" t="n">
        <v>42.7266</v>
      </c>
      <c r="O98" s="81" t="n">
        <v>44.4869</v>
      </c>
      <c r="P98" s="81" t="n">
        <v>11465.37</v>
      </c>
      <c r="Q98" s="81" t="n">
        <v>15.97</v>
      </c>
      <c r="R98" s="66" t="n">
        <f aca="false">P98/3600</f>
        <v>3.184825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2.7590353402565</v>
      </c>
      <c r="J106" s="87" t="n">
        <f aca="false">GEOMEAN(J3:J98)</f>
        <v>2.20622164410588</v>
      </c>
      <c r="Q106" s="87" t="n">
        <f aca="false">GEOMEAN(Q3:Q98)</f>
        <v>12.9657460633294</v>
      </c>
      <c r="R106" s="87" t="n">
        <f aca="false">GEOMEAN(R3:R98)</f>
        <v>2.21731660662255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1620112473713</v>
      </c>
      <c r="R107" s="89" t="n">
        <f aca="false">R106/J106</f>
        <v>1.00502894282916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4412</v>
      </c>
      <c r="J108" s="87" t="n">
        <f aca="false">SUM(J3:J98)</f>
        <v>272.680541666667</v>
      </c>
      <c r="Q108" s="87" t="n">
        <f aca="false">SUM(Q3:Q98)/3600</f>
        <v>0.443263888888889</v>
      </c>
      <c r="R108" s="87" t="n">
        <f aca="false">SUM(R3:R98)</f>
        <v>273.499908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2.6967163581554</v>
      </c>
      <c r="J113" s="87" t="n">
        <f aca="false">GEOMEAN(J3:J10,J19:J82)</f>
        <v>2.14758163879194</v>
      </c>
      <c r="Q113" s="87" t="n">
        <f aca="false">GEOMEAN(Q3:Q10,Q19:Q82)</f>
        <v>12.8965316161336</v>
      </c>
      <c r="R113" s="87" t="n">
        <f aca="false">GEOMEAN(R3:R10,R19:R82)</f>
        <v>2.15873243619847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1573755389518</v>
      </c>
      <c r="R114" s="89" t="n">
        <f aca="false">R113/J113</f>
        <v>1.005192257749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3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W3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X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Y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W7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X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Y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W11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X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Y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W15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X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Y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W19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X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Y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W23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X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Y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W27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X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Y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W31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X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Y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W35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X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Y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W39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X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Y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W43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X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Y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W47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X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Y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W51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X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Y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W55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X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Y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W59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X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Y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W63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X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Y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W67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X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Y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W71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X71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Y71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75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X75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Y75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79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X79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Y79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T83:V9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6:X6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10:X10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14:X14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18:X18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22:X22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26:X26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30:X30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34:X34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W38:X3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42:X42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W46:X46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W50:X50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54:X54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W58:X58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W62:X62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66:X66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W70:X70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W74:X74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T99:V10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W99:Y103 W105:Y10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W83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X83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Y83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87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X87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Y87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91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X91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Y91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95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95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95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W86:X86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90:X90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94:X94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W98:X98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W104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X104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Y104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T111:V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conditionalFormatting sqref="W112:Y112">
    <cfRule type="cellIs" priority="208" operator="greaterThan" aboveAverage="0" equalAverage="0" bottom="0" percent="0" rank="0" text="" dxfId="1336">
      <formula>0.03</formula>
    </cfRule>
    <cfRule type="cellIs" priority="209" operator="lessThan" aboveAverage="0" equalAverage="0" bottom="0" percent="0" rank="0" text="" dxfId="1337">
      <formula>-0.03</formula>
    </cfRule>
  </conditionalFormatting>
  <conditionalFormatting sqref="W111">
    <cfRule type="cellIs" priority="210" operator="greaterThan" aboveAverage="0" equalAverage="0" bottom="0" percent="0" rank="0" text="" dxfId="1338">
      <formula>0.03</formula>
    </cfRule>
    <cfRule type="cellIs" priority="211" operator="lessThan" aboveAverage="0" equalAverage="0" bottom="0" percent="0" rank="0" text="" dxfId="1339">
      <formula>-0.03</formula>
    </cfRule>
  </conditionalFormatting>
  <conditionalFormatting sqref="X111">
    <cfRule type="cellIs" priority="212" operator="greaterThan" aboveAverage="0" equalAverage="0" bottom="0" percent="0" rank="0" text="" dxfId="1340">
      <formula>0.03</formula>
    </cfRule>
    <cfRule type="cellIs" priority="213" operator="lessThan" aboveAverage="0" equalAverage="0" bottom="0" percent="0" rank="0" text="" dxfId="1341">
      <formula>-0.03</formula>
    </cfRule>
  </conditionalFormatting>
  <conditionalFormatting sqref="Y111">
    <cfRule type="cellIs" priority="214" operator="greaterThan" aboveAverage="0" equalAverage="0" bottom="0" percent="0" rank="0" text="" dxfId="1342">
      <formula>0.03</formula>
    </cfRule>
    <cfRule type="cellIs" priority="215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75"/>
      <c r="C6" s="75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3"/>
      <c r="B8" s="73"/>
      <c r="C8" s="73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75"/>
      <c r="C10" s="75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3"/>
      <c r="B12" s="73"/>
      <c r="C12" s="73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75"/>
      <c r="C14" s="75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3"/>
      <c r="B16" s="73"/>
      <c r="C16" s="73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5"/>
      <c r="B18" s="75"/>
      <c r="C18" s="75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3" t="n">
        <f aca="false">H19/3600</f>
        <v>3.355825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59" t="n">
        <f aca="false">H20/3600</f>
        <v>3.01571666666667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59" t="n">
        <f aca="false">H21/3600</f>
        <v>2.73416944444444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6" t="n">
        <f aca="false">H22/3600</f>
        <v>2.50196944444444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3" t="n">
        <f aca="false">H23/3600</f>
        <v>2.91296388888889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59" t="n">
        <f aca="false">H24/3600</f>
        <v>2.54629444444444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59" t="n">
        <f aca="false">H25/3600</f>
        <v>2.32808055555556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6" t="n">
        <f aca="false">H26/3600</f>
        <v>2.179975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3" t="n">
        <f aca="false">H27/3600</f>
        <v>6.292575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59" t="n">
        <f aca="false">H28/3600</f>
        <v>5.19953333333333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59" t="n">
        <f aca="false">H29/3600</f>
        <v>4.76575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6" t="n">
        <f aca="false">H30/3600</f>
        <v>4.44205833333333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3" t="n">
        <f aca="false">H31/3600</f>
        <v>7.96594444444445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59" t="n">
        <f aca="false">H32/3600</f>
        <v>6.81419166666667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59" t="n">
        <f aca="false">H33/3600</f>
        <v>6.06341944444444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6" t="n">
        <f aca="false">H34/3600</f>
        <v>5.465225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3" t="n">
        <f aca="false">H35/3600</f>
        <v>8.02182777777778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59" t="n">
        <f aca="false">H36/3600</f>
        <v>5.90463333333333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59" t="n">
        <f aca="false">H37/3600</f>
        <v>5.29246388888889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6" t="n">
        <f aca="false">H38/3600</f>
        <v>4.987875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3" t="n">
        <f aca="false">H39/3600</f>
        <v>1.28463888888889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59" t="n">
        <f aca="false">H40/3600</f>
        <v>1.13646388888889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59" t="n">
        <f aca="false">H41/3600</f>
        <v>1.02689444444444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6" t="n">
        <f aca="false">H42/3600</f>
        <v>0.931697222222222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3" t="n">
        <f aca="false">H43/3600</f>
        <v>1.47869444444444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59" t="n">
        <f aca="false">H44/3600</f>
        <v>1.30227777777778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59" t="n">
        <f aca="false">H45/3600</f>
        <v>1.18113888888889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6" t="n">
        <f aca="false">H46/3600</f>
        <v>1.09752222222222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3" t="n">
        <f aca="false">H47/3600</f>
        <v>1.37156666666667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59" t="n">
        <f aca="false">H48/3600</f>
        <v>1.14656111111111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59" t="n">
        <f aca="false">H49/3600</f>
        <v>0.9996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6" t="n">
        <f aca="false">H50/3600</f>
        <v>0.905888888888889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3" t="n">
        <f aca="false">H51/3600</f>
        <v>1.12229166666667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59" t="n">
        <f aca="false">H52/3600</f>
        <v>0.980005555555556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59" t="n">
        <f aca="false">H53/3600</f>
        <v>0.849777777777778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6" t="n">
        <f aca="false">H54/3600</f>
        <v>0.74225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3" t="n">
        <f aca="false">H55/3600</f>
        <v>0.355986111111111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59" t="n">
        <f aca="false">H56/3600</f>
        <v>0.317991666666667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59" t="n">
        <f aca="false">H57/3600</f>
        <v>0.281836111111111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6" t="n">
        <f aca="false">H58/3600</f>
        <v>0.254261111111111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3" t="n">
        <f aca="false">H59/3600</f>
        <v>0.354580555555556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59" t="n">
        <f aca="false">H60/3600</f>
        <v>0.290594444444445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59" t="n">
        <f aca="false">H61/3600</f>
        <v>0.254625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6" t="n">
        <f aca="false">H62/3600</f>
        <v>0.235302777777778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3" t="n">
        <f aca="false">H63/3600</f>
        <v>0.302002777777778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59" t="n">
        <f aca="false">H64/3600</f>
        <v>0.251466666666667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59" t="n">
        <f aca="false">H65/3600</f>
        <v>0.220925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6" t="n">
        <f aca="false">H66/3600</f>
        <v>0.199352777777778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3" t="n">
        <f aca="false">H67/3600</f>
        <v>0.254138888888889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59" t="n">
        <f aca="false">H68/3600</f>
        <v>0.223722222222222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59" t="n">
        <f aca="false">H69/3600</f>
        <v>0.193666666666667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6" t="n">
        <f aca="false">H70/3600</f>
        <v>0.169611111111111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3" t="n">
        <f aca="false">H71/3600</f>
        <v>2.24839722222222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59" t="n">
        <f aca="false">H72/3600</f>
        <v>2.08794722222222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59" t="n">
        <f aca="false">H73/3600</f>
        <v>2.01036944444444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6" t="n">
        <f aca="false">H74/3600</f>
        <v>1.96256944444444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3" t="n">
        <f aca="false">H75/3600</f>
        <v>2.27713055555556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59" t="n">
        <f aca="false">H76/3600</f>
        <v>2.094025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59" t="n">
        <f aca="false">H77/3600</f>
        <v>2.01023055555556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6" t="n">
        <f aca="false">H78/3600</f>
        <v>1.95023333333333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3" t="n">
        <f aca="false">H79/3600</f>
        <v>2.32256666666667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59" t="n">
        <f aca="false">H80/3600</f>
        <v>2.13782222222222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59" t="n">
        <f aca="false">H81/3600</f>
        <v>2.03879722222222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6" t="n">
        <f aca="false">H82/3600</f>
        <v>1.97636111111111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3" t="n">
        <f aca="false">H83/3600</f>
        <v>1.27011666666667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59" t="n">
        <f aca="false">H84/3600</f>
        <v>1.11574444444444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59" t="n">
        <f aca="false">H85/3600</f>
        <v>1.0098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6" t="n">
        <f aca="false">H86/3600</f>
        <v>0.916377777777778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3" t="n">
        <f aca="false">H87/3600</f>
        <v>2.99094166666667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59" t="n">
        <f aca="false">H88/3600</f>
        <v>2.57178333333333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59" t="n">
        <f aca="false">H89/3600</f>
        <v>2.21083333333333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6" t="n">
        <f aca="false">H90/3600</f>
        <v>1.95759444444444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3" t="n">
        <f aca="false">H91/3600</f>
        <v>0.969825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59" t="n">
        <f aca="false">H92/3600</f>
        <v>0.948469444444444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59" t="n">
        <f aca="false">H93/3600</f>
        <v>0.934933333333333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6" t="n">
        <f aca="false">H94/3600</f>
        <v>0.921691666666667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3" t="n">
        <f aca="false">H95/3600</f>
        <v>1.97279444444444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59" t="n">
        <f aca="false">H96/3600</f>
        <v>1.89461944444444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59" t="n">
        <f aca="false">H97/3600</f>
        <v>1.82658888888889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6" t="n">
        <f aca="false">H98/3600</f>
        <v>1.77703611111111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0.4802737964866</v>
      </c>
      <c r="J106" s="87" t="n">
        <f aca="false">GEOMEAN(J3:J98)</f>
        <v>1.33754211769988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369619444444445</v>
      </c>
      <c r="J108" s="87" t="n">
        <f aca="false">SUM(J3:J98)</f>
        <v>164.913425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0.5766366648744</v>
      </c>
      <c r="J113" s="87" t="n">
        <f aca="false">GEOMEAN(J3:J10,J19:J82)</f>
        <v>1.30887740326665</v>
      </c>
      <c r="Q113" s="87" t="e">
        <f aca="false">GEOMEAN(Q3:Q10,Q19:Q82)</f>
        <v>#NUM!</v>
      </c>
      <c r="R113" s="87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51" t="n">
        <v>103125.8064</v>
      </c>
      <c r="E3" s="52" t="n">
        <v>43.6837</v>
      </c>
      <c r="F3" s="52" t="n">
        <v>43.0473</v>
      </c>
      <c r="G3" s="52" t="n">
        <v>45.0178</v>
      </c>
      <c r="H3" s="52" t="n">
        <v>6467.7</v>
      </c>
      <c r="I3" s="52" t="n">
        <v>78.25</v>
      </c>
      <c r="J3" s="53" t="n">
        <f aca="false">H3/3600</f>
        <v>1.79658333333333</v>
      </c>
      <c r="L3" s="51"/>
      <c r="M3" s="52"/>
      <c r="N3" s="52"/>
      <c r="O3" s="52"/>
      <c r="P3" s="52"/>
      <c r="Q3" s="52"/>
      <c r="R3" s="54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57" t="n">
        <v>57840.0736</v>
      </c>
      <c r="E4" s="58" t="n">
        <v>40.4847</v>
      </c>
      <c r="F4" s="58" t="n">
        <v>40.3874</v>
      </c>
      <c r="G4" s="58" t="n">
        <v>42.414</v>
      </c>
      <c r="H4" s="58" t="n">
        <v>6037.7</v>
      </c>
      <c r="I4" s="58" t="n">
        <v>71.04</v>
      </c>
      <c r="J4" s="59" t="n">
        <f aca="false">H4/3600</f>
        <v>1.67713888888889</v>
      </c>
      <c r="L4" s="57"/>
      <c r="M4" s="58"/>
      <c r="N4" s="58"/>
      <c r="O4" s="58"/>
      <c r="P4" s="58"/>
      <c r="Q4" s="58"/>
      <c r="R4" s="60"/>
      <c r="S4" s="55"/>
      <c r="T4" s="63"/>
      <c r="U4" s="41"/>
      <c r="V4" s="62"/>
      <c r="W4" s="63"/>
      <c r="X4" s="41"/>
      <c r="Y4" s="62"/>
    </row>
    <row r="5" customFormat="false" ht="12" hidden="false" customHeight="false" outlineLevel="0" collapsed="false">
      <c r="A5" s="73"/>
      <c r="B5" s="73"/>
      <c r="C5" s="73" t="n">
        <v>32</v>
      </c>
      <c r="D5" s="57" t="n">
        <v>32836.4</v>
      </c>
      <c r="E5" s="58" t="n">
        <v>37.4043</v>
      </c>
      <c r="F5" s="58" t="n">
        <v>38.63</v>
      </c>
      <c r="G5" s="58" t="n">
        <v>40.5963</v>
      </c>
      <c r="H5" s="58" t="n">
        <v>5682.1</v>
      </c>
      <c r="I5" s="58" t="n">
        <v>64.28</v>
      </c>
      <c r="J5" s="59" t="n">
        <f aca="false">H5/3600</f>
        <v>1.57836111111111</v>
      </c>
      <c r="L5" s="57"/>
      <c r="M5" s="58"/>
      <c r="N5" s="58"/>
      <c r="O5" s="58"/>
      <c r="P5" s="58"/>
      <c r="Q5" s="58"/>
      <c r="R5" s="60"/>
      <c r="S5" s="55"/>
      <c r="T5" s="63"/>
      <c r="U5" s="41"/>
      <c r="V5" s="62"/>
      <c r="W5" s="63"/>
      <c r="X5" s="41"/>
      <c r="Y5" s="62"/>
    </row>
    <row r="6" customFormat="false" ht="12.75" hidden="false" customHeight="false" outlineLevel="0" collapsed="false">
      <c r="A6" s="73"/>
      <c r="B6" s="75"/>
      <c r="C6" s="75" t="n">
        <v>37</v>
      </c>
      <c r="D6" s="64" t="n">
        <v>18541.7808</v>
      </c>
      <c r="E6" s="65" t="n">
        <v>34.3339</v>
      </c>
      <c r="F6" s="65" t="n">
        <v>37.4384</v>
      </c>
      <c r="G6" s="65" t="n">
        <v>39.4216</v>
      </c>
      <c r="H6" s="65" t="n">
        <v>5375.61</v>
      </c>
      <c r="I6" s="65" t="n">
        <v>59.03</v>
      </c>
      <c r="J6" s="66" t="n">
        <f aca="false">H6/3600</f>
        <v>1.493225</v>
      </c>
      <c r="L6" s="64"/>
      <c r="M6" s="65"/>
      <c r="N6" s="65"/>
      <c r="O6" s="65"/>
      <c r="P6" s="65"/>
      <c r="Q6" s="65"/>
      <c r="R6" s="67"/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51" t="n">
        <v>106479.0272</v>
      </c>
      <c r="E7" s="52" t="n">
        <v>43.597</v>
      </c>
      <c r="F7" s="52" t="n">
        <v>46.0093</v>
      </c>
      <c r="G7" s="52" t="n">
        <v>45.4947</v>
      </c>
      <c r="H7" s="52" t="n">
        <v>6588.81</v>
      </c>
      <c r="I7" s="52" t="n">
        <v>81.61</v>
      </c>
      <c r="J7" s="53" t="n">
        <f aca="false">H7/3600</f>
        <v>1.830225</v>
      </c>
      <c r="L7" s="51"/>
      <c r="M7" s="52"/>
      <c r="N7" s="52"/>
      <c r="O7" s="52"/>
      <c r="P7" s="52"/>
      <c r="Q7" s="52"/>
      <c r="R7" s="54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7" t="n">
        <v>61942.2144</v>
      </c>
      <c r="E8" s="58" t="n">
        <v>40.1515</v>
      </c>
      <c r="F8" s="58" t="n">
        <v>43.6163</v>
      </c>
      <c r="G8" s="58" t="n">
        <v>43.6838</v>
      </c>
      <c r="H8" s="58" t="n">
        <v>6122.89</v>
      </c>
      <c r="I8" s="58" t="n">
        <v>73.52</v>
      </c>
      <c r="J8" s="59" t="n">
        <f aca="false">H8/3600</f>
        <v>1.70080277777778</v>
      </c>
      <c r="L8" s="57"/>
      <c r="M8" s="58"/>
      <c r="N8" s="58"/>
      <c r="O8" s="58"/>
      <c r="P8" s="58"/>
      <c r="Q8" s="58"/>
      <c r="R8" s="60"/>
      <c r="S8" s="55"/>
      <c r="T8" s="63"/>
      <c r="U8" s="41"/>
      <c r="V8" s="41"/>
      <c r="W8" s="63"/>
      <c r="X8" s="41"/>
      <c r="Y8" s="62"/>
    </row>
    <row r="9" customFormat="false" ht="12" hidden="false" customHeight="false" outlineLevel="0" collapsed="false">
      <c r="A9" s="73"/>
      <c r="B9" s="73"/>
      <c r="C9" s="73" t="n">
        <v>32</v>
      </c>
      <c r="D9" s="57" t="n">
        <v>35323.264</v>
      </c>
      <c r="E9" s="58" t="n">
        <v>37.0263</v>
      </c>
      <c r="F9" s="58" t="n">
        <v>41.5541</v>
      </c>
      <c r="G9" s="58" t="n">
        <v>42.0203</v>
      </c>
      <c r="H9" s="58" t="n">
        <v>5722.36</v>
      </c>
      <c r="I9" s="58" t="n">
        <v>68.19</v>
      </c>
      <c r="J9" s="59" t="n">
        <f aca="false">H9/3600</f>
        <v>1.58954444444444</v>
      </c>
      <c r="L9" s="57"/>
      <c r="M9" s="58"/>
      <c r="N9" s="58"/>
      <c r="O9" s="58"/>
      <c r="P9" s="58"/>
      <c r="Q9" s="58"/>
      <c r="R9" s="60"/>
      <c r="S9" s="55"/>
      <c r="T9" s="63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73"/>
      <c r="B10" s="75"/>
      <c r="C10" s="75" t="n">
        <v>37</v>
      </c>
      <c r="D10" s="64" t="n">
        <v>20639.96</v>
      </c>
      <c r="E10" s="65" t="n">
        <v>34.1731</v>
      </c>
      <c r="F10" s="65" t="n">
        <v>40.0224</v>
      </c>
      <c r="G10" s="65" t="n">
        <v>40.7453</v>
      </c>
      <c r="H10" s="65" t="n">
        <v>5422.87</v>
      </c>
      <c r="I10" s="65" t="n">
        <v>63.52</v>
      </c>
      <c r="J10" s="66" t="n">
        <f aca="false">H10/3600</f>
        <v>1.50635277777778</v>
      </c>
      <c r="L10" s="64"/>
      <c r="M10" s="65"/>
      <c r="N10" s="65"/>
      <c r="O10" s="65"/>
      <c r="P10" s="65"/>
      <c r="Q10" s="65"/>
      <c r="R10" s="67"/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380325.68</v>
      </c>
      <c r="E11" s="52" t="n">
        <v>42.782</v>
      </c>
      <c r="F11" s="52" t="n">
        <v>43.1468</v>
      </c>
      <c r="G11" s="52" t="n">
        <v>41.5681</v>
      </c>
      <c r="H11" s="52" t="n">
        <v>15037.32</v>
      </c>
      <c r="I11" s="52" t="n">
        <v>161.21</v>
      </c>
      <c r="J11" s="53" t="n">
        <f aca="false">H11/3600</f>
        <v>4.17703333333333</v>
      </c>
      <c r="L11" s="51"/>
      <c r="M11" s="52"/>
      <c r="N11" s="52"/>
      <c r="O11" s="52"/>
      <c r="P11" s="52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4782.4272</v>
      </c>
      <c r="E12" s="58" t="n">
        <v>39.1098</v>
      </c>
      <c r="F12" s="58" t="n">
        <v>40.3035</v>
      </c>
      <c r="G12" s="58" t="n">
        <v>37.9917</v>
      </c>
      <c r="H12" s="58" t="n">
        <v>13834.86</v>
      </c>
      <c r="I12" s="58" t="n">
        <v>139.22</v>
      </c>
      <c r="J12" s="59" t="n">
        <f aca="false">H12/3600</f>
        <v>3.84301666666667</v>
      </c>
      <c r="L12" s="57"/>
      <c r="M12" s="58"/>
      <c r="N12" s="58"/>
      <c r="O12" s="58"/>
      <c r="P12" s="58"/>
      <c r="Q12" s="58"/>
      <c r="R12" s="60"/>
      <c r="S12" s="55"/>
      <c r="T12" s="63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418.8928</v>
      </c>
      <c r="E13" s="58" t="n">
        <v>35.1004</v>
      </c>
      <c r="F13" s="58" t="n">
        <v>38.6311</v>
      </c>
      <c r="G13" s="58" t="n">
        <v>36.345</v>
      </c>
      <c r="H13" s="58" t="n">
        <v>12863.48</v>
      </c>
      <c r="I13" s="58" t="n">
        <v>128.56</v>
      </c>
      <c r="J13" s="59" t="n">
        <f aca="false">H13/3600</f>
        <v>3.57318888888889</v>
      </c>
      <c r="L13" s="57"/>
      <c r="M13" s="58"/>
      <c r="N13" s="58"/>
      <c r="O13" s="58"/>
      <c r="P13" s="58"/>
      <c r="Q13" s="58"/>
      <c r="R13" s="60"/>
      <c r="S13" s="55"/>
      <c r="T13" s="63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480.0656</v>
      </c>
      <c r="E14" s="65" t="n">
        <v>30.9357</v>
      </c>
      <c r="F14" s="65" t="n">
        <v>37.2681</v>
      </c>
      <c r="G14" s="65" t="n">
        <v>35.0389</v>
      </c>
      <c r="H14" s="65" t="n">
        <v>11934.42</v>
      </c>
      <c r="I14" s="65" t="n">
        <v>125.3</v>
      </c>
      <c r="J14" s="66" t="n">
        <f aca="false">H14/3600</f>
        <v>3.31511666666667</v>
      </c>
      <c r="L14" s="64"/>
      <c r="M14" s="65"/>
      <c r="N14" s="65"/>
      <c r="O14" s="65"/>
      <c r="P14" s="65"/>
      <c r="Q14" s="65"/>
      <c r="R14" s="67"/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98541.4352</v>
      </c>
      <c r="E15" s="52" t="n">
        <v>43.9812</v>
      </c>
      <c r="F15" s="52" t="n">
        <v>47.2487</v>
      </c>
      <c r="G15" s="52" t="n">
        <v>46.7838</v>
      </c>
      <c r="H15" s="52" t="n">
        <v>11472.1</v>
      </c>
      <c r="I15" s="52" t="n">
        <v>119.35</v>
      </c>
      <c r="J15" s="53" t="n">
        <f aca="false">H15/3600</f>
        <v>3.18669444444444</v>
      </c>
      <c r="L15" s="51"/>
      <c r="M15" s="52"/>
      <c r="N15" s="52"/>
      <c r="O15" s="52"/>
      <c r="P15" s="52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6666.6752</v>
      </c>
      <c r="E16" s="58" t="n">
        <v>41.5561</v>
      </c>
      <c r="F16" s="58" t="n">
        <v>46.2775</v>
      </c>
      <c r="G16" s="58" t="n">
        <v>46.0347</v>
      </c>
      <c r="H16" s="58" t="n">
        <v>10204.23</v>
      </c>
      <c r="I16" s="58" t="n">
        <v>112.36</v>
      </c>
      <c r="J16" s="59" t="n">
        <f aca="false">H16/3600</f>
        <v>2.83450833333333</v>
      </c>
      <c r="L16" s="57"/>
      <c r="M16" s="58"/>
      <c r="N16" s="58"/>
      <c r="O16" s="58"/>
      <c r="P16" s="58"/>
      <c r="Q16" s="58"/>
      <c r="R16" s="60"/>
      <c r="S16" s="55"/>
      <c r="T16" s="63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6442.9424</v>
      </c>
      <c r="E17" s="58" t="n">
        <v>39.9931</v>
      </c>
      <c r="F17" s="58" t="n">
        <v>45.5871</v>
      </c>
      <c r="G17" s="58" t="n">
        <v>45.5005</v>
      </c>
      <c r="H17" s="58" t="n">
        <v>10067.86</v>
      </c>
      <c r="I17" s="58" t="n">
        <v>103.07</v>
      </c>
      <c r="J17" s="59" t="n">
        <f aca="false">H17/3600</f>
        <v>2.79662777777778</v>
      </c>
      <c r="L17" s="57"/>
      <c r="M17" s="58"/>
      <c r="N17" s="58"/>
      <c r="O17" s="58"/>
      <c r="P17" s="58"/>
      <c r="Q17" s="58"/>
      <c r="R17" s="60"/>
      <c r="S17" s="55"/>
      <c r="T17" s="63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777.2288</v>
      </c>
      <c r="E18" s="65" t="n">
        <v>38.2779</v>
      </c>
      <c r="F18" s="65" t="n">
        <v>45.0379</v>
      </c>
      <c r="G18" s="65" t="n">
        <v>45.0824</v>
      </c>
      <c r="H18" s="65" t="n">
        <v>9689.16</v>
      </c>
      <c r="I18" s="65" t="n">
        <v>103.18</v>
      </c>
      <c r="J18" s="66" t="n">
        <f aca="false">H18/3600</f>
        <v>2.69143333333333</v>
      </c>
      <c r="L18" s="64"/>
      <c r="M18" s="65"/>
      <c r="N18" s="65"/>
      <c r="O18" s="65"/>
      <c r="P18" s="65"/>
      <c r="Q18" s="65"/>
      <c r="R18" s="67"/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3" t="n">
        <f aca="false">H19/3600</f>
        <v>1.33445833333333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59" t="n">
        <f aca="false">H20/3600</f>
        <v>1.25270555555556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59" t="n">
        <f aca="false">H21/3600</f>
        <v>1.18908333333333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6" t="n">
        <f aca="false">H22/3600</f>
        <v>1.11775833333333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3" t="n">
        <f aca="false">H23/3600</f>
        <v>1.49190833333333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59" t="n">
        <f aca="false">H24/3600</f>
        <v>1.3608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59" t="n">
        <f aca="false">H25/3600</f>
        <v>1.25566111111111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6" t="n">
        <f aca="false">H26/3600</f>
        <v>1.15415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3" t="n">
        <f aca="false">H27/3600</f>
        <v>3.18480277777778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59" t="n">
        <f aca="false">H28/3600</f>
        <v>2.83307222222222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59" t="n">
        <f aca="false">H29/3600</f>
        <v>2.62565555555556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6" t="n">
        <f aca="false">H30/3600</f>
        <v>2.44535555555556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3" t="n">
        <f aca="false">H31/3600</f>
        <v>2.83830277777778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59" t="n">
        <f aca="false">H32/3600</f>
        <v>2.59068055555556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59" t="n">
        <f aca="false">H33/3600</f>
        <v>2.46284722222222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6" t="n">
        <f aca="false">H34/3600</f>
        <v>2.34375833333333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3" t="n">
        <f aca="false">H35/3600</f>
        <v>3.78256388888889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59" t="n">
        <f aca="false">H36/3600</f>
        <v>3.38965277777778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59" t="n">
        <f aca="false">H37/3600</f>
        <v>3.10928888888889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6" t="n">
        <f aca="false">H38/3600</f>
        <v>2.94237777777778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3" t="n">
        <f aca="false">H39/3600</f>
        <v>0.620761111111111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59" t="n">
        <f aca="false">H40/3600</f>
        <v>0.567586111111111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59" t="n">
        <f aca="false">H41/3600</f>
        <v>0.517469444444444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6" t="n">
        <f aca="false">H42/3600</f>
        <v>0.476261111111111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3" t="n">
        <f aca="false">H43/3600</f>
        <v>0.695677777777778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59" t="n">
        <f aca="false">H44/3600</f>
        <v>0.650441666666667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59" t="n">
        <f aca="false">H45/3600</f>
        <v>0.615680555555556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6" t="n">
        <f aca="false">H46/3600</f>
        <v>0.581958333333333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3" t="n">
        <f aca="false">H47/3600</f>
        <v>0.663977777777778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59" t="n">
        <f aca="false">H48/3600</f>
        <v>0.626344444444445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59" t="n">
        <f aca="false">H49/3600</f>
        <v>0.576080555555556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6" t="n">
        <f aca="false">H50/3600</f>
        <v>0.532091666666667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3" t="n">
        <f aca="false">H51/3600</f>
        <v>0.374413888888889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59" t="n">
        <f aca="false">H52/3600</f>
        <v>0.349616666666667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59" t="n">
        <f aca="false">H53/3600</f>
        <v>0.324986111111111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6" t="n">
        <f aca="false">H54/3600</f>
        <v>0.296627777777778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3" t="n">
        <f aca="false">H55/3600</f>
        <v>0.144705555555556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59" t="n">
        <f aca="false">H56/3600</f>
        <v>0.134811111111111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59" t="n">
        <f aca="false">H57/3600</f>
        <v>0.125125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6" t="n">
        <f aca="false">H58/3600</f>
        <v>0.116486111111111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3" t="n">
        <f aca="false">H59/3600</f>
        <v>0.191080555555556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59" t="n">
        <f aca="false">H60/3600</f>
        <v>0.182419444444444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59" t="n">
        <f aca="false">H61/3600</f>
        <v>0.168338888888889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6" t="n">
        <f aca="false">H62/3600</f>
        <v>0.154669444444444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3" t="n">
        <f aca="false">H63/3600</f>
        <v>0.168180555555556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59" t="n">
        <f aca="false">H64/3600</f>
        <v>0.1582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59" t="n">
        <f aca="false">H65/3600</f>
        <v>0.145627777777778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6" t="n">
        <f aca="false">H66/3600</f>
        <v>0.131108333333333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3" t="n">
        <f aca="false">H67/3600</f>
        <v>0.0969055555555556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59" t="n">
        <f aca="false">H68/3600</f>
        <v>0.0899027777777778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59" t="n">
        <f aca="false">H69/3600</f>
        <v>0.0827527777777778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6" t="n">
        <f aca="false">H70/3600</f>
        <v>0.0752444444444445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3" t="n">
        <f aca="false">H71/3600</f>
        <v>1.43211388888889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59" t="n">
        <f aca="false">H72/3600</f>
        <v>1.37521944444444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59" t="n">
        <f aca="false">H73/3600</f>
        <v>1.338875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6" t="n">
        <f aca="false">H74/3600</f>
        <v>1.28160833333333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3" t="n">
        <f aca="false">H75/3600</f>
        <v>1.39876388888889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59" t="n">
        <f aca="false">H76/3600</f>
        <v>1.34444722222222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59" t="n">
        <f aca="false">H77/3600</f>
        <v>1.32279722222222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6" t="n">
        <f aca="false">H78/3600</f>
        <v>1.27343611111111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3" t="n">
        <f aca="false">H79/3600</f>
        <v>1.41204166666667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59" t="n">
        <f aca="false">H80/3600</f>
        <v>1.35258611111111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59" t="n">
        <f aca="false">H81/3600</f>
        <v>1.31845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6" t="n">
        <f aca="false">H82/3600</f>
        <v>1.26212777777778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3" t="n">
        <f aca="false">H83/3600</f>
        <v>0.609183333333333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59" t="n">
        <f aca="false">H84/3600</f>
        <v>0.561536111111111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59" t="n">
        <f aca="false">H85/3600</f>
        <v>0.521836111111111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6" t="n">
        <f aca="false">H86/3600</f>
        <v>0.487725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3" t="n">
        <f aca="false">H87/3600</f>
        <v>1.03172777777778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59" t="n">
        <f aca="false">H88/3600</f>
        <v>0.958061111111111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59" t="n">
        <f aca="false">H89/3600</f>
        <v>0.900102777777778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6" t="n">
        <f aca="false">H90/3600</f>
        <v>0.866552777777778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3" t="n">
        <f aca="false">H91/3600</f>
        <v>0.775225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59" t="n">
        <f aca="false">H92/3600</f>
        <v>0.750944444444444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59" t="n">
        <f aca="false">H93/3600</f>
        <v>0.731344444444445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6" t="n">
        <f aca="false">H94/3600</f>
        <v>0.702741666666667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3" t="n">
        <f aca="false">H95/3600</f>
        <v>0.886875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59" t="n">
        <f aca="false">H96/3600</f>
        <v>0.885255555555556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59" t="n">
        <f aca="false">H97/3600</f>
        <v>0.870952777777778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6" t="n">
        <f aca="false">H98/3600</f>
        <v>0.855152777777778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36.8199256153887</v>
      </c>
      <c r="J106" s="87" t="n">
        <f aca="false">GEOMEAN(J3:J98)</f>
        <v>0.843804184234553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45293055555556</v>
      </c>
      <c r="J108" s="87" t="n">
        <f aca="false">SUM(J3:J98)</f>
        <v>123.437952777778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W3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X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Y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W7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X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Y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W11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X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Y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W15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X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Y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W19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X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Y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W23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X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Y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W27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X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Y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W31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X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Y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W35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X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Y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W39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X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Y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W43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X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Y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W47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X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Y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W51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X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Y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W55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X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Y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W59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X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Y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W63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X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Y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W67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X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Y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W71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X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Y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W75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X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Y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W79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X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Y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W99:Y103 W105:Y105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W6:X6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10:X10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4:X14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8:X18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22:X22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6:X26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30:X30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4:X34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8:X38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42:X42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6:X46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50:X50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4:X54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8:X58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62:X62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6:X66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70:X70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4:X74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8:X78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3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T83:V98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573.32</v>
      </c>
      <c r="I3" s="77" t="n">
        <v>44.5</v>
      </c>
      <c r="J3" s="53" t="n">
        <f aca="false">H3/3600</f>
        <v>5.15925555555556</v>
      </c>
      <c r="L3" s="51" t="n">
        <v>12960.7536</v>
      </c>
      <c r="M3" s="52" t="n">
        <v>41.9085</v>
      </c>
      <c r="N3" s="52" t="n">
        <v>41.6771</v>
      </c>
      <c r="O3" s="52" t="n">
        <v>44.427</v>
      </c>
      <c r="P3" s="52" t="n">
        <v>18689.84</v>
      </c>
      <c r="Q3" s="52" t="n">
        <v>44.45</v>
      </c>
      <c r="R3" s="53" t="n">
        <f aca="false">P3/3600</f>
        <v>5.1916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907.75</v>
      </c>
      <c r="I4" s="79" t="n">
        <v>43.55</v>
      </c>
      <c r="J4" s="59" t="n">
        <f aca="false">H4/3600</f>
        <v>4.69659722222222</v>
      </c>
      <c r="L4" s="57" t="n">
        <v>5254.8832</v>
      </c>
      <c r="M4" s="58" t="n">
        <v>39.391</v>
      </c>
      <c r="N4" s="58" t="n">
        <v>39.9757</v>
      </c>
      <c r="O4" s="58" t="n">
        <v>42.4721</v>
      </c>
      <c r="P4" s="58" t="n">
        <v>16565.64</v>
      </c>
      <c r="Q4" s="58" t="n">
        <v>40.73</v>
      </c>
      <c r="R4" s="59" t="n">
        <f aca="false">P4/3600</f>
        <v>4.60156666666667</v>
      </c>
      <c r="S4" s="55"/>
      <c r="T4" s="63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438.92</v>
      </c>
      <c r="I5" s="79" t="n">
        <v>36.64</v>
      </c>
      <c r="J5" s="59" t="n">
        <f aca="false">H5/3600</f>
        <v>4.28858888888889</v>
      </c>
      <c r="L5" s="57" t="n">
        <v>2525.208</v>
      </c>
      <c r="M5" s="58" t="n">
        <v>36.8153</v>
      </c>
      <c r="N5" s="58" t="n">
        <v>38.6982</v>
      </c>
      <c r="O5" s="58" t="n">
        <v>40.9364</v>
      </c>
      <c r="P5" s="58" t="n">
        <v>15378.67</v>
      </c>
      <c r="Q5" s="58" t="n">
        <v>38.82</v>
      </c>
      <c r="R5" s="59" t="n">
        <f aca="false">P5/3600</f>
        <v>4.27185277777778</v>
      </c>
      <c r="S5" s="55"/>
      <c r="T5" s="63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590.11</v>
      </c>
      <c r="I6" s="81" t="n">
        <v>35.55</v>
      </c>
      <c r="J6" s="66" t="n">
        <f aca="false">H6/3600</f>
        <v>4.05280833333333</v>
      </c>
      <c r="L6" s="64" t="n">
        <v>1311.9936</v>
      </c>
      <c r="M6" s="65" t="n">
        <v>34.133</v>
      </c>
      <c r="N6" s="65" t="n">
        <v>37.7277</v>
      </c>
      <c r="O6" s="65" t="n">
        <v>39.8513</v>
      </c>
      <c r="P6" s="65" t="n">
        <v>14651.45</v>
      </c>
      <c r="Q6" s="65" t="n">
        <v>35.19</v>
      </c>
      <c r="R6" s="66" t="n">
        <f aca="false">P6/3600</f>
        <v>4.06984722222222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5931.29</v>
      </c>
      <c r="I7" s="77" t="n">
        <v>58.38</v>
      </c>
      <c r="J7" s="53" t="n">
        <f aca="false">H7/3600</f>
        <v>7.20313611111111</v>
      </c>
      <c r="L7" s="51" t="n">
        <v>32771.0592</v>
      </c>
      <c r="M7" s="52" t="n">
        <v>40.4901</v>
      </c>
      <c r="N7" s="52" t="n">
        <v>45.2716</v>
      </c>
      <c r="O7" s="52" t="n">
        <v>44.8894</v>
      </c>
      <c r="P7" s="52" t="n">
        <v>26111.81</v>
      </c>
      <c r="Q7" s="52" t="n">
        <v>61.99</v>
      </c>
      <c r="R7" s="53" t="n">
        <f aca="false">P7/3600</f>
        <v>7.2532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874.6</v>
      </c>
      <c r="I8" s="79" t="n">
        <v>50.6</v>
      </c>
      <c r="J8" s="59" t="n">
        <f aca="false">H8/3600</f>
        <v>6.35405555555556</v>
      </c>
      <c r="L8" s="57" t="n">
        <v>15690.5216</v>
      </c>
      <c r="M8" s="58" t="n">
        <v>37.4942</v>
      </c>
      <c r="N8" s="58" t="n">
        <v>43.3292</v>
      </c>
      <c r="O8" s="58" t="n">
        <v>43.5127</v>
      </c>
      <c r="P8" s="58" t="n">
        <v>22948.91</v>
      </c>
      <c r="Q8" s="58" t="n">
        <v>52.9</v>
      </c>
      <c r="R8" s="59" t="n">
        <f aca="false">P8/3600</f>
        <v>6.37469722222222</v>
      </c>
      <c r="S8" s="55"/>
      <c r="T8" s="63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83.2</v>
      </c>
      <c r="I9" s="79" t="n">
        <v>44.18</v>
      </c>
      <c r="J9" s="59" t="n">
        <f aca="false">H9/3600</f>
        <v>5.77311111111111</v>
      </c>
      <c r="L9" s="57" t="n">
        <v>8244.2832</v>
      </c>
      <c r="M9" s="58" t="n">
        <v>34.5349</v>
      </c>
      <c r="N9" s="58" t="n">
        <v>41.6925</v>
      </c>
      <c r="O9" s="58" t="n">
        <v>42.2161</v>
      </c>
      <c r="P9" s="58" t="n">
        <v>20833.79</v>
      </c>
      <c r="Q9" s="58" t="n">
        <v>46.07</v>
      </c>
      <c r="R9" s="59" t="n">
        <f aca="false">P9/3600</f>
        <v>5.78716388888889</v>
      </c>
      <c r="S9" s="55"/>
      <c r="T9" s="63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267.93</v>
      </c>
      <c r="I10" s="81" t="n">
        <v>41.48</v>
      </c>
      <c r="J10" s="66" t="n">
        <f aca="false">H10/3600</f>
        <v>5.35220277777778</v>
      </c>
      <c r="L10" s="64" t="n">
        <v>4608.6</v>
      </c>
      <c r="M10" s="65" t="n">
        <v>31.7419</v>
      </c>
      <c r="N10" s="65" t="n">
        <v>40.4315</v>
      </c>
      <c r="O10" s="65" t="n">
        <v>41.1664</v>
      </c>
      <c r="P10" s="65" t="n">
        <v>19278.78</v>
      </c>
      <c r="Q10" s="65" t="n">
        <v>43.95</v>
      </c>
      <c r="R10" s="66" t="n">
        <f aca="false">P10/3600</f>
        <v>5.35521666666667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042.37</v>
      </c>
      <c r="I11" s="77" t="n">
        <v>146.31</v>
      </c>
      <c r="J11" s="53" t="n">
        <f aca="false">H11/3600</f>
        <v>19.4562138888889</v>
      </c>
      <c r="L11" s="51" t="n">
        <v>217473.968</v>
      </c>
      <c r="M11" s="52" t="n">
        <v>39.6586</v>
      </c>
      <c r="N11" s="52" t="n">
        <v>39.8263</v>
      </c>
      <c r="O11" s="52" t="n">
        <v>38.1331</v>
      </c>
      <c r="P11" s="52" t="n">
        <v>70603.38</v>
      </c>
      <c r="Q11" s="52" t="n">
        <v>146.21</v>
      </c>
      <c r="R11" s="53" t="n">
        <f aca="false">P11/3600</f>
        <v>19.6120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205.75</v>
      </c>
      <c r="I12" s="79" t="n">
        <v>136.86</v>
      </c>
      <c r="J12" s="59" t="n">
        <f aca="false">H12/3600</f>
        <v>16.4460416666667</v>
      </c>
      <c r="L12" s="57" t="n">
        <v>94378.3888</v>
      </c>
      <c r="M12" s="58" t="n">
        <v>33.7291</v>
      </c>
      <c r="N12" s="58" t="n">
        <v>38.4345</v>
      </c>
      <c r="O12" s="58" t="n">
        <v>36.7506</v>
      </c>
      <c r="P12" s="58" t="n">
        <v>59772.74</v>
      </c>
      <c r="Q12" s="58" t="n">
        <v>135.66</v>
      </c>
      <c r="R12" s="59" t="n">
        <f aca="false">P12/3600</f>
        <v>16.6035388888889</v>
      </c>
      <c r="S12" s="55"/>
      <c r="T12" s="63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535.31</v>
      </c>
      <c r="I13" s="79" t="n">
        <v>108.92</v>
      </c>
      <c r="J13" s="59" t="n">
        <f aca="false">H13/3600</f>
        <v>12.3709194444444</v>
      </c>
      <c r="L13" s="57" t="n">
        <v>29489.7456</v>
      </c>
      <c r="M13" s="58" t="n">
        <v>29.7466</v>
      </c>
      <c r="N13" s="58" t="n">
        <v>37.5003</v>
      </c>
      <c r="O13" s="58" t="n">
        <v>35.7463</v>
      </c>
      <c r="P13" s="58" t="n">
        <v>44657.12</v>
      </c>
      <c r="Q13" s="58" t="n">
        <v>103.6</v>
      </c>
      <c r="R13" s="59" t="n">
        <f aca="false">P13/3600</f>
        <v>12.4047555555556</v>
      </c>
      <c r="S13" s="55"/>
      <c r="T13" s="63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11"/>
      <c r="B14" s="17"/>
      <c r="C14" s="17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252.05</v>
      </c>
      <c r="I14" s="81" t="n">
        <v>84.07</v>
      </c>
      <c r="J14" s="66" t="n">
        <f aca="false">H14/3600</f>
        <v>10.0700138888889</v>
      </c>
      <c r="L14" s="64" t="n">
        <v>7167.5984</v>
      </c>
      <c r="M14" s="65" t="n">
        <v>28.0849</v>
      </c>
      <c r="N14" s="65" t="n">
        <v>36.7396</v>
      </c>
      <c r="O14" s="65" t="n">
        <v>34.9036</v>
      </c>
      <c r="P14" s="65" t="n">
        <v>36122.69</v>
      </c>
      <c r="Q14" s="65" t="n">
        <v>81.48</v>
      </c>
      <c r="R14" s="66" t="n">
        <f aca="false">P14/3600</f>
        <v>10.0340805555556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96.17</v>
      </c>
      <c r="I15" s="77" t="n">
        <v>95.33</v>
      </c>
      <c r="J15" s="53" t="n">
        <f aca="false">H15/3600</f>
        <v>12.9156027777778</v>
      </c>
      <c r="L15" s="51" t="n">
        <v>23219.1712</v>
      </c>
      <c r="M15" s="52" t="n">
        <v>41.6512</v>
      </c>
      <c r="N15" s="52" t="n">
        <v>46.9081</v>
      </c>
      <c r="O15" s="52" t="n">
        <v>46.5334</v>
      </c>
      <c r="P15" s="52" t="n">
        <v>49328.57</v>
      </c>
      <c r="Q15" s="52" t="n">
        <v>121.86</v>
      </c>
      <c r="R15" s="53" t="n">
        <f aca="false">P15/3600</f>
        <v>13.70238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9451.77</v>
      </c>
      <c r="I16" s="79" t="n">
        <v>79.07</v>
      </c>
      <c r="J16" s="59" t="n">
        <f aca="false">H16/3600</f>
        <v>10.958825</v>
      </c>
      <c r="L16" s="57" t="n">
        <v>5900.4656</v>
      </c>
      <c r="M16" s="58" t="n">
        <v>40.2376</v>
      </c>
      <c r="N16" s="58" t="n">
        <v>46.1499</v>
      </c>
      <c r="O16" s="58" t="n">
        <v>45.966</v>
      </c>
      <c r="P16" s="58" t="n">
        <v>38639.54</v>
      </c>
      <c r="Q16" s="58" t="n">
        <v>77.85</v>
      </c>
      <c r="R16" s="59" t="n">
        <f aca="false">P16/3600</f>
        <v>10.7332055555556</v>
      </c>
      <c r="S16" s="55"/>
      <c r="T16" s="63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177.63</v>
      </c>
      <c r="I17" s="79" t="n">
        <v>74.36</v>
      </c>
      <c r="J17" s="59" t="n">
        <f aca="false">H17/3600</f>
        <v>9.77156388888889</v>
      </c>
      <c r="L17" s="57" t="n">
        <v>2459.5792</v>
      </c>
      <c r="M17" s="58" t="n">
        <v>38.9378</v>
      </c>
      <c r="N17" s="58" t="n">
        <v>45.5022</v>
      </c>
      <c r="O17" s="58" t="n">
        <v>45.5024</v>
      </c>
      <c r="P17" s="58" t="n">
        <v>35168.26</v>
      </c>
      <c r="Q17" s="58" t="n">
        <v>70.23</v>
      </c>
      <c r="R17" s="59" t="n">
        <f aca="false">P17/3600</f>
        <v>9.76896111111111</v>
      </c>
      <c r="S17" s="55"/>
      <c r="T17" s="63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2893.48</v>
      </c>
      <c r="I18" s="81" t="n">
        <v>62.89</v>
      </c>
      <c r="J18" s="66" t="n">
        <f aca="false">H18/3600</f>
        <v>9.13707777777778</v>
      </c>
      <c r="L18" s="64" t="n">
        <v>1174.0912</v>
      </c>
      <c r="M18" s="65" t="n">
        <v>37.2155</v>
      </c>
      <c r="N18" s="65" t="n">
        <v>45.052</v>
      </c>
      <c r="O18" s="65" t="n">
        <v>45.1447</v>
      </c>
      <c r="P18" s="65" t="n">
        <v>32943.48</v>
      </c>
      <c r="Q18" s="65" t="n">
        <v>63.83</v>
      </c>
      <c r="R18" s="66" t="n">
        <f aca="false">P18/3600</f>
        <v>9.15096666666667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5.03</v>
      </c>
      <c r="I19" s="77" t="n">
        <v>41.12</v>
      </c>
      <c r="J19" s="53" t="n">
        <f aca="false">H19/3600</f>
        <v>4.70973055555556</v>
      </c>
      <c r="L19" s="76" t="n">
        <v>4744.5464</v>
      </c>
      <c r="M19" s="77" t="n">
        <v>41.8654</v>
      </c>
      <c r="N19" s="77" t="n">
        <v>43.7685</v>
      </c>
      <c r="O19" s="77" t="n">
        <v>45.5952</v>
      </c>
      <c r="P19" s="77" t="n">
        <v>17023.77</v>
      </c>
      <c r="Q19" s="77" t="n">
        <v>41.56</v>
      </c>
      <c r="R19" s="53" t="n">
        <f aca="false">P19/3600</f>
        <v>4.7288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148.69</v>
      </c>
      <c r="I20" s="79" t="n">
        <v>36.07</v>
      </c>
      <c r="J20" s="59" t="n">
        <f aca="false">H20/3600</f>
        <v>4.20796944444444</v>
      </c>
      <c r="L20" s="78" t="n">
        <v>2185.9968</v>
      </c>
      <c r="M20" s="79" t="n">
        <v>39.9831</v>
      </c>
      <c r="N20" s="79" t="n">
        <v>42.4295</v>
      </c>
      <c r="O20" s="79" t="n">
        <v>43.6458</v>
      </c>
      <c r="P20" s="79" t="n">
        <v>15156.53</v>
      </c>
      <c r="Q20" s="79" t="n">
        <v>34.71</v>
      </c>
      <c r="R20" s="59" t="n">
        <f aca="false">P20/3600</f>
        <v>4.21014722222222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49.95</v>
      </c>
      <c r="I21" s="79" t="n">
        <v>31.49</v>
      </c>
      <c r="J21" s="59" t="n">
        <f aca="false">H21/3600</f>
        <v>3.84720833333333</v>
      </c>
      <c r="L21" s="78" t="n">
        <v>1072.012</v>
      </c>
      <c r="M21" s="79" t="n">
        <v>37.6299</v>
      </c>
      <c r="N21" s="79" t="n">
        <v>41.2878</v>
      </c>
      <c r="O21" s="79" t="n">
        <v>42.2582</v>
      </c>
      <c r="P21" s="79" t="n">
        <v>13881.69</v>
      </c>
      <c r="Q21" s="79" t="n">
        <v>31.39</v>
      </c>
      <c r="R21" s="59" t="n">
        <f aca="false">P21/3600</f>
        <v>3.856025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41.18</v>
      </c>
      <c r="I22" s="81" t="n">
        <v>27.89</v>
      </c>
      <c r="J22" s="66" t="n">
        <f aca="false">H22/3600</f>
        <v>3.59477222222222</v>
      </c>
      <c r="L22" s="80" t="n">
        <v>541.5424</v>
      </c>
      <c r="M22" s="81" t="n">
        <v>35.2066</v>
      </c>
      <c r="N22" s="81" t="n">
        <v>40.4317</v>
      </c>
      <c r="O22" s="81" t="n">
        <v>41.4022</v>
      </c>
      <c r="P22" s="81" t="n">
        <v>12942.77</v>
      </c>
      <c r="Q22" s="81" t="n">
        <v>27.75</v>
      </c>
      <c r="R22" s="66" t="n">
        <f aca="false">P22/3600</f>
        <v>3.59521388888889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872.47</v>
      </c>
      <c r="I23" s="77" t="n">
        <v>42.52</v>
      </c>
      <c r="J23" s="53" t="n">
        <f aca="false">H23/3600</f>
        <v>4.40901944444445</v>
      </c>
      <c r="L23" s="76" t="n">
        <v>7625.724</v>
      </c>
      <c r="M23" s="77" t="n">
        <v>40.2478</v>
      </c>
      <c r="N23" s="77" t="n">
        <v>42.6849</v>
      </c>
      <c r="O23" s="77" t="n">
        <v>44.0748</v>
      </c>
      <c r="P23" s="77" t="n">
        <v>16013.36</v>
      </c>
      <c r="Q23" s="77" t="n">
        <v>39.93</v>
      </c>
      <c r="R23" s="53" t="n">
        <f aca="false">P23/3600</f>
        <v>4.4481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59.51</v>
      </c>
      <c r="I24" s="79" t="n">
        <v>35.52</v>
      </c>
      <c r="J24" s="59" t="n">
        <f aca="false">H24/3600</f>
        <v>3.87764166666667</v>
      </c>
      <c r="L24" s="78" t="n">
        <v>3332.3128</v>
      </c>
      <c r="M24" s="79" t="n">
        <v>37.7209</v>
      </c>
      <c r="N24" s="79" t="n">
        <v>40.8838</v>
      </c>
      <c r="O24" s="79" t="n">
        <v>41.6844</v>
      </c>
      <c r="P24" s="79" t="n">
        <v>13997.01</v>
      </c>
      <c r="Q24" s="79" t="n">
        <v>36.59</v>
      </c>
      <c r="R24" s="59" t="n">
        <f aca="false">P24/3600</f>
        <v>3.88805833333333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871.62</v>
      </c>
      <c r="I25" s="79" t="n">
        <v>32.63</v>
      </c>
      <c r="J25" s="59" t="n">
        <f aca="false">H25/3600</f>
        <v>3.57545</v>
      </c>
      <c r="L25" s="78" t="n">
        <v>1541.676</v>
      </c>
      <c r="M25" s="79" t="n">
        <v>35.0983</v>
      </c>
      <c r="N25" s="79" t="n">
        <v>39.3674</v>
      </c>
      <c r="O25" s="79" t="n">
        <v>40.0644</v>
      </c>
      <c r="P25" s="79" t="n">
        <v>12919.29</v>
      </c>
      <c r="Q25" s="79" t="n">
        <v>32.7</v>
      </c>
      <c r="R25" s="59" t="n">
        <f aca="false">P25/3600</f>
        <v>3.58869166666667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84</v>
      </c>
      <c r="I26" s="81" t="n">
        <v>26.95</v>
      </c>
      <c r="J26" s="66" t="n">
        <f aca="false">H26/3600</f>
        <v>3.3719</v>
      </c>
      <c r="L26" s="80" t="n">
        <v>719.7472</v>
      </c>
      <c r="M26" s="81" t="n">
        <v>32.5605</v>
      </c>
      <c r="N26" s="81" t="n">
        <v>38.2322</v>
      </c>
      <c r="O26" s="81" t="n">
        <v>39.1771</v>
      </c>
      <c r="P26" s="81" t="n">
        <v>12189.52</v>
      </c>
      <c r="Q26" s="81" t="n">
        <v>29.07</v>
      </c>
      <c r="R26" s="66" t="n">
        <f aca="false">P26/3600</f>
        <v>3.38597777777778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316.97</v>
      </c>
      <c r="I27" s="77" t="n">
        <v>78.06</v>
      </c>
      <c r="J27" s="53" t="n">
        <f aca="false">H27/3600</f>
        <v>10.0880472222222</v>
      </c>
      <c r="L27" s="76" t="n">
        <v>18061.056</v>
      </c>
      <c r="M27" s="77" t="n">
        <v>38.6251</v>
      </c>
      <c r="N27" s="77" t="n">
        <v>40.1728</v>
      </c>
      <c r="O27" s="77" t="n">
        <v>43.8035</v>
      </c>
      <c r="P27" s="77" t="n">
        <v>36420.27</v>
      </c>
      <c r="Q27" s="77" t="n">
        <v>82.21</v>
      </c>
      <c r="R27" s="53" t="n">
        <f aca="false">P27/3600</f>
        <v>10.1167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29911.49</v>
      </c>
      <c r="I28" s="79" t="n">
        <v>67.05</v>
      </c>
      <c r="J28" s="59" t="n">
        <f aca="false">H28/3600</f>
        <v>8.30874722222222</v>
      </c>
      <c r="L28" s="78" t="n">
        <v>5725.1664</v>
      </c>
      <c r="M28" s="79" t="n">
        <v>37.0133</v>
      </c>
      <c r="N28" s="79" t="n">
        <v>39.2349</v>
      </c>
      <c r="O28" s="79" t="n">
        <v>42.0856</v>
      </c>
      <c r="P28" s="79" t="n">
        <v>29974.98</v>
      </c>
      <c r="Q28" s="79" t="n">
        <v>64.15</v>
      </c>
      <c r="R28" s="59" t="n">
        <f aca="false">P28/3600</f>
        <v>8.32638333333333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44.57</v>
      </c>
      <c r="I29" s="79" t="n">
        <v>62.74</v>
      </c>
      <c r="J29" s="59" t="n">
        <f aca="false">H29/3600</f>
        <v>7.56793611111111</v>
      </c>
      <c r="L29" s="78" t="n">
        <v>2688.34</v>
      </c>
      <c r="M29" s="79" t="n">
        <v>35.1053</v>
      </c>
      <c r="N29" s="79" t="n">
        <v>38.423</v>
      </c>
      <c r="O29" s="79" t="n">
        <v>40.5815</v>
      </c>
      <c r="P29" s="79" t="n">
        <v>27246.11</v>
      </c>
      <c r="Q29" s="79" t="n">
        <v>63.15</v>
      </c>
      <c r="R29" s="59" t="n">
        <f aca="false">P29/3600</f>
        <v>7.56836388888889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30.56</v>
      </c>
      <c r="I30" s="81" t="n">
        <v>56.92</v>
      </c>
      <c r="J30" s="66" t="n">
        <f aca="false">H30/3600</f>
        <v>7.14737777777778</v>
      </c>
      <c r="L30" s="80" t="n">
        <v>1374.4664</v>
      </c>
      <c r="M30" s="81" t="n">
        <v>32.9235</v>
      </c>
      <c r="N30" s="81" t="n">
        <v>37.7285</v>
      </c>
      <c r="O30" s="81" t="n">
        <v>39.4437</v>
      </c>
      <c r="P30" s="81" t="n">
        <v>25840.91</v>
      </c>
      <c r="Q30" s="81" t="n">
        <v>54.24</v>
      </c>
      <c r="R30" s="66" t="n">
        <f aca="false">P30/3600</f>
        <v>7.17803055555556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727.25</v>
      </c>
      <c r="I31" s="77" t="n">
        <v>86.35</v>
      </c>
      <c r="J31" s="53" t="n">
        <f aca="false">H31/3600</f>
        <v>11.5909027777778</v>
      </c>
      <c r="L31" s="76" t="n">
        <v>17117.3296</v>
      </c>
      <c r="M31" s="77" t="n">
        <v>39.324</v>
      </c>
      <c r="N31" s="77" t="n">
        <v>44.066</v>
      </c>
      <c r="O31" s="77" t="n">
        <v>45.4269</v>
      </c>
      <c r="P31" s="77" t="n">
        <v>42071.32</v>
      </c>
      <c r="Q31" s="77" t="n">
        <v>88.79</v>
      </c>
      <c r="R31" s="53" t="n">
        <f aca="false">P31/3600</f>
        <v>11.6864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802.27</v>
      </c>
      <c r="I32" s="79" t="n">
        <v>75.93</v>
      </c>
      <c r="J32" s="59" t="n">
        <f aca="false">H32/3600</f>
        <v>9.945075</v>
      </c>
      <c r="L32" s="78" t="n">
        <v>5988.5368</v>
      </c>
      <c r="M32" s="79" t="n">
        <v>37.6531</v>
      </c>
      <c r="N32" s="79" t="n">
        <v>42.8186</v>
      </c>
      <c r="O32" s="79" t="n">
        <v>43.4444</v>
      </c>
      <c r="P32" s="79" t="n">
        <v>35672.03</v>
      </c>
      <c r="Q32" s="79" t="n">
        <v>79.23</v>
      </c>
      <c r="R32" s="59" t="n">
        <f aca="false">P32/3600</f>
        <v>9.90889722222222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85.88</v>
      </c>
      <c r="I33" s="79" t="n">
        <v>73.08</v>
      </c>
      <c r="J33" s="59" t="n">
        <f aca="false">H33/3600</f>
        <v>9.02385555555556</v>
      </c>
      <c r="L33" s="78" t="n">
        <v>2811.5688</v>
      </c>
      <c r="M33" s="79" t="n">
        <v>35.8147</v>
      </c>
      <c r="N33" s="79" t="n">
        <v>41.6066</v>
      </c>
      <c r="O33" s="79" t="n">
        <v>41.618</v>
      </c>
      <c r="P33" s="79" t="n">
        <v>32481.45</v>
      </c>
      <c r="Q33" s="79" t="n">
        <v>70.96</v>
      </c>
      <c r="R33" s="59" t="n">
        <f aca="false">P33/3600</f>
        <v>9.022625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236.13</v>
      </c>
      <c r="I34" s="81" t="n">
        <v>65.06</v>
      </c>
      <c r="J34" s="66" t="n">
        <f aca="false">H34/3600</f>
        <v>8.398925</v>
      </c>
      <c r="L34" s="80" t="n">
        <v>1479.6016</v>
      </c>
      <c r="M34" s="81" t="n">
        <v>33.8368</v>
      </c>
      <c r="N34" s="81" t="n">
        <v>40.6489</v>
      </c>
      <c r="O34" s="81" t="n">
        <v>40.2813</v>
      </c>
      <c r="P34" s="81" t="n">
        <v>30190.16</v>
      </c>
      <c r="Q34" s="81" t="n">
        <v>68.28</v>
      </c>
      <c r="R34" s="66" t="n">
        <f aca="false">P34/3600</f>
        <v>8.38615555555556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46.21</v>
      </c>
      <c r="I35" s="77" t="n">
        <v>121.07</v>
      </c>
      <c r="J35" s="53" t="n">
        <f aca="false">H35/3600</f>
        <v>13.6239472222222</v>
      </c>
      <c r="L35" s="76" t="n">
        <v>39412.4152</v>
      </c>
      <c r="M35" s="77" t="n">
        <v>37.5618</v>
      </c>
      <c r="N35" s="77" t="n">
        <v>42.3447</v>
      </c>
      <c r="O35" s="77" t="n">
        <v>44.5032</v>
      </c>
      <c r="P35" s="77" t="n">
        <v>49144.74</v>
      </c>
      <c r="Q35" s="77" t="n">
        <v>120.62</v>
      </c>
      <c r="R35" s="53" t="n">
        <f aca="false">P35/3600</f>
        <v>13.6513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78.63</v>
      </c>
      <c r="I36" s="79" t="n">
        <v>84.8</v>
      </c>
      <c r="J36" s="59" t="n">
        <f aca="false">H36/3600</f>
        <v>10.1885083333333</v>
      </c>
      <c r="L36" s="78" t="n">
        <v>7221.08</v>
      </c>
      <c r="M36" s="79" t="n">
        <v>35.4373</v>
      </c>
      <c r="N36" s="79" t="n">
        <v>41.0608</v>
      </c>
      <c r="O36" s="79" t="n">
        <v>43.323</v>
      </c>
      <c r="P36" s="79" t="n">
        <v>36684.54</v>
      </c>
      <c r="Q36" s="79" t="n">
        <v>83.1</v>
      </c>
      <c r="R36" s="59" t="n">
        <f aca="false">P36/3600</f>
        <v>10.19015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61.7</v>
      </c>
      <c r="I37" s="79" t="n">
        <v>76.58</v>
      </c>
      <c r="J37" s="59" t="n">
        <f aca="false">H37/3600</f>
        <v>9.07269444444444</v>
      </c>
      <c r="L37" s="78" t="n">
        <v>2256.6712</v>
      </c>
      <c r="M37" s="79" t="n">
        <v>34.0115</v>
      </c>
      <c r="N37" s="79" t="n">
        <v>39.8058</v>
      </c>
      <c r="O37" s="79" t="n">
        <v>42.29</v>
      </c>
      <c r="P37" s="79" t="n">
        <v>32639.3</v>
      </c>
      <c r="Q37" s="79" t="n">
        <v>72.78</v>
      </c>
      <c r="R37" s="59" t="n">
        <f aca="false">P37/3600</f>
        <v>9.06647222222222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059.2</v>
      </c>
      <c r="I38" s="81" t="n">
        <v>72.7</v>
      </c>
      <c r="J38" s="66" t="n">
        <f aca="false">H38/3600</f>
        <v>8.62755555555556</v>
      </c>
      <c r="L38" s="80" t="n">
        <v>980.4288</v>
      </c>
      <c r="M38" s="81" t="n">
        <v>32.2118</v>
      </c>
      <c r="N38" s="81" t="n">
        <v>38.837</v>
      </c>
      <c r="O38" s="81" t="n">
        <v>41.4845</v>
      </c>
      <c r="P38" s="81" t="n">
        <v>31064.39</v>
      </c>
      <c r="Q38" s="81" t="n">
        <v>68.68</v>
      </c>
      <c r="R38" s="66" t="n">
        <f aca="false">P38/3600</f>
        <v>8.62899722222222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397.43</v>
      </c>
      <c r="I39" s="77" t="n">
        <v>16.27</v>
      </c>
      <c r="J39" s="53" t="n">
        <f aca="false">H39/3600</f>
        <v>2.05484166666667</v>
      </c>
      <c r="L39" s="76" t="n">
        <v>3433.8272</v>
      </c>
      <c r="M39" s="77" t="n">
        <v>40.7076</v>
      </c>
      <c r="N39" s="77" t="n">
        <v>43.3599</v>
      </c>
      <c r="O39" s="77" t="n">
        <v>44.0253</v>
      </c>
      <c r="P39" s="77" t="n">
        <v>7442.39</v>
      </c>
      <c r="Q39" s="77" t="n">
        <v>16.02</v>
      </c>
      <c r="R39" s="53" t="n">
        <f aca="false">P39/3600</f>
        <v>2.0673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572.29</v>
      </c>
      <c r="I40" s="79" t="n">
        <v>14.87</v>
      </c>
      <c r="J40" s="59" t="n">
        <f aca="false">H40/3600</f>
        <v>1.82563611111111</v>
      </c>
      <c r="L40" s="78" t="n">
        <v>1653.7592</v>
      </c>
      <c r="M40" s="79" t="n">
        <v>37.5425</v>
      </c>
      <c r="N40" s="79" t="n">
        <v>41.0114</v>
      </c>
      <c r="O40" s="79" t="n">
        <v>41.3303</v>
      </c>
      <c r="P40" s="79" t="n">
        <v>6602.88</v>
      </c>
      <c r="Q40" s="79" t="n">
        <v>14.06</v>
      </c>
      <c r="R40" s="59" t="n">
        <f aca="false">P40/3600</f>
        <v>1.83413333333333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00.97</v>
      </c>
      <c r="I41" s="79" t="n">
        <v>11.32</v>
      </c>
      <c r="J41" s="59" t="n">
        <f aca="false">H41/3600</f>
        <v>1.63915833333333</v>
      </c>
      <c r="L41" s="78" t="n">
        <v>814.3696</v>
      </c>
      <c r="M41" s="79" t="n">
        <v>34.6003</v>
      </c>
      <c r="N41" s="79" t="n">
        <v>39.0926</v>
      </c>
      <c r="O41" s="79" t="n">
        <v>39.1754</v>
      </c>
      <c r="P41" s="79" t="n">
        <v>5912.29</v>
      </c>
      <c r="Q41" s="79" t="n">
        <v>11.35</v>
      </c>
      <c r="R41" s="59" t="n">
        <f aca="false">P41/3600</f>
        <v>1.64230277777778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09.75</v>
      </c>
      <c r="I42" s="81" t="n">
        <v>9.78</v>
      </c>
      <c r="J42" s="66" t="n">
        <f aca="false">H42/3600</f>
        <v>1.50270833333333</v>
      </c>
      <c r="L42" s="80" t="n">
        <v>431.2664</v>
      </c>
      <c r="M42" s="81" t="n">
        <v>32.1045</v>
      </c>
      <c r="N42" s="81" t="n">
        <v>37.6997</v>
      </c>
      <c r="O42" s="81" t="n">
        <v>37.5778</v>
      </c>
      <c r="P42" s="81" t="n">
        <v>5432.97</v>
      </c>
      <c r="Q42" s="81" t="n">
        <v>9.78</v>
      </c>
      <c r="R42" s="66" t="n">
        <f aca="false">P42/3600</f>
        <v>1.50915833333333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45.96</v>
      </c>
      <c r="I43" s="77" t="n">
        <v>18.38</v>
      </c>
      <c r="J43" s="53" t="n">
        <f aca="false">H43/3600</f>
        <v>2.31832222222222</v>
      </c>
      <c r="L43" s="76" t="n">
        <v>3617.388</v>
      </c>
      <c r="M43" s="77" t="n">
        <v>40.432</v>
      </c>
      <c r="N43" s="77" t="n">
        <v>43.8233</v>
      </c>
      <c r="O43" s="77" t="n">
        <v>45.4302</v>
      </c>
      <c r="P43" s="77" t="n">
        <v>8390.3</v>
      </c>
      <c r="Q43" s="77" t="n">
        <v>18.24</v>
      </c>
      <c r="R43" s="53" t="n">
        <f aca="false">P43/3600</f>
        <v>2.3306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452.92</v>
      </c>
      <c r="I44" s="79" t="n">
        <v>15.95</v>
      </c>
      <c r="J44" s="59" t="n">
        <f aca="false">H44/3600</f>
        <v>2.07025555555556</v>
      </c>
      <c r="L44" s="78" t="n">
        <v>1706.8696</v>
      </c>
      <c r="M44" s="79" t="n">
        <v>37.909</v>
      </c>
      <c r="N44" s="79" t="n">
        <v>41.8731</v>
      </c>
      <c r="O44" s="79" t="n">
        <v>43.1032</v>
      </c>
      <c r="P44" s="79" t="n">
        <v>7599.53</v>
      </c>
      <c r="Q44" s="79" t="n">
        <v>16.93</v>
      </c>
      <c r="R44" s="59" t="n">
        <f aca="false">P44/3600</f>
        <v>2.11098055555556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958.81</v>
      </c>
      <c r="I45" s="79" t="n">
        <v>14.66</v>
      </c>
      <c r="J45" s="59" t="n">
        <f aca="false">H45/3600</f>
        <v>1.93300277777778</v>
      </c>
      <c r="L45" s="78" t="n">
        <v>860.8712</v>
      </c>
      <c r="M45" s="79" t="n">
        <v>35.1311</v>
      </c>
      <c r="N45" s="79" t="n">
        <v>40.2047</v>
      </c>
      <c r="O45" s="79" t="n">
        <v>41.1801</v>
      </c>
      <c r="P45" s="79" t="n">
        <v>6853.04</v>
      </c>
      <c r="Q45" s="79" t="n">
        <v>14.64</v>
      </c>
      <c r="R45" s="59" t="n">
        <f aca="false">P45/3600</f>
        <v>1.90362222222222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20.15</v>
      </c>
      <c r="I46" s="81" t="n">
        <v>12.3</v>
      </c>
      <c r="J46" s="66" t="n">
        <f aca="false">H46/3600</f>
        <v>1.783375</v>
      </c>
      <c r="L46" s="80" t="n">
        <v>455.0008</v>
      </c>
      <c r="M46" s="81" t="n">
        <v>32.342</v>
      </c>
      <c r="N46" s="81" t="n">
        <v>38.9149</v>
      </c>
      <c r="O46" s="81" t="n">
        <v>39.7841</v>
      </c>
      <c r="P46" s="81" t="n">
        <v>6468.96</v>
      </c>
      <c r="Q46" s="81" t="n">
        <v>12.68</v>
      </c>
      <c r="R46" s="66" t="n">
        <f aca="false">P46/3600</f>
        <v>1.79693333333333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7968.39</v>
      </c>
      <c r="I47" s="77" t="n">
        <v>18.87</v>
      </c>
      <c r="J47" s="53" t="n">
        <f aca="false">H47/3600</f>
        <v>2.21344166666667</v>
      </c>
      <c r="L47" s="76" t="n">
        <v>6814.5936</v>
      </c>
      <c r="M47" s="77" t="n">
        <v>38.5597</v>
      </c>
      <c r="N47" s="77" t="n">
        <v>41.7015</v>
      </c>
      <c r="O47" s="77" t="n">
        <v>42.796</v>
      </c>
      <c r="P47" s="77" t="n">
        <v>8001.82</v>
      </c>
      <c r="Q47" s="77" t="n">
        <v>18.98</v>
      </c>
      <c r="R47" s="53" t="n">
        <f aca="false">P47/3600</f>
        <v>2.2227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854.28</v>
      </c>
      <c r="I48" s="79" t="n">
        <v>15.5</v>
      </c>
      <c r="J48" s="59" t="n">
        <f aca="false">H48/3600</f>
        <v>1.90396666666667</v>
      </c>
      <c r="L48" s="78" t="n">
        <v>3104.7624</v>
      </c>
      <c r="M48" s="79" t="n">
        <v>35.0326</v>
      </c>
      <c r="N48" s="79" t="n">
        <v>39.1003</v>
      </c>
      <c r="O48" s="79" t="n">
        <v>40.0579</v>
      </c>
      <c r="P48" s="79" t="n">
        <v>6884.83</v>
      </c>
      <c r="Q48" s="79" t="n">
        <v>15.58</v>
      </c>
      <c r="R48" s="59" t="n">
        <f aca="false">P48/3600</f>
        <v>1.91245277777778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12.85</v>
      </c>
      <c r="I49" s="79" t="n">
        <v>13.41</v>
      </c>
      <c r="J49" s="59" t="n">
        <f aca="false">H49/3600</f>
        <v>1.69801388888889</v>
      </c>
      <c r="L49" s="78" t="n">
        <v>1470.5888</v>
      </c>
      <c r="M49" s="79" t="n">
        <v>31.8076</v>
      </c>
      <c r="N49" s="79" t="n">
        <v>37.2173</v>
      </c>
      <c r="O49" s="79" t="n">
        <v>38.0673</v>
      </c>
      <c r="P49" s="79" t="n">
        <v>6131.43</v>
      </c>
      <c r="Q49" s="79" t="n">
        <v>13.69</v>
      </c>
      <c r="R49" s="59" t="n">
        <f aca="false">P49/3600</f>
        <v>1.703175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02.97</v>
      </c>
      <c r="I50" s="81" t="n">
        <v>12.2</v>
      </c>
      <c r="J50" s="66" t="n">
        <f aca="false">H50/3600</f>
        <v>1.55638055555556</v>
      </c>
      <c r="L50" s="80" t="n">
        <v>699.616</v>
      </c>
      <c r="M50" s="81" t="n">
        <v>28.8191</v>
      </c>
      <c r="N50" s="81" t="n">
        <v>35.9358</v>
      </c>
      <c r="O50" s="81" t="n">
        <v>36.6768</v>
      </c>
      <c r="P50" s="81" t="n">
        <v>5606.48</v>
      </c>
      <c r="Q50" s="81" t="n">
        <v>12.1</v>
      </c>
      <c r="R50" s="66" t="n">
        <f aca="false">P50/3600</f>
        <v>1.55735555555556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798.51</v>
      </c>
      <c r="I51" s="77" t="n">
        <v>12.52</v>
      </c>
      <c r="J51" s="53" t="n">
        <f aca="false">H51/3600</f>
        <v>1.61069722222222</v>
      </c>
      <c r="L51" s="76" t="n">
        <v>4817.2424</v>
      </c>
      <c r="M51" s="77" t="n">
        <v>39.2306</v>
      </c>
      <c r="N51" s="77" t="n">
        <v>41.6679</v>
      </c>
      <c r="O51" s="77" t="n">
        <v>43.1753</v>
      </c>
      <c r="P51" s="77" t="n">
        <v>5821.53</v>
      </c>
      <c r="Q51" s="77" t="n">
        <v>12.41</v>
      </c>
      <c r="R51" s="53" t="n">
        <f aca="false">P51/3600</f>
        <v>1.6170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75.48</v>
      </c>
      <c r="I52" s="79" t="n">
        <v>10.41</v>
      </c>
      <c r="J52" s="59" t="n">
        <f aca="false">H52/3600</f>
        <v>1.38207777777778</v>
      </c>
      <c r="L52" s="78" t="n">
        <v>2036.368</v>
      </c>
      <c r="M52" s="79" t="n">
        <v>35.9876</v>
      </c>
      <c r="N52" s="79" t="n">
        <v>39.3697</v>
      </c>
      <c r="O52" s="79" t="n">
        <v>41.0013</v>
      </c>
      <c r="P52" s="79" t="n">
        <v>4989.84</v>
      </c>
      <c r="Q52" s="79" t="n">
        <v>10.33</v>
      </c>
      <c r="R52" s="59" t="n">
        <f aca="false">P52/3600</f>
        <v>1.38606666666667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65.47</v>
      </c>
      <c r="I53" s="79" t="n">
        <v>8.71</v>
      </c>
      <c r="J53" s="59" t="n">
        <f aca="false">H53/3600</f>
        <v>1.21263055555556</v>
      </c>
      <c r="L53" s="78" t="n">
        <v>954.7264</v>
      </c>
      <c r="M53" s="79" t="n">
        <v>33.1187</v>
      </c>
      <c r="N53" s="79" t="n">
        <v>37.5036</v>
      </c>
      <c r="O53" s="79" t="n">
        <v>39.2717</v>
      </c>
      <c r="P53" s="79" t="n">
        <v>4467.33</v>
      </c>
      <c r="Q53" s="79" t="n">
        <v>8.94</v>
      </c>
      <c r="R53" s="59" t="n">
        <f aca="false">P53/3600</f>
        <v>1.240925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34.66</v>
      </c>
      <c r="I54" s="81" t="n">
        <v>7.62</v>
      </c>
      <c r="J54" s="66" t="n">
        <f aca="false">H54/3600</f>
        <v>1.09296111111111</v>
      </c>
      <c r="L54" s="80" t="n">
        <v>467.4112</v>
      </c>
      <c r="M54" s="81" t="n">
        <v>30.455</v>
      </c>
      <c r="N54" s="81" t="n">
        <v>36.1928</v>
      </c>
      <c r="O54" s="81" t="n">
        <v>37.9656</v>
      </c>
      <c r="P54" s="81" t="n">
        <v>3920.9</v>
      </c>
      <c r="Q54" s="81" t="n">
        <v>7.37</v>
      </c>
      <c r="R54" s="66" t="n">
        <f aca="false">P54/3600</f>
        <v>1.08913888888889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78.57</v>
      </c>
      <c r="I55" s="77" t="n">
        <v>4.32</v>
      </c>
      <c r="J55" s="53" t="n">
        <f aca="false">H55/3600</f>
        <v>0.549602777777778</v>
      </c>
      <c r="L55" s="76" t="n">
        <v>1510.7272</v>
      </c>
      <c r="M55" s="77" t="n">
        <v>40.937</v>
      </c>
      <c r="N55" s="77" t="n">
        <v>44.3225</v>
      </c>
      <c r="O55" s="77" t="n">
        <v>43.4659</v>
      </c>
      <c r="P55" s="77" t="n">
        <v>1989.37</v>
      </c>
      <c r="Q55" s="77" t="n">
        <v>4.29</v>
      </c>
      <c r="R55" s="53" t="n">
        <f aca="false">P55/3600</f>
        <v>0.5526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73.64</v>
      </c>
      <c r="I56" s="79" t="n">
        <v>3.63</v>
      </c>
      <c r="J56" s="59" t="n">
        <f aca="false">H56/3600</f>
        <v>0.492677777777778</v>
      </c>
      <c r="L56" s="78" t="n">
        <v>759.3072</v>
      </c>
      <c r="M56" s="79" t="n">
        <v>37.1234</v>
      </c>
      <c r="N56" s="79" t="n">
        <v>41.6602</v>
      </c>
      <c r="O56" s="79" t="n">
        <v>40.4109</v>
      </c>
      <c r="P56" s="79" t="n">
        <v>1782.66</v>
      </c>
      <c r="Q56" s="79" t="n">
        <v>3.6</v>
      </c>
      <c r="R56" s="59" t="n">
        <f aca="false">P56/3600</f>
        <v>0.495183333333333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621.42</v>
      </c>
      <c r="I57" s="79" t="n">
        <v>3.22</v>
      </c>
      <c r="J57" s="59" t="n">
        <f aca="false">H57/3600</f>
        <v>0.450394444444445</v>
      </c>
      <c r="L57" s="78" t="n">
        <v>376.1944</v>
      </c>
      <c r="M57" s="79" t="n">
        <v>33.713</v>
      </c>
      <c r="N57" s="79" t="n">
        <v>39.6284</v>
      </c>
      <c r="O57" s="79" t="n">
        <v>38.0646</v>
      </c>
      <c r="P57" s="79" t="n">
        <v>1603.92</v>
      </c>
      <c r="Q57" s="79" t="n">
        <v>2.96</v>
      </c>
      <c r="R57" s="59" t="n">
        <f aca="false">P57/3600</f>
        <v>0.445533333333333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50.46</v>
      </c>
      <c r="I58" s="81" t="n">
        <v>2.55</v>
      </c>
      <c r="J58" s="66" t="n">
        <f aca="false">H58/3600</f>
        <v>0.402905555555556</v>
      </c>
      <c r="L58" s="80" t="n">
        <v>196.0848</v>
      </c>
      <c r="M58" s="81" t="n">
        <v>30.8963</v>
      </c>
      <c r="N58" s="81" t="n">
        <v>38.1948</v>
      </c>
      <c r="O58" s="81" t="n">
        <v>36.4291</v>
      </c>
      <c r="P58" s="81" t="n">
        <v>1451.42</v>
      </c>
      <c r="Q58" s="81" t="n">
        <v>2.66</v>
      </c>
      <c r="R58" s="66" t="n">
        <f aca="false">P58/3600</f>
        <v>0.403172222222222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75.2</v>
      </c>
      <c r="I59" s="77" t="n">
        <v>5.06</v>
      </c>
      <c r="J59" s="53" t="n">
        <f aca="false">H59/3600</f>
        <v>0.604222222222222</v>
      </c>
      <c r="L59" s="76" t="n">
        <v>1615.6024</v>
      </c>
      <c r="M59" s="77" t="n">
        <v>38.3828</v>
      </c>
      <c r="N59" s="77" t="n">
        <v>43.435</v>
      </c>
      <c r="O59" s="77" t="n">
        <v>44.6004</v>
      </c>
      <c r="P59" s="77" t="n">
        <v>2184.85</v>
      </c>
      <c r="Q59" s="77" t="n">
        <v>5</v>
      </c>
      <c r="R59" s="53" t="n">
        <f aca="false">P59/3600</f>
        <v>0.6069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3.4</v>
      </c>
      <c r="I60" s="79" t="n">
        <v>4.03</v>
      </c>
      <c r="J60" s="59" t="n">
        <f aca="false">H60/3600</f>
        <v>0.5065</v>
      </c>
      <c r="L60" s="78" t="n">
        <v>628.9424</v>
      </c>
      <c r="M60" s="79" t="n">
        <v>35.151</v>
      </c>
      <c r="N60" s="79" t="n">
        <v>41.1702</v>
      </c>
      <c r="O60" s="79" t="n">
        <v>42.2267</v>
      </c>
      <c r="P60" s="79" t="n">
        <v>1825.56</v>
      </c>
      <c r="Q60" s="79" t="n">
        <v>4.05</v>
      </c>
      <c r="R60" s="59" t="n">
        <f aca="false">P60/3600</f>
        <v>0.5071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28.52</v>
      </c>
      <c r="I61" s="79" t="n">
        <v>3.64</v>
      </c>
      <c r="J61" s="59" t="n">
        <f aca="false">H61/3600</f>
        <v>0.452366666666667</v>
      </c>
      <c r="L61" s="78" t="n">
        <v>284.6152</v>
      </c>
      <c r="M61" s="79" t="n">
        <v>32.2628</v>
      </c>
      <c r="N61" s="79" t="n">
        <v>39.6226</v>
      </c>
      <c r="O61" s="79" t="n">
        <v>40.6004</v>
      </c>
      <c r="P61" s="79" t="n">
        <v>1629.6</v>
      </c>
      <c r="Q61" s="79" t="n">
        <v>3.58</v>
      </c>
      <c r="R61" s="59" t="n">
        <f aca="false">P61/3600</f>
        <v>0.452666666666667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51.32</v>
      </c>
      <c r="I62" s="81" t="n">
        <v>3.47</v>
      </c>
      <c r="J62" s="66" t="n">
        <f aca="false">H62/3600</f>
        <v>0.430922222222222</v>
      </c>
      <c r="L62" s="80" t="n">
        <v>143.2208</v>
      </c>
      <c r="M62" s="81" t="n">
        <v>29.4646</v>
      </c>
      <c r="N62" s="81" t="n">
        <v>38.5442</v>
      </c>
      <c r="O62" s="81" t="n">
        <v>39.4971</v>
      </c>
      <c r="P62" s="81" t="n">
        <v>1529.67</v>
      </c>
      <c r="Q62" s="81" t="n">
        <v>3.26</v>
      </c>
      <c r="R62" s="66" t="n">
        <f aca="false">P62/3600</f>
        <v>0.424908333333333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8.28</v>
      </c>
      <c r="I63" s="77" t="n">
        <v>4.22</v>
      </c>
      <c r="J63" s="53" t="n">
        <f aca="false">H63/3600</f>
        <v>0.5023</v>
      </c>
      <c r="L63" s="76" t="n">
        <v>1654.164</v>
      </c>
      <c r="M63" s="77" t="n">
        <v>38.4802</v>
      </c>
      <c r="N63" s="77" t="n">
        <v>41.5192</v>
      </c>
      <c r="O63" s="77" t="n">
        <v>42.5175</v>
      </c>
      <c r="P63" s="77" t="n">
        <v>1805.44</v>
      </c>
      <c r="Q63" s="77" t="n">
        <v>4.32</v>
      </c>
      <c r="R63" s="53" t="n">
        <f aca="false">P63/3600</f>
        <v>0.5015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53.29</v>
      </c>
      <c r="I64" s="79" t="n">
        <v>3.43</v>
      </c>
      <c r="J64" s="59" t="n">
        <f aca="false">H64/3600</f>
        <v>0.431469444444444</v>
      </c>
      <c r="L64" s="78" t="n">
        <v>760.8992</v>
      </c>
      <c r="M64" s="79" t="n">
        <v>35.065</v>
      </c>
      <c r="N64" s="79" t="n">
        <v>38.9035</v>
      </c>
      <c r="O64" s="79" t="n">
        <v>39.6802</v>
      </c>
      <c r="P64" s="79" t="n">
        <v>1561</v>
      </c>
      <c r="Q64" s="79" t="n">
        <v>3.47</v>
      </c>
      <c r="R64" s="59" t="n">
        <f aca="false">P64/3600</f>
        <v>0.433611111111111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73.78</v>
      </c>
      <c r="I65" s="79" t="n">
        <v>2.77</v>
      </c>
      <c r="J65" s="59" t="n">
        <f aca="false">H65/3600</f>
        <v>0.381605555555556</v>
      </c>
      <c r="L65" s="78" t="n">
        <v>355.3248</v>
      </c>
      <c r="M65" s="79" t="n">
        <v>31.789</v>
      </c>
      <c r="N65" s="79" t="n">
        <v>36.9005</v>
      </c>
      <c r="O65" s="79" t="n">
        <v>37.5733</v>
      </c>
      <c r="P65" s="79" t="n">
        <v>1381.42</v>
      </c>
      <c r="Q65" s="79" t="n">
        <v>2.75</v>
      </c>
      <c r="R65" s="59" t="n">
        <f aca="false">P65/3600</f>
        <v>0.383727777777778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6</v>
      </c>
      <c r="I66" s="81" t="n">
        <v>2.39</v>
      </c>
      <c r="J66" s="66" t="n">
        <f aca="false">H66/3600</f>
        <v>0.3506</v>
      </c>
      <c r="L66" s="80" t="n">
        <v>165.9464</v>
      </c>
      <c r="M66" s="81" t="n">
        <v>28.8278</v>
      </c>
      <c r="N66" s="81" t="n">
        <v>35.5421</v>
      </c>
      <c r="O66" s="81" t="n">
        <v>36.1242</v>
      </c>
      <c r="P66" s="81" t="n">
        <v>1262.26</v>
      </c>
      <c r="Q66" s="81" t="n">
        <v>2.31</v>
      </c>
      <c r="R66" s="66" t="n">
        <f aca="false">P66/3600</f>
        <v>0.350627777777778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343.25</v>
      </c>
      <c r="I67" s="77" t="n">
        <v>3.03</v>
      </c>
      <c r="J67" s="53" t="n">
        <f aca="false">H67/3600</f>
        <v>0.373125</v>
      </c>
      <c r="L67" s="76" t="n">
        <v>1210.672</v>
      </c>
      <c r="M67" s="77" t="n">
        <v>39.7117</v>
      </c>
      <c r="N67" s="77" t="n">
        <v>41.8182</v>
      </c>
      <c r="O67" s="77" t="n">
        <v>42.9222</v>
      </c>
      <c r="P67" s="77" t="n">
        <v>1349.62</v>
      </c>
      <c r="Q67" s="77" t="n">
        <v>2.98</v>
      </c>
      <c r="R67" s="53" t="n">
        <f aca="false">P67/3600</f>
        <v>0.3748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2.84</v>
      </c>
      <c r="I68" s="79" t="n">
        <v>2.52</v>
      </c>
      <c r="J68" s="59" t="n">
        <f aca="false">H68/3600</f>
        <v>0.328566666666667</v>
      </c>
      <c r="L68" s="78" t="n">
        <v>593.7784</v>
      </c>
      <c r="M68" s="79" t="n">
        <v>35.9096</v>
      </c>
      <c r="N68" s="79" t="n">
        <v>39.097</v>
      </c>
      <c r="O68" s="79" t="n">
        <v>40.3315</v>
      </c>
      <c r="P68" s="79" t="n">
        <v>1198.91</v>
      </c>
      <c r="Q68" s="79" t="n">
        <v>2.58</v>
      </c>
      <c r="R68" s="59" t="n">
        <f aca="false">P68/3600</f>
        <v>0.333030555555556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47.3</v>
      </c>
      <c r="I69" s="79" t="n">
        <v>2.14</v>
      </c>
      <c r="J69" s="59" t="n">
        <f aca="false">H69/3600</f>
        <v>0.290916666666667</v>
      </c>
      <c r="L69" s="78" t="n">
        <v>289.2144</v>
      </c>
      <c r="M69" s="79" t="n">
        <v>32.4699</v>
      </c>
      <c r="N69" s="79" t="n">
        <v>37.1226</v>
      </c>
      <c r="O69" s="79" t="n">
        <v>38.3423</v>
      </c>
      <c r="P69" s="79" t="n">
        <v>1035.89</v>
      </c>
      <c r="Q69" s="79" t="n">
        <v>1.98</v>
      </c>
      <c r="R69" s="59" t="n">
        <f aca="false">P69/3600</f>
        <v>0.287747222222222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4.06</v>
      </c>
      <c r="I70" s="81" t="n">
        <v>1.7</v>
      </c>
      <c r="J70" s="66" t="n">
        <f aca="false">H70/3600</f>
        <v>0.256683333333333</v>
      </c>
      <c r="L70" s="80" t="n">
        <v>143.0176</v>
      </c>
      <c r="M70" s="81" t="n">
        <v>29.6437</v>
      </c>
      <c r="N70" s="81" t="n">
        <v>35.6979</v>
      </c>
      <c r="O70" s="81" t="n">
        <v>36.7727</v>
      </c>
      <c r="P70" s="81" t="n">
        <v>924.37</v>
      </c>
      <c r="Q70" s="81" t="n">
        <v>1.69</v>
      </c>
      <c r="R70" s="66" t="n">
        <f aca="false">P70/3600</f>
        <v>0.256769444444444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3"/>
      <c r="B73" s="73"/>
      <c r="C73" s="73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3"/>
      <c r="B74" s="75"/>
      <c r="C74" s="75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3"/>
      <c r="B77" s="73"/>
      <c r="C77" s="73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3"/>
      <c r="B78" s="75"/>
      <c r="C78" s="75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3"/>
      <c r="B81" s="73"/>
      <c r="C81" s="73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5"/>
      <c r="B82" s="75"/>
      <c r="C82" s="75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49.21</v>
      </c>
      <c r="I83" s="77" t="n">
        <v>16.17</v>
      </c>
      <c r="J83" s="53" t="n">
        <f aca="false">H83/3600</f>
        <v>2.04144722222222</v>
      </c>
      <c r="L83" s="76" t="n">
        <v>3570.5848</v>
      </c>
      <c r="M83" s="77" t="n">
        <v>40.829</v>
      </c>
      <c r="N83" s="77" t="n">
        <v>43.2912</v>
      </c>
      <c r="O83" s="77" t="n">
        <v>43.904</v>
      </c>
      <c r="P83" s="77" t="n">
        <v>7393.94</v>
      </c>
      <c r="Q83" s="77" t="n">
        <v>16.93</v>
      </c>
      <c r="R83" s="53" t="n">
        <f aca="false">P83/3600</f>
        <v>2.0538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40.16</v>
      </c>
      <c r="I84" s="79" t="n">
        <v>14.2</v>
      </c>
      <c r="J84" s="59" t="n">
        <f aca="false">H84/3600</f>
        <v>1.81671111111111</v>
      </c>
      <c r="L84" s="78" t="n">
        <v>1762.264</v>
      </c>
      <c r="M84" s="79" t="n">
        <v>37.5963</v>
      </c>
      <c r="N84" s="79" t="n">
        <v>40.716</v>
      </c>
      <c r="O84" s="79" t="n">
        <v>40.9942</v>
      </c>
      <c r="P84" s="79" t="n">
        <v>6564.03</v>
      </c>
      <c r="Q84" s="79" t="n">
        <v>14.09</v>
      </c>
      <c r="R84" s="59" t="n">
        <f aca="false">P84/3600</f>
        <v>1.82334166666667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73.05</v>
      </c>
      <c r="I85" s="79" t="n">
        <v>11.54</v>
      </c>
      <c r="J85" s="59" t="n">
        <f aca="false">H85/3600</f>
        <v>1.63140277777778</v>
      </c>
      <c r="L85" s="78" t="n">
        <v>887.2992</v>
      </c>
      <c r="M85" s="79" t="n">
        <v>34.5539</v>
      </c>
      <c r="N85" s="79" t="n">
        <v>38.537</v>
      </c>
      <c r="O85" s="79" t="n">
        <v>38.603</v>
      </c>
      <c r="P85" s="79" t="n">
        <v>5881.66</v>
      </c>
      <c r="Q85" s="79" t="n">
        <v>11.77</v>
      </c>
      <c r="R85" s="59" t="n">
        <f aca="false">P85/3600</f>
        <v>1.63379444444444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392.68</v>
      </c>
      <c r="I86" s="81" t="n">
        <v>10.2</v>
      </c>
      <c r="J86" s="66" t="n">
        <f aca="false">H86/3600</f>
        <v>1.49796666666667</v>
      </c>
      <c r="L86" s="80" t="n">
        <v>479.3</v>
      </c>
      <c r="M86" s="81" t="n">
        <v>31.9042</v>
      </c>
      <c r="N86" s="81" t="n">
        <v>36.967</v>
      </c>
      <c r="O86" s="81" t="n">
        <v>36.9008</v>
      </c>
      <c r="P86" s="81" t="n">
        <v>5407.4</v>
      </c>
      <c r="Q86" s="81" t="n">
        <v>10.52</v>
      </c>
      <c r="R86" s="66" t="n">
        <f aca="false">P86/3600</f>
        <v>1.50205555555556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56.66</v>
      </c>
      <c r="I87" s="77" t="n">
        <v>33.75</v>
      </c>
      <c r="J87" s="53" t="n">
        <f aca="false">H87/3600</f>
        <v>4.34907222222222</v>
      </c>
      <c r="L87" s="76" t="n">
        <v>5500.309</v>
      </c>
      <c r="M87" s="77" t="n">
        <v>42.5839</v>
      </c>
      <c r="N87" s="77" t="n">
        <v>46.0272</v>
      </c>
      <c r="O87" s="77" t="n">
        <v>46.1067</v>
      </c>
      <c r="P87" s="77" t="n">
        <v>15608.76</v>
      </c>
      <c r="Q87" s="77" t="n">
        <v>32.03</v>
      </c>
      <c r="R87" s="53" t="n">
        <f aca="false">P87/3600</f>
        <v>4.3357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40.91</v>
      </c>
      <c r="I88" s="79" t="n">
        <v>28.54</v>
      </c>
      <c r="J88" s="59" t="n">
        <f aca="false">H88/3600</f>
        <v>3.78914166666667</v>
      </c>
      <c r="L88" s="78" t="n">
        <v>2818.356</v>
      </c>
      <c r="M88" s="79" t="n">
        <v>38.5041</v>
      </c>
      <c r="N88" s="79" t="n">
        <v>43.257</v>
      </c>
      <c r="O88" s="79" t="n">
        <v>43.2957</v>
      </c>
      <c r="P88" s="79" t="n">
        <v>13631.18</v>
      </c>
      <c r="Q88" s="79" t="n">
        <v>28.16</v>
      </c>
      <c r="R88" s="59" t="n">
        <f aca="false">P88/3600</f>
        <v>3.78643888888889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2131.56</v>
      </c>
      <c r="I89" s="79" t="n">
        <v>27.84</v>
      </c>
      <c r="J89" s="59" t="n">
        <f aca="false">H89/3600</f>
        <v>3.36987777777778</v>
      </c>
      <c r="L89" s="78" t="n">
        <v>1391.9275</v>
      </c>
      <c r="M89" s="79" t="n">
        <v>34.8119</v>
      </c>
      <c r="N89" s="79" t="n">
        <v>41.1259</v>
      </c>
      <c r="O89" s="79" t="n">
        <v>40.8868</v>
      </c>
      <c r="P89" s="79" t="n">
        <v>11893.53</v>
      </c>
      <c r="Q89" s="79" t="n">
        <v>25.63</v>
      </c>
      <c r="R89" s="59" t="n">
        <f aca="false">P89/3600</f>
        <v>3.30375833333333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37.52</v>
      </c>
      <c r="I90" s="81" t="n">
        <v>22.3</v>
      </c>
      <c r="J90" s="66" t="n">
        <f aca="false">H90/3600</f>
        <v>2.95486666666667</v>
      </c>
      <c r="L90" s="80" t="n">
        <v>702.2534</v>
      </c>
      <c r="M90" s="81" t="n">
        <v>31.7569</v>
      </c>
      <c r="N90" s="81" t="n">
        <v>39.6339</v>
      </c>
      <c r="O90" s="81" t="n">
        <v>38.9543</v>
      </c>
      <c r="P90" s="81" t="n">
        <v>10638.82</v>
      </c>
      <c r="Q90" s="81" t="n">
        <v>22.68</v>
      </c>
      <c r="R90" s="66" t="n">
        <f aca="false">P90/3600</f>
        <v>2.95522777777778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28.77</v>
      </c>
      <c r="I91" s="77" t="n">
        <v>11.57</v>
      </c>
      <c r="J91" s="53" t="n">
        <f aca="false">H91/3600</f>
        <v>1.67465833333333</v>
      </c>
      <c r="L91" s="76" t="n">
        <v>1503.952</v>
      </c>
      <c r="M91" s="77" t="n">
        <v>48.051</v>
      </c>
      <c r="N91" s="77" t="n">
        <v>45.8143</v>
      </c>
      <c r="O91" s="77" t="n">
        <v>45.9303</v>
      </c>
      <c r="P91" s="77" t="n">
        <v>6049.68</v>
      </c>
      <c r="Q91" s="77" t="n">
        <v>11.9</v>
      </c>
      <c r="R91" s="53" t="n">
        <f aca="false">P91/3600</f>
        <v>1.6804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0.46</v>
      </c>
      <c r="I92" s="79" t="n">
        <v>11.86</v>
      </c>
      <c r="J92" s="59" t="n">
        <f aca="false">H92/3600</f>
        <v>1.64179444444444</v>
      </c>
      <c r="L92" s="78" t="n">
        <v>1135.76</v>
      </c>
      <c r="M92" s="79" t="n">
        <v>43.7963</v>
      </c>
      <c r="N92" s="79" t="n">
        <v>41.7247</v>
      </c>
      <c r="O92" s="79" t="n">
        <v>42.0155</v>
      </c>
      <c r="P92" s="79" t="n">
        <v>5923.23</v>
      </c>
      <c r="Q92" s="79" t="n">
        <v>11.97</v>
      </c>
      <c r="R92" s="59" t="n">
        <f aca="false">P92/3600</f>
        <v>1.64534166666667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04.46</v>
      </c>
      <c r="I93" s="79" t="n">
        <v>12.2</v>
      </c>
      <c r="J93" s="59" t="n">
        <f aca="false">H93/3600</f>
        <v>1.61235</v>
      </c>
      <c r="L93" s="78" t="n">
        <v>852.9736</v>
      </c>
      <c r="M93" s="79" t="n">
        <v>39.1295</v>
      </c>
      <c r="N93" s="79" t="n">
        <v>39.5686</v>
      </c>
      <c r="O93" s="79" t="n">
        <v>40.0287</v>
      </c>
      <c r="P93" s="79" t="n">
        <v>5891.91</v>
      </c>
      <c r="Q93" s="79" t="n">
        <v>12.44</v>
      </c>
      <c r="R93" s="59" t="n">
        <f aca="false">P93/3600</f>
        <v>1.63664166666667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01.77</v>
      </c>
      <c r="I94" s="81" t="n">
        <v>12.66</v>
      </c>
      <c r="J94" s="66" t="n">
        <f aca="false">H94/3600</f>
        <v>1.583825</v>
      </c>
      <c r="L94" s="80" t="n">
        <v>619.6248</v>
      </c>
      <c r="M94" s="81" t="n">
        <v>34.266</v>
      </c>
      <c r="N94" s="81" t="n">
        <v>38.3765</v>
      </c>
      <c r="O94" s="81" t="n">
        <v>38.7022</v>
      </c>
      <c r="P94" s="81" t="n">
        <v>5718.01</v>
      </c>
      <c r="Q94" s="81" t="n">
        <v>12.26</v>
      </c>
      <c r="R94" s="66" t="n">
        <f aca="false">P94/3600</f>
        <v>1.58833611111111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78.55</v>
      </c>
      <c r="I95" s="77" t="n">
        <v>23.65</v>
      </c>
      <c r="J95" s="53" t="n">
        <f aca="false">H95/3600</f>
        <v>2.85515277777778</v>
      </c>
      <c r="L95" s="76" t="n">
        <v>846.3398</v>
      </c>
      <c r="M95" s="77" t="n">
        <v>50.3269</v>
      </c>
      <c r="N95" s="77" t="n">
        <v>53.7419</v>
      </c>
      <c r="O95" s="77" t="n">
        <v>54.6442</v>
      </c>
      <c r="P95" s="77" t="n">
        <v>10328.38</v>
      </c>
      <c r="Q95" s="77" t="n">
        <v>23.18</v>
      </c>
      <c r="R95" s="53" t="n">
        <f aca="false">P95/3600</f>
        <v>2.8689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10157.42</v>
      </c>
      <c r="I96" s="79" t="n">
        <v>32.29</v>
      </c>
      <c r="J96" s="59" t="n">
        <f aca="false">H96/3600</f>
        <v>2.82150555555556</v>
      </c>
      <c r="L96" s="78" t="n">
        <v>526.6803</v>
      </c>
      <c r="M96" s="79" t="n">
        <v>46.6505</v>
      </c>
      <c r="N96" s="79" t="n">
        <v>50.5432</v>
      </c>
      <c r="O96" s="79" t="n">
        <v>51.7594</v>
      </c>
      <c r="P96" s="79" t="n">
        <v>9807.47</v>
      </c>
      <c r="Q96" s="79" t="n">
        <v>22.94</v>
      </c>
      <c r="R96" s="59" t="n">
        <f aca="false">P96/3600</f>
        <v>2.72429722222222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394.96</v>
      </c>
      <c r="I97" s="79" t="n">
        <v>21.7</v>
      </c>
      <c r="J97" s="59" t="n">
        <f aca="false">H97/3600</f>
        <v>2.60971111111111</v>
      </c>
      <c r="L97" s="78" t="n">
        <v>335.5408</v>
      </c>
      <c r="M97" s="79" t="n">
        <v>43.098</v>
      </c>
      <c r="N97" s="79" t="n">
        <v>48.2784</v>
      </c>
      <c r="O97" s="79" t="n">
        <v>49.4429</v>
      </c>
      <c r="P97" s="79" t="n">
        <v>9424.08</v>
      </c>
      <c r="Q97" s="79" t="n">
        <v>22.49</v>
      </c>
      <c r="R97" s="59" t="n">
        <f aca="false">P97/3600</f>
        <v>2.6178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16.1</v>
      </c>
      <c r="I98" s="81" t="n">
        <v>22.24</v>
      </c>
      <c r="J98" s="66" t="n">
        <f aca="false">H98/3600</f>
        <v>2.56002777777778</v>
      </c>
      <c r="L98" s="80" t="n">
        <v>219.944</v>
      </c>
      <c r="M98" s="81" t="n">
        <v>39.5187</v>
      </c>
      <c r="N98" s="81" t="n">
        <v>46.4817</v>
      </c>
      <c r="O98" s="81" t="n">
        <v>47.8273</v>
      </c>
      <c r="P98" s="81" t="n">
        <v>9245.99</v>
      </c>
      <c r="Q98" s="81" t="n">
        <v>21.34</v>
      </c>
      <c r="R98" s="66" t="n">
        <f aca="false">P98/3600</f>
        <v>2.56833055555556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20.1293380567122</v>
      </c>
      <c r="J106" s="87" t="n">
        <f aca="false">GEOMEAN(J3:J98)</f>
        <v>2.55387873712897</v>
      </c>
      <c r="Q106" s="87" t="n">
        <f aca="false">GEOMEAN(Q3:Q98)</f>
        <v>20.0367228562426</v>
      </c>
      <c r="R106" s="87" t="n">
        <f aca="false">GEOMEAN(R3:R98)</f>
        <v>2.55897606534999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0.995398994233757</v>
      </c>
      <c r="R107" s="89" t="n">
        <f aca="false">R106/J106</f>
        <v>1.00199591630837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809672222222222</v>
      </c>
      <c r="J108" s="87" t="n">
        <f aca="false">SUM(J3:J98)</f>
        <v>362.595116666667</v>
      </c>
      <c r="Q108" s="87" t="n">
        <f aca="false">SUM(Q3:Q98)/3600</f>
        <v>0.811005555555556</v>
      </c>
      <c r="R108" s="87" t="n">
        <f aca="false">SUM(R3:R98)</f>
        <v>363.805377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38)</f>
        <v>58.8341204949171</v>
      </c>
      <c r="J113" s="87" t="n">
        <f aca="false">GEOMEAN(J3:J38)</f>
        <v>7.19955530630276</v>
      </c>
      <c r="Q113" s="87" t="n">
        <f aca="false">GEOMEAN(Q3:Q38)</f>
        <v>59.182651868297</v>
      </c>
      <c r="R113" s="87" t="n">
        <f aca="false">GEOMEAN(R3:R38)</f>
        <v>7.21872658698028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0592396674664</v>
      </c>
      <c r="R114" s="89" t="n">
        <f aca="false">R113/J113</f>
        <v>1.002662842337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T3:V70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W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X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Y3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W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X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Y7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W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X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Y11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W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X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Y15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W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X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Y19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W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X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Y23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W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X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Y27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W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X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Y31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W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X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Y35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W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X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Y39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W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X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Y43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W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X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Y47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W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X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Y51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W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X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Y55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W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X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Y59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W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X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Y63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W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X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Y67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W6:X6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W10:X10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14:X14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W18:X18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W22:X22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26:X26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W30:X30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W34:X34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38:X38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42:X42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46:X46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50:X50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54:X54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58:X58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62:X62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66:X66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70:X70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71:Y82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T83:V98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83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X83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Y83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87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X87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Y87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91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X91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Y91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W95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X95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Y95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W86:X86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W90:X90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94:X94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W98:X98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T105:V105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105:Y105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T99:V104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W99:Y103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104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104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104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T111:V112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112:Y112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111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X111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Y111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75"/>
      <c r="C6" s="75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3"/>
      <c r="B8" s="73"/>
      <c r="C8" s="73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75"/>
      <c r="C10" s="75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3"/>
      <c r="B12" s="73"/>
      <c r="C12" s="73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75"/>
      <c r="C14" s="75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3"/>
      <c r="B16" s="73"/>
      <c r="C16" s="73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5"/>
      <c r="B18" s="75"/>
      <c r="C18" s="75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3" t="n">
        <f aca="false">H19/3600</f>
        <v>6.99380833333333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59" t="n">
        <f aca="false">H20/3600</f>
        <v>6.26630555555556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59" t="n">
        <f aca="false">H21/3600</f>
        <v>5.68080277777778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6" t="n">
        <f aca="false">H22/3600</f>
        <v>5.26104166666667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3" t="n">
        <f aca="false">H23/3600</f>
        <v>6.62465555555556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59" t="n">
        <f aca="false">H24/3600</f>
        <v>5.76693333333333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59" t="n">
        <f aca="false">H25/3600</f>
        <v>5.22352222222222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6" t="n">
        <f aca="false">H26/3600</f>
        <v>4.86016944444445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3" t="n">
        <f aca="false">H27/3600</f>
        <v>13.7654833333333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59" t="n">
        <f aca="false">H28/3600</f>
        <v>11.4463305555556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59" t="n">
        <f aca="false">H29/3600</f>
        <v>10.4511388888889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6" t="n">
        <f aca="false">H30/3600</f>
        <v>9.74781111111111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3" t="n">
        <f aca="false">H31/3600</f>
        <v>16.2159305555556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59" t="n">
        <f aca="false">H32/3600</f>
        <v>13.8881583333333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59" t="n">
        <f aca="false">H33/3600</f>
        <v>12.4659194444444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6" t="n">
        <f aca="false">H34/3600</f>
        <v>11.4405027777778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3" t="n">
        <f aca="false">H35/3600</f>
        <v>18.4726277777778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59" t="n">
        <f aca="false">H36/3600</f>
        <v>13.7720777777778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59" t="n">
        <f aca="false">H37/3600</f>
        <v>12.1501361111111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6" t="n">
        <f aca="false">H38/3600</f>
        <v>11.4333666666667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3" t="n">
        <f aca="false">H39/3600</f>
        <v>2.82648888888889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59" t="n">
        <f aca="false">H40/3600</f>
        <v>2.51791944444444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59" t="n">
        <f aca="false">H41/3600</f>
        <v>2.26008055555556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6" t="n">
        <f aca="false">H42/3600</f>
        <v>2.05881666666667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3" t="n">
        <f aca="false">H43/3600</f>
        <v>3.24600277777778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59" t="n">
        <f aca="false">H44/3600</f>
        <v>2.96014444444444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59" t="n">
        <f aca="false">H45/3600</f>
        <v>2.63001388888889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6" t="n">
        <f aca="false">H46/3600</f>
        <v>2.44035277777778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3" t="n">
        <f aca="false">H47/3600</f>
        <v>3.19739722222222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59" t="n">
        <f aca="false">H48/3600</f>
        <v>2.74430277777778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59" t="n">
        <f aca="false">H49/3600</f>
        <v>2.40337222222222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6" t="n">
        <f aca="false">H50/3600</f>
        <v>2.14813888888889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3" t="n">
        <f aca="false">H51/3600</f>
        <v>2.28808055555556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59" t="n">
        <f aca="false">H52/3600</f>
        <v>1.99880555555556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59" t="n">
        <f aca="false">H53/3600</f>
        <v>1.75875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6" t="n">
        <f aca="false">H54/3600</f>
        <v>1.57478888888889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3" t="n">
        <f aca="false">H55/3600</f>
        <v>0.75485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59" t="n">
        <f aca="false">H56/3600</f>
        <v>0.683219444444445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59" t="n">
        <f aca="false">H57/3600</f>
        <v>0.614441666666667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6" t="n">
        <f aca="false">H58/3600</f>
        <v>0.554833333333333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3" t="n">
        <f aca="false">H59/3600</f>
        <v>0.864930555555556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59" t="n">
        <f aca="false">H60/3600</f>
        <v>0.732402777777778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59" t="n">
        <f aca="false">H61/3600</f>
        <v>0.642425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6" t="n">
        <f aca="false">H62/3600</f>
        <v>0.582430555555556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3" t="n">
        <f aca="false">H63/3600</f>
        <v>0.717897222222222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59" t="n">
        <f aca="false">H64/3600</f>
        <v>0.618086111111111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59" t="n">
        <f aca="false">H65/3600</f>
        <v>0.536947222222222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6" t="n">
        <f aca="false">H66/3600</f>
        <v>0.477575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3" t="n">
        <f aca="false">H67/3600</f>
        <v>0.537027777777778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59" t="n">
        <f aca="false">H68/3600</f>
        <v>0.478783333333333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59" t="n">
        <f aca="false">H69/3600</f>
        <v>0.422847222222222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6" t="n">
        <f aca="false">H70/3600</f>
        <v>0.373669444444444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3" t="n">
        <f aca="false">H71/3600</f>
        <v>5.28847777777778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59" t="n">
        <f aca="false">H72/3600</f>
        <v>4.89323611111111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59" t="n">
        <f aca="false">H73/3600</f>
        <v>4.66716388888889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6" t="n">
        <f aca="false">H74/3600</f>
        <v>4.537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3" t="n">
        <f aca="false">H75/3600</f>
        <v>5.39266944444444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59" t="n">
        <f aca="false">H76/3600</f>
        <v>4.92775833333333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59" t="n">
        <f aca="false">H77/3600</f>
        <v>4.70242777777778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6" t="n">
        <f aca="false">H78/3600</f>
        <v>4.57815277777778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3" t="n">
        <f aca="false">H79/3600</f>
        <v>5.39711944444445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59" t="n">
        <f aca="false">H80/3600</f>
        <v>4.92375555555556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59" t="n">
        <f aca="false">H81/3600</f>
        <v>4.68165833333333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6" t="n">
        <f aca="false">H82/3600</f>
        <v>4.54376111111111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3" t="n">
        <f aca="false">H83/3600</f>
        <v>2.79477222222222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59" t="n">
        <f aca="false">H84/3600</f>
        <v>2.49305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59" t="n">
        <f aca="false">H85/3600</f>
        <v>2.28301944444444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6" t="n">
        <f aca="false">H86/3600</f>
        <v>2.04031388888889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3" t="n">
        <f aca="false">H87/3600</f>
        <v>5.97765555555556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59" t="n">
        <f aca="false">H88/3600</f>
        <v>5.28994722222222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59" t="n">
        <f aca="false">H89/3600</f>
        <v>4.65605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6" t="n">
        <f aca="false">H90/3600</f>
        <v>4.16725833333333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3" t="n">
        <f aca="false">H91/3600</f>
        <v>2.30143611111111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59" t="n">
        <f aca="false">H92/3600</f>
        <v>2.25372777777778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59" t="n">
        <f aca="false">H93/3600</f>
        <v>2.22323888888889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6" t="n">
        <f aca="false">H94/3600</f>
        <v>2.22344166666667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3" t="n">
        <f aca="false">H95/3600</f>
        <v>4.26903333333333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59" t="n">
        <f aca="false">H96/3600</f>
        <v>4.11645277777778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59" t="n">
        <f aca="false">H97/3600</f>
        <v>4.0318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6" t="n">
        <f aca="false">H98/3600</f>
        <v>3.92595833333333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7.2491265136495</v>
      </c>
      <c r="J106" s="87" t="n">
        <f aca="false">GEOMEAN(J3:J98)</f>
        <v>2.99562246063313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602986111111111</v>
      </c>
      <c r="J108" s="87" t="n">
        <f aca="false">SUM(J3:J98)</f>
        <v>364.152880555556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82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71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X71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Y71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75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X75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Y75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79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X79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Y79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T83:V98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6:X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10:X1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14:X1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18:X1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22:X2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26:X2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30:X3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34:X34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W38:X3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42:X42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W46:X46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W50:X50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54:X54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W58:X58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W62:X62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66:X66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W70:X70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W74:X74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T99:V10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W99:Y103 W105:Y10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W83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X83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Y83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87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X87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Y87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91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X91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Y91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95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95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95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W86:X86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90:X90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94:X94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W98:X98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W104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conditionalFormatting sqref="X104">
    <cfRule type="cellIs" priority="202" operator="greaterThan" aboveAverage="0" equalAverage="0" bottom="0" percent="0" rank="0" text="" dxfId="2162">
      <formula>0.03</formula>
    </cfRule>
    <cfRule type="cellIs" priority="203" operator="lessThan" aboveAverage="0" equalAverage="0" bottom="0" percent="0" rank="0" text="" dxfId="2163">
      <formula>-0.03</formula>
    </cfRule>
  </conditionalFormatting>
  <conditionalFormatting sqref="Y104">
    <cfRule type="cellIs" priority="204" operator="greaterThan" aboveAverage="0" equalAverage="0" bottom="0" percent="0" rank="0" text="" dxfId="2164">
      <formula>0.03</formula>
    </cfRule>
    <cfRule type="cellIs" priority="205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75"/>
      <c r="C6" s="75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3"/>
      <c r="B8" s="73"/>
      <c r="C8" s="73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75"/>
      <c r="C10" s="75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3"/>
      <c r="B12" s="73"/>
      <c r="C12" s="73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75"/>
      <c r="C14" s="75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3"/>
      <c r="B16" s="73"/>
      <c r="C16" s="73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5"/>
      <c r="B18" s="75"/>
      <c r="C18" s="75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3" t="n">
        <f aca="false">H19/3600</f>
        <v>5.01698055555556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59" t="n">
        <f aca="false">H20/3600</f>
        <v>4.33243333333333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59" t="n">
        <f aca="false">H21/3600</f>
        <v>3.81651111111111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6" t="n">
        <f aca="false">H22/3600</f>
        <v>3.43529166666667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3" t="n">
        <f aca="false">H23/3600</f>
        <v>4.67010833333333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59" t="n">
        <f aca="false">H24/3600</f>
        <v>3.86248333333333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59" t="n">
        <f aca="false">H25/3600</f>
        <v>3.35506666666667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6" t="n">
        <f aca="false">H26/3600</f>
        <v>3.05838611111111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3" t="n">
        <f aca="false">H27/3600</f>
        <v>9.94567222222222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59" t="n">
        <f aca="false">H28/3600</f>
        <v>7.79531944444445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59" t="n">
        <f aca="false">H29/3600</f>
        <v>6.85546666666667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6" t="n">
        <f aca="false">H30/3600</f>
        <v>6.26307777777778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3" t="n">
        <f aca="false">H31/3600</f>
        <v>12.2152888888889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59" t="n">
        <f aca="false">H32/3600</f>
        <v>9.93985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59" t="n">
        <f aca="false">H33/3600</f>
        <v>8.60215555555556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6" t="n">
        <f aca="false">H34/3600</f>
        <v>7.690375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3" t="n">
        <f aca="false">H35/3600</f>
        <v>13.5252583333333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59" t="n">
        <f aca="false">H36/3600</f>
        <v>9.33585833333333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59" t="n">
        <f aca="false">H37/3600</f>
        <v>7.68034166666667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6" t="n">
        <f aca="false">H38/3600</f>
        <v>7.08311388888889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3" t="n">
        <f aca="false">H39/3600</f>
        <v>2.04286666666667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59" t="n">
        <f aca="false">H40/3600</f>
        <v>1.76778333333333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59" t="n">
        <f aca="false">H41/3600</f>
        <v>1.52736388888889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6" t="n">
        <f aca="false">H42/3600</f>
        <v>1.34679444444444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3" t="n">
        <f aca="false">H43/3600</f>
        <v>2.347325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59" t="n">
        <f aca="false">H44/3600</f>
        <v>1.99362222222222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59" t="n">
        <f aca="false">H45/3600</f>
        <v>1.75192777777778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6" t="n">
        <f aca="false">H46/3600</f>
        <v>1.58274166666667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3" t="n">
        <f aca="false">H47/3600</f>
        <v>2.32770833333333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59" t="n">
        <f aca="false">H48/3600</f>
        <v>1.88851666666667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59" t="n">
        <f aca="false">H49/3600</f>
        <v>1.59185277777778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6" t="n">
        <f aca="false">H50/3600</f>
        <v>1.37031666666667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3" t="n">
        <f aca="false">H51/3600</f>
        <v>1.78428888888889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59" t="n">
        <f aca="false">H52/3600</f>
        <v>1.49980555555556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59" t="n">
        <f aca="false">H53/3600</f>
        <v>1.27666666666667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6" t="n">
        <f aca="false">H54/3600</f>
        <v>1.08967222222222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3" t="n">
        <f aca="false">H55/3600</f>
        <v>0.564888888888889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59" t="n">
        <f aca="false">H56/3600</f>
        <v>0.493333333333333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59" t="n">
        <f aca="false">H57/3600</f>
        <v>0.430102777777778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6" t="n">
        <f aca="false">H58/3600</f>
        <v>0.379422222222222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3" t="n">
        <f aca="false">H59/3600</f>
        <v>0.611002777777778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59" t="n">
        <f aca="false">H60/3600</f>
        <v>0.489411111111111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59" t="n">
        <f aca="false">H61/3600</f>
        <v>0.410116666666667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6" t="n">
        <f aca="false">H62/3600</f>
        <v>0.359402777777778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3" t="n">
        <f aca="false">H63/3600</f>
        <v>0.518952777777778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59" t="n">
        <f aca="false">H64/3600</f>
        <v>0.419425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59" t="n">
        <f aca="false">H65/3600</f>
        <v>0.350175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6" t="n">
        <f aca="false">H66/3600</f>
        <v>0.302430555555556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3" t="n">
        <f aca="false">H67/3600</f>
        <v>0.409438888888889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59" t="n">
        <f aca="false">H68/3600</f>
        <v>0.354319444444444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59" t="n">
        <f aca="false">H69/3600</f>
        <v>0.301902777777778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6" t="n">
        <f aca="false">H70/3600</f>
        <v>0.257366666666667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3" t="n">
        <f aca="false">H71/3600</f>
        <v>3.40321388888889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59" t="n">
        <f aca="false">H72/3600</f>
        <v>3.03670277777778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59" t="n">
        <f aca="false">H73/3600</f>
        <v>2.85590555555556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6" t="n">
        <f aca="false">H74/3600</f>
        <v>2.72708333333333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3" t="n">
        <f aca="false">H75/3600</f>
        <v>3.46322222222222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59" t="n">
        <f aca="false">H76/3600</f>
        <v>3.07092222222222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59" t="n">
        <f aca="false">H77/3600</f>
        <v>2.86465277777778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6" t="n">
        <f aca="false">H78/3600</f>
        <v>2.75769722222222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3" t="n">
        <f aca="false">H79/3600</f>
        <v>3.48476944444444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59" t="n">
        <f aca="false">H80/3600</f>
        <v>3.08359722222222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59" t="n">
        <f aca="false">H81/3600</f>
        <v>2.86493611111111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6" t="n">
        <f aca="false">H82/3600</f>
        <v>2.74900555555556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3" t="n">
        <f aca="false">H83/3600</f>
        <v>2.02541388888889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59" t="n">
        <f aca="false">H84/3600</f>
        <v>1.74312222222222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59" t="n">
        <f aca="false">H85/3600</f>
        <v>1.50451666666667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6" t="n">
        <f aca="false">H86/3600</f>
        <v>1.33747777777778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3" t="n">
        <f aca="false">H87/3600</f>
        <v>4.43694722222222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59" t="n">
        <f aca="false">H88/3600</f>
        <v>3.79684444444444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59" t="n">
        <f aca="false">H89/3600</f>
        <v>3.22688333333333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6" t="n">
        <f aca="false">H90/3600</f>
        <v>2.77451388888889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3" t="n">
        <f aca="false">H91/3600</f>
        <v>1.46982777777778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59" t="n">
        <f aca="false">H92/3600</f>
        <v>1.41265833333333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59" t="n">
        <f aca="false">H93/3600</f>
        <v>1.38417777777778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6" t="n">
        <f aca="false">H94/3600</f>
        <v>1.38253055555556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3" t="n">
        <f aca="false">H95/3600</f>
        <v>2.81595277777778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59" t="n">
        <f aca="false">H96/3600</f>
        <v>2.66855555555556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59" t="n">
        <f aca="false">H97/3600</f>
        <v>2.52891666666667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6" t="n">
        <f aca="false">H98/3600</f>
        <v>2.45156111111111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5.0972203391543</v>
      </c>
      <c r="J106" s="87" t="n">
        <f aca="false">GEOMEAN(J3:J98)</f>
        <v>2.0122587172979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37144444444444</v>
      </c>
      <c r="J108" s="87" t="n">
        <f aca="false">SUM(J3:J98)</f>
        <v>245.641591666667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1.03225187379127</v>
      </c>
      <c r="D12" s="24"/>
      <c r="E12" s="24"/>
      <c r="F12" s="24" t="n">
        <f aca="false">'AI-LC'!R107</f>
        <v>1.05310431274193</v>
      </c>
      <c r="G12" s="24"/>
      <c r="H12" s="24"/>
      <c r="I12" s="24" t="e">
        <f aca="false">'AI-HE10'!R107</f>
        <v>#NUM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1.02661887184216</v>
      </c>
      <c r="D13" s="25"/>
      <c r="E13" s="25"/>
      <c r="F13" s="25" t="n">
        <f aca="false">'AI-LC'!Q107</f>
        <v>1.02118692369794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025631579348</v>
      </c>
      <c r="D25" s="24"/>
      <c r="E25" s="24"/>
      <c r="F25" s="24" t="n">
        <f aca="false">'RA-LC'!R107</f>
        <v>1.00164346049632</v>
      </c>
      <c r="G25" s="24"/>
      <c r="H25" s="24"/>
      <c r="I25" s="24" t="n">
        <f aca="false">'RA-HE10'!R107</f>
        <v>1.00199591630837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0.996703674877505</v>
      </c>
      <c r="D26" s="25"/>
      <c r="E26" s="25"/>
      <c r="F26" s="25" t="n">
        <f aca="false">'RA-LC'!Q107</f>
        <v>0.999069383352458</v>
      </c>
      <c r="G26" s="25"/>
      <c r="H26" s="25"/>
      <c r="I26" s="25" t="n">
        <f aca="false">'RA-HE10'!Q107</f>
        <v>0.995398994233757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1.00315555009611</v>
      </c>
      <c r="D38" s="24"/>
      <c r="E38" s="24"/>
      <c r="F38" s="24" t="n">
        <f aca="false">'LB-LC'!R107</f>
        <v>1.00502894282916</v>
      </c>
      <c r="G38" s="24"/>
      <c r="H38" s="24"/>
      <c r="I38" s="24" t="e">
        <f aca="false">'LB-HE10'!R107</f>
        <v>#NUM!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1.00897373904923</v>
      </c>
      <c r="D39" s="25"/>
      <c r="E39" s="25"/>
      <c r="F39" s="25" t="n">
        <f aca="false">'LB-LC'!Q107</f>
        <v>1.01620112473713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e">
        <f aca="false">'LP-HE'!R107</f>
        <v>#NUM!</v>
      </c>
      <c r="D51" s="24"/>
      <c r="E51" s="24"/>
      <c r="F51" s="24" t="e">
        <f aca="false">'LP-LC'!R107</f>
        <v>#NUM!</v>
      </c>
      <c r="G51" s="24"/>
      <c r="H51" s="24"/>
      <c r="I51" s="24" t="e">
        <f aca="false">'LP-HE10'!R107</f>
        <v>#NUM!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7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36</v>
      </c>
      <c r="AB23" s="0" t="n">
        <v>3</v>
      </c>
    </row>
    <row r="24" customFormat="false" ht="15.75" hidden="false" customHeight="false" outlineLevel="0" collapsed="false">
      <c r="AA24" s="41" t="s">
        <v>76</v>
      </c>
      <c r="AB24" s="0" t="n">
        <v>71</v>
      </c>
    </row>
    <row r="25" customFormat="false" ht="15.75" hidden="false" customHeight="false" outlineLevel="0" collapsed="false">
      <c r="AA25" s="41" t="s">
        <v>77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"/>
  <sheetViews>
    <sheetView showFormulas="false" showGridLines="true" showRowColHeaders="true" showZeros="true" rightToLeft="false" tabSelected="false" showOutlineSymbols="true" defaultGridColor="true" view="normal" topLeftCell="B86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438.63</v>
      </c>
      <c r="I3" s="52" t="n">
        <v>74.24</v>
      </c>
      <c r="J3" s="53" t="n">
        <f aca="false">H3/3600</f>
        <v>1.78850833333333</v>
      </c>
      <c r="L3" s="51" t="n">
        <v>103316.2464</v>
      </c>
      <c r="M3" s="52" t="n">
        <v>43.5612</v>
      </c>
      <c r="N3" s="52" t="n">
        <v>42.9664</v>
      </c>
      <c r="O3" s="52" t="n">
        <v>44.8637</v>
      </c>
      <c r="P3" s="52" t="n">
        <v>6621.12</v>
      </c>
      <c r="Q3" s="52" t="n">
        <v>77.32</v>
      </c>
      <c r="R3" s="54" t="n">
        <f aca="false">P3/3600</f>
        <v>1.8392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5996.34</v>
      </c>
      <c r="I4" s="58" t="n">
        <v>68.2</v>
      </c>
      <c r="J4" s="59" t="n">
        <f aca="false">H4/3600</f>
        <v>1.66565</v>
      </c>
      <c r="L4" s="57" t="n">
        <v>57350.032</v>
      </c>
      <c r="M4" s="58" t="n">
        <v>40.3924</v>
      </c>
      <c r="N4" s="58" t="n">
        <v>40.3295</v>
      </c>
      <c r="O4" s="58" t="n">
        <v>42.3344</v>
      </c>
      <c r="P4" s="58" t="n">
        <v>6156.87</v>
      </c>
      <c r="Q4" s="58" t="n">
        <v>69.37</v>
      </c>
      <c r="R4" s="60" t="n">
        <f aca="false">P4/3600</f>
        <v>1.71024166666667</v>
      </c>
      <c r="S4" s="55"/>
      <c r="T4" s="61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073.16</v>
      </c>
      <c r="I5" s="58" t="n">
        <v>70.28</v>
      </c>
      <c r="J5" s="59" t="n">
        <f aca="false">H5/3600</f>
        <v>1.68698888888889</v>
      </c>
      <c r="L5" s="57" t="n">
        <v>32448.4848</v>
      </c>
      <c r="M5" s="58" t="n">
        <v>37.3639</v>
      </c>
      <c r="N5" s="58" t="n">
        <v>38.5809</v>
      </c>
      <c r="O5" s="58" t="n">
        <v>40.545</v>
      </c>
      <c r="P5" s="58" t="n">
        <v>5832.47</v>
      </c>
      <c r="Q5" s="58" t="n">
        <v>66.44</v>
      </c>
      <c r="R5" s="60" t="n">
        <f aca="false">P5/3600</f>
        <v>1.62013055555556</v>
      </c>
      <c r="S5" s="55"/>
      <c r="T5" s="61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5368.34</v>
      </c>
      <c r="I6" s="65" t="n">
        <v>59.27</v>
      </c>
      <c r="J6" s="66" t="n">
        <f aca="false">H6/3600</f>
        <v>1.49120555555556</v>
      </c>
      <c r="L6" s="64" t="n">
        <v>18280.5904</v>
      </c>
      <c r="M6" s="65" t="n">
        <v>34.3104</v>
      </c>
      <c r="N6" s="65" t="n">
        <v>37.4011</v>
      </c>
      <c r="O6" s="65" t="n">
        <v>39.3904</v>
      </c>
      <c r="P6" s="65" t="n">
        <v>5511.38</v>
      </c>
      <c r="Q6" s="65" t="n">
        <v>58.82</v>
      </c>
      <c r="R6" s="67" t="n">
        <f aca="false">P6/3600</f>
        <v>1.53093888888889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478.93</v>
      </c>
      <c r="I7" s="52" t="n">
        <v>76.48</v>
      </c>
      <c r="J7" s="53" t="n">
        <f aca="false">H7/3600</f>
        <v>1.79970277777778</v>
      </c>
      <c r="L7" s="51" t="n">
        <v>106136.368</v>
      </c>
      <c r="M7" s="52" t="n">
        <v>43.4918</v>
      </c>
      <c r="N7" s="52" t="n">
        <v>45.7994</v>
      </c>
      <c r="O7" s="52" t="n">
        <v>45.3543</v>
      </c>
      <c r="P7" s="52" t="n">
        <v>6663.98</v>
      </c>
      <c r="Q7" s="52" t="n">
        <v>81.71</v>
      </c>
      <c r="R7" s="54" t="n">
        <f aca="false">P7/3600</f>
        <v>1.85110555555556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6101.48</v>
      </c>
      <c r="I8" s="58" t="n">
        <v>72.08</v>
      </c>
      <c r="J8" s="59" t="n">
        <f aca="false">H8/3600</f>
        <v>1.69485555555556</v>
      </c>
      <c r="L8" s="57" t="n">
        <v>61357.3872</v>
      </c>
      <c r="M8" s="58" t="n">
        <v>40.0864</v>
      </c>
      <c r="N8" s="58" t="n">
        <v>43.4866</v>
      </c>
      <c r="O8" s="58" t="n">
        <v>43.58</v>
      </c>
      <c r="P8" s="58" t="n">
        <v>6302.92</v>
      </c>
      <c r="Q8" s="58" t="n">
        <v>74.16</v>
      </c>
      <c r="R8" s="60" t="n">
        <f aca="false">P8/3600</f>
        <v>1.75081111111111</v>
      </c>
      <c r="S8" s="55"/>
      <c r="T8" s="61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5693.09</v>
      </c>
      <c r="I9" s="58" t="n">
        <v>68.52</v>
      </c>
      <c r="J9" s="59" t="n">
        <f aca="false">H9/3600</f>
        <v>1.58141388888889</v>
      </c>
      <c r="L9" s="57" t="n">
        <v>34954.1088</v>
      </c>
      <c r="M9" s="58" t="n">
        <v>37.0116</v>
      </c>
      <c r="N9" s="58" t="n">
        <v>41.4785</v>
      </c>
      <c r="O9" s="58" t="n">
        <v>41.9401</v>
      </c>
      <c r="P9" s="58" t="n">
        <v>5862.31</v>
      </c>
      <c r="Q9" s="58" t="n">
        <v>68.18</v>
      </c>
      <c r="R9" s="60" t="n">
        <f aca="false">P9/3600</f>
        <v>1.62841944444444</v>
      </c>
      <c r="S9" s="55"/>
      <c r="T9" s="61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5421.87</v>
      </c>
      <c r="I10" s="65" t="n">
        <v>61.22</v>
      </c>
      <c r="J10" s="66" t="n">
        <f aca="false">H10/3600</f>
        <v>1.506075</v>
      </c>
      <c r="L10" s="64" t="n">
        <v>20365.2848</v>
      </c>
      <c r="M10" s="65" t="n">
        <v>34.1525</v>
      </c>
      <c r="N10" s="65" t="n">
        <v>39.9545</v>
      </c>
      <c r="O10" s="65" t="n">
        <v>40.6833</v>
      </c>
      <c r="P10" s="65" t="n">
        <v>5588.26</v>
      </c>
      <c r="Q10" s="65" t="n">
        <v>63.09</v>
      </c>
      <c r="R10" s="67" t="n">
        <f aca="false">P10/3600</f>
        <v>1.55229444444444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381169.6944</v>
      </c>
      <c r="E11" s="52" t="n">
        <v>42.5989</v>
      </c>
      <c r="F11" s="52" t="n">
        <v>42.7741</v>
      </c>
      <c r="G11" s="52" t="n">
        <v>41.3822</v>
      </c>
      <c r="H11" s="52" t="n">
        <v>15049.59</v>
      </c>
      <c r="I11" s="52" t="n">
        <v>154.31</v>
      </c>
      <c r="J11" s="53" t="n">
        <f aca="false">H11/3600</f>
        <v>4.18044166666667</v>
      </c>
      <c r="L11" s="51" t="n">
        <v>380669.44</v>
      </c>
      <c r="M11" s="52" t="n">
        <v>42.593</v>
      </c>
      <c r="N11" s="52" t="n">
        <v>42.7805</v>
      </c>
      <c r="O11" s="52" t="n">
        <v>41.4023</v>
      </c>
      <c r="P11" s="52" t="n">
        <v>15583.08</v>
      </c>
      <c r="Q11" s="52" t="n">
        <v>156.79</v>
      </c>
      <c r="R11" s="54" t="n">
        <f aca="false">P11/3600</f>
        <v>4.32863333333333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5069.4128</v>
      </c>
      <c r="E12" s="58" t="n">
        <v>39.0334</v>
      </c>
      <c r="F12" s="58" t="n">
        <v>40.1032</v>
      </c>
      <c r="G12" s="58" t="n">
        <v>37.8952</v>
      </c>
      <c r="H12" s="58" t="n">
        <v>13786.08</v>
      </c>
      <c r="I12" s="58" t="n">
        <v>133.13</v>
      </c>
      <c r="J12" s="59" t="n">
        <f aca="false">H12/3600</f>
        <v>3.82946666666667</v>
      </c>
      <c r="L12" s="57" t="n">
        <v>244392.8144</v>
      </c>
      <c r="M12" s="58" t="n">
        <v>39.0303</v>
      </c>
      <c r="N12" s="58" t="n">
        <v>40.109</v>
      </c>
      <c r="O12" s="58" t="n">
        <v>37.9217</v>
      </c>
      <c r="P12" s="58" t="n">
        <v>14293.37</v>
      </c>
      <c r="Q12" s="58" t="n">
        <v>137.82</v>
      </c>
      <c r="R12" s="60" t="n">
        <f aca="false">P12/3600</f>
        <v>3.97038055555556</v>
      </c>
      <c r="S12" s="55"/>
      <c r="T12" s="61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593.8224</v>
      </c>
      <c r="E13" s="58" t="n">
        <v>35.0762</v>
      </c>
      <c r="F13" s="58" t="n">
        <v>38.4982</v>
      </c>
      <c r="G13" s="58" t="n">
        <v>36.2893</v>
      </c>
      <c r="H13" s="58" t="n">
        <v>12930.47</v>
      </c>
      <c r="I13" s="58" t="n">
        <v>125.4</v>
      </c>
      <c r="J13" s="59" t="n">
        <f aca="false">H13/3600</f>
        <v>3.59179722222222</v>
      </c>
      <c r="L13" s="57" t="n">
        <v>152748.0048</v>
      </c>
      <c r="M13" s="58" t="n">
        <v>35.0763</v>
      </c>
      <c r="N13" s="58" t="n">
        <v>38.5007</v>
      </c>
      <c r="O13" s="58" t="n">
        <v>36.307</v>
      </c>
      <c r="P13" s="58" t="n">
        <v>13427.56</v>
      </c>
      <c r="Q13" s="58" t="n">
        <v>131.59</v>
      </c>
      <c r="R13" s="60" t="n">
        <f aca="false">P13/3600</f>
        <v>3.72987777777778</v>
      </c>
      <c r="S13" s="55"/>
      <c r="T13" s="61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590.4112</v>
      </c>
      <c r="E14" s="65" t="n">
        <v>30.9337</v>
      </c>
      <c r="F14" s="65" t="n">
        <v>37.1937</v>
      </c>
      <c r="G14" s="65" t="n">
        <v>35.0175</v>
      </c>
      <c r="H14" s="65" t="n">
        <v>11948.53</v>
      </c>
      <c r="I14" s="65" t="n">
        <v>121.96</v>
      </c>
      <c r="J14" s="66" t="n">
        <f aca="false">H14/3600</f>
        <v>3.31903611111111</v>
      </c>
      <c r="L14" s="64" t="n">
        <v>81959.0128</v>
      </c>
      <c r="M14" s="65" t="n">
        <v>30.9405</v>
      </c>
      <c r="N14" s="65" t="n">
        <v>37.1793</v>
      </c>
      <c r="O14" s="65" t="n">
        <v>35.0167</v>
      </c>
      <c r="P14" s="65" t="n">
        <v>12349.06</v>
      </c>
      <c r="Q14" s="65" t="n">
        <v>121.91</v>
      </c>
      <c r="R14" s="67" t="n">
        <f aca="false">P14/3600</f>
        <v>3.43029444444444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100154.496</v>
      </c>
      <c r="E15" s="52" t="n">
        <v>43.7794</v>
      </c>
      <c r="F15" s="52" t="n">
        <v>46.6825</v>
      </c>
      <c r="G15" s="52" t="n">
        <v>46.2397</v>
      </c>
      <c r="H15" s="52" t="n">
        <v>11521.48</v>
      </c>
      <c r="I15" s="52" t="n">
        <v>114.23</v>
      </c>
      <c r="J15" s="53" t="n">
        <f aca="false">H15/3600</f>
        <v>3.20041111111111</v>
      </c>
      <c r="L15" s="51" t="n">
        <v>99989.744</v>
      </c>
      <c r="M15" s="52" t="n">
        <v>43.7833</v>
      </c>
      <c r="N15" s="52" t="n">
        <v>46.6877</v>
      </c>
      <c r="O15" s="52" t="n">
        <v>46.2466</v>
      </c>
      <c r="P15" s="52" t="n">
        <v>11902.13</v>
      </c>
      <c r="Q15" s="52" t="n">
        <v>115.52</v>
      </c>
      <c r="R15" s="54" t="n">
        <f aca="false">P15/3600</f>
        <v>3.30614722222222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7141.6944</v>
      </c>
      <c r="E16" s="58" t="n">
        <v>41.4101</v>
      </c>
      <c r="F16" s="58" t="n">
        <v>45.8601</v>
      </c>
      <c r="G16" s="58" t="n">
        <v>45.5897</v>
      </c>
      <c r="H16" s="58" t="n">
        <v>10311.02</v>
      </c>
      <c r="I16" s="58" t="n">
        <v>104.64</v>
      </c>
      <c r="J16" s="59" t="n">
        <f aca="false">H16/3600</f>
        <v>2.86417222222222</v>
      </c>
      <c r="L16" s="57" t="n">
        <v>46741.712</v>
      </c>
      <c r="M16" s="58" t="n">
        <v>41.4046</v>
      </c>
      <c r="N16" s="58" t="n">
        <v>45.8514</v>
      </c>
      <c r="O16" s="58" t="n">
        <v>45.5874</v>
      </c>
      <c r="P16" s="58" t="n">
        <v>10532.55</v>
      </c>
      <c r="Q16" s="58" t="n">
        <v>106.47</v>
      </c>
      <c r="R16" s="60" t="n">
        <f aca="false">P16/3600</f>
        <v>2.92570833333333</v>
      </c>
      <c r="S16" s="55"/>
      <c r="T16" s="61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6550.7904</v>
      </c>
      <c r="E17" s="58" t="n">
        <v>39.8777</v>
      </c>
      <c r="F17" s="58" t="n">
        <v>45.1631</v>
      </c>
      <c r="G17" s="58" t="n">
        <v>45.0746</v>
      </c>
      <c r="H17" s="58" t="n">
        <v>9775.62</v>
      </c>
      <c r="I17" s="58" t="n">
        <v>100.39</v>
      </c>
      <c r="J17" s="59" t="n">
        <f aca="false">H17/3600</f>
        <v>2.71545</v>
      </c>
      <c r="L17" s="57" t="n">
        <v>26245.4096</v>
      </c>
      <c r="M17" s="58" t="n">
        <v>39.8701</v>
      </c>
      <c r="N17" s="58" t="n">
        <v>45.1435</v>
      </c>
      <c r="O17" s="58" t="n">
        <v>45.0624</v>
      </c>
      <c r="P17" s="58" t="n">
        <v>10160.73</v>
      </c>
      <c r="Q17" s="58" t="n">
        <v>100.55</v>
      </c>
      <c r="R17" s="60" t="n">
        <f aca="false">P17/3600</f>
        <v>2.822425</v>
      </c>
      <c r="S17" s="55"/>
      <c r="T17" s="61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821.1728</v>
      </c>
      <c r="E18" s="65" t="n">
        <v>38.1899</v>
      </c>
      <c r="F18" s="65" t="n">
        <v>44.7035</v>
      </c>
      <c r="G18" s="65" t="n">
        <v>44.6779</v>
      </c>
      <c r="H18" s="65" t="n">
        <v>9443.54</v>
      </c>
      <c r="I18" s="65" t="n">
        <v>97.42</v>
      </c>
      <c r="J18" s="66" t="n">
        <f aca="false">H18/3600</f>
        <v>2.62320555555556</v>
      </c>
      <c r="L18" s="64" t="n">
        <v>14619.128</v>
      </c>
      <c r="M18" s="65" t="n">
        <v>38.1792</v>
      </c>
      <c r="N18" s="65" t="n">
        <v>44.6789</v>
      </c>
      <c r="O18" s="65" t="n">
        <v>44.6668</v>
      </c>
      <c r="P18" s="65" t="n">
        <v>9726.02</v>
      </c>
      <c r="Q18" s="65" t="n">
        <v>96.95</v>
      </c>
      <c r="R18" s="67" t="n">
        <f aca="false">P18/3600</f>
        <v>2.70167222222222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5.81</v>
      </c>
      <c r="I19" s="77" t="n">
        <v>48.26</v>
      </c>
      <c r="J19" s="53" t="n">
        <f aca="false">H19/3600</f>
        <v>1.32939166666667</v>
      </c>
      <c r="L19" s="76" t="n">
        <v>22457.8032</v>
      </c>
      <c r="M19" s="77" t="n">
        <v>42.7965</v>
      </c>
      <c r="N19" s="77" t="n">
        <v>44.5778</v>
      </c>
      <c r="O19" s="77" t="n">
        <v>46.0393</v>
      </c>
      <c r="P19" s="77" t="n">
        <v>4944.63</v>
      </c>
      <c r="Q19" s="77" t="n">
        <v>50.9</v>
      </c>
      <c r="R19" s="53" t="n">
        <f aca="false">P19/3600</f>
        <v>1.37350833333333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75.4</v>
      </c>
      <c r="I20" s="79" t="n">
        <v>45.33</v>
      </c>
      <c r="J20" s="59" t="n">
        <f aca="false">H20/3600</f>
        <v>1.24316666666667</v>
      </c>
      <c r="L20" s="78" t="n">
        <v>12118.6376</v>
      </c>
      <c r="M20" s="79" t="n">
        <v>41.1378</v>
      </c>
      <c r="N20" s="79" t="n">
        <v>42.8242</v>
      </c>
      <c r="O20" s="79" t="n">
        <v>43.7293</v>
      </c>
      <c r="P20" s="79" t="n">
        <v>4634.06</v>
      </c>
      <c r="Q20" s="79" t="n">
        <v>47.68</v>
      </c>
      <c r="R20" s="59" t="n">
        <f aca="false">P20/3600</f>
        <v>1.28723888888889</v>
      </c>
      <c r="S20" s="55"/>
      <c r="T20" s="61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2.41</v>
      </c>
      <c r="I21" s="79" t="n">
        <v>43.47</v>
      </c>
      <c r="J21" s="59" t="n">
        <f aca="false">H21/3600</f>
        <v>1.18678055555556</v>
      </c>
      <c r="L21" s="78" t="n">
        <v>6790.8952</v>
      </c>
      <c r="M21" s="79" t="n">
        <v>39.1124</v>
      </c>
      <c r="N21" s="79" t="n">
        <v>41.4316</v>
      </c>
      <c r="O21" s="79" t="n">
        <v>42.1545</v>
      </c>
      <c r="P21" s="79" t="n">
        <v>4401.22</v>
      </c>
      <c r="Q21" s="79" t="n">
        <v>43.78</v>
      </c>
      <c r="R21" s="59" t="n">
        <f aca="false">P21/3600</f>
        <v>1.22256111111111</v>
      </c>
      <c r="S21" s="55"/>
      <c r="T21" s="61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8.47</v>
      </c>
      <c r="I22" s="81" t="n">
        <v>41.95</v>
      </c>
      <c r="J22" s="66" t="n">
        <f aca="false">H22/3600</f>
        <v>1.15235277777778</v>
      </c>
      <c r="L22" s="80" t="n">
        <v>3779.1704</v>
      </c>
      <c r="M22" s="81" t="n">
        <v>36.6868</v>
      </c>
      <c r="N22" s="81" t="n">
        <v>40.4395</v>
      </c>
      <c r="O22" s="81" t="n">
        <v>41.2433</v>
      </c>
      <c r="P22" s="81" t="n">
        <v>4269.64</v>
      </c>
      <c r="Q22" s="81" t="n">
        <v>42.76</v>
      </c>
      <c r="R22" s="66" t="n">
        <f aca="false">P22/3600</f>
        <v>1.18601111111111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76.56</v>
      </c>
      <c r="I23" s="77" t="n">
        <v>66.42</v>
      </c>
      <c r="J23" s="53" t="n">
        <f aca="false">H23/3600</f>
        <v>1.46571111111111</v>
      </c>
      <c r="L23" s="76" t="n">
        <v>53324.944</v>
      </c>
      <c r="M23" s="77" t="n">
        <v>41.8517</v>
      </c>
      <c r="N23" s="77" t="n">
        <v>43.5201</v>
      </c>
      <c r="O23" s="77" t="n">
        <v>44.1832</v>
      </c>
      <c r="P23" s="77" t="n">
        <v>5477.68</v>
      </c>
      <c r="Q23" s="77" t="n">
        <v>68.86</v>
      </c>
      <c r="R23" s="53" t="n">
        <f aca="false">P23/3600</f>
        <v>1.52157777777778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66.23</v>
      </c>
      <c r="I24" s="79" t="n">
        <v>59.77</v>
      </c>
      <c r="J24" s="59" t="n">
        <f aca="false">H24/3600</f>
        <v>1.35173055555556</v>
      </c>
      <c r="L24" s="78" t="n">
        <v>28712.1056</v>
      </c>
      <c r="M24" s="79" t="n">
        <v>38.7916</v>
      </c>
      <c r="N24" s="79" t="n">
        <v>41.0589</v>
      </c>
      <c r="O24" s="79" t="n">
        <v>41.3735</v>
      </c>
      <c r="P24" s="79" t="n">
        <v>4984.38</v>
      </c>
      <c r="Q24" s="79" t="n">
        <v>60.28</v>
      </c>
      <c r="R24" s="59" t="n">
        <f aca="false">P24/3600</f>
        <v>1.38455</v>
      </c>
      <c r="S24" s="55"/>
      <c r="T24" s="61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561.02</v>
      </c>
      <c r="I25" s="79" t="n">
        <v>53.25</v>
      </c>
      <c r="J25" s="59" t="n">
        <f aca="false">H25/3600</f>
        <v>1.26695</v>
      </c>
      <c r="L25" s="78" t="n">
        <v>14871.3728</v>
      </c>
      <c r="M25" s="79" t="n">
        <v>35.7834</v>
      </c>
      <c r="N25" s="79" t="n">
        <v>39.2289</v>
      </c>
      <c r="O25" s="79" t="n">
        <v>39.7306</v>
      </c>
      <c r="P25" s="79" t="n">
        <v>4621.67</v>
      </c>
      <c r="Q25" s="79" t="n">
        <v>54.26</v>
      </c>
      <c r="R25" s="59" t="n">
        <f aca="false">P25/3600</f>
        <v>1.28379722222222</v>
      </c>
      <c r="S25" s="55"/>
      <c r="T25" s="61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2.09</v>
      </c>
      <c r="I26" s="81" t="n">
        <v>45.36</v>
      </c>
      <c r="J26" s="66" t="n">
        <f aca="false">H26/3600</f>
        <v>1.15058055555556</v>
      </c>
      <c r="L26" s="80" t="n">
        <v>7308.5464</v>
      </c>
      <c r="M26" s="81" t="n">
        <v>32.9177</v>
      </c>
      <c r="N26" s="81" t="n">
        <v>37.9858</v>
      </c>
      <c r="O26" s="81" t="n">
        <v>38.8988</v>
      </c>
      <c r="P26" s="81" t="n">
        <v>4281.59</v>
      </c>
      <c r="Q26" s="81" t="n">
        <v>46.92</v>
      </c>
      <c r="R26" s="66" t="n">
        <f aca="false">P26/3600</f>
        <v>1.18933055555556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87.58</v>
      </c>
      <c r="I27" s="77" t="n">
        <v>137.43</v>
      </c>
      <c r="J27" s="53" t="n">
        <f aca="false">H27/3600</f>
        <v>3.13543888888889</v>
      </c>
      <c r="L27" s="76" t="n">
        <v>108310.16</v>
      </c>
      <c r="M27" s="77" t="n">
        <v>40.7144</v>
      </c>
      <c r="N27" s="77" t="n">
        <v>41.7734</v>
      </c>
      <c r="O27" s="77" t="n">
        <v>44.2488</v>
      </c>
      <c r="P27" s="77" t="n">
        <v>11640.74</v>
      </c>
      <c r="Q27" s="77" t="n">
        <v>137.67</v>
      </c>
      <c r="R27" s="53" t="n">
        <f aca="false">P27/3600</f>
        <v>3.23353888888889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16.27</v>
      </c>
      <c r="I28" s="79" t="n">
        <v>118.48</v>
      </c>
      <c r="J28" s="59" t="n">
        <f aca="false">H28/3600</f>
        <v>2.78229722222222</v>
      </c>
      <c r="L28" s="78" t="n">
        <v>49153.1648</v>
      </c>
      <c r="M28" s="79" t="n">
        <v>38.0359</v>
      </c>
      <c r="N28" s="79" t="n">
        <v>39.5469</v>
      </c>
      <c r="O28" s="79" t="n">
        <v>42.2011</v>
      </c>
      <c r="P28" s="79" t="n">
        <v>10315.48</v>
      </c>
      <c r="Q28" s="79" t="n">
        <v>118.53</v>
      </c>
      <c r="R28" s="59" t="n">
        <f aca="false">P28/3600</f>
        <v>2.86541111111111</v>
      </c>
      <c r="S28" s="55"/>
      <c r="T28" s="61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95.53</v>
      </c>
      <c r="I29" s="79" t="n">
        <v>104.82</v>
      </c>
      <c r="J29" s="59" t="n">
        <f aca="false">H29/3600</f>
        <v>2.58209166666667</v>
      </c>
      <c r="L29" s="78" t="n">
        <v>26511.4448</v>
      </c>
      <c r="M29" s="79" t="n">
        <v>35.839</v>
      </c>
      <c r="N29" s="79" t="n">
        <v>38.4848</v>
      </c>
      <c r="O29" s="79" t="n">
        <v>40.5631</v>
      </c>
      <c r="P29" s="79" t="n">
        <v>9613.32</v>
      </c>
      <c r="Q29" s="79" t="n">
        <v>109.1</v>
      </c>
      <c r="R29" s="59" t="n">
        <f aca="false">P29/3600</f>
        <v>2.67036666666667</v>
      </c>
      <c r="S29" s="55"/>
      <c r="T29" s="61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654.86</v>
      </c>
      <c r="I30" s="81" t="n">
        <v>94.94</v>
      </c>
      <c r="J30" s="66" t="n">
        <f aca="false">H30/3600</f>
        <v>2.40412777777778</v>
      </c>
      <c r="L30" s="80" t="n">
        <v>14329.8128</v>
      </c>
      <c r="M30" s="81" t="n">
        <v>33.4202</v>
      </c>
      <c r="N30" s="81" t="n">
        <v>37.6813</v>
      </c>
      <c r="O30" s="81" t="n">
        <v>39.3316</v>
      </c>
      <c r="P30" s="81" t="n">
        <v>8983.57</v>
      </c>
      <c r="Q30" s="81" t="n">
        <v>99.05</v>
      </c>
      <c r="R30" s="66" t="n">
        <f aca="false">P30/3600</f>
        <v>2.49543611111111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26.82</v>
      </c>
      <c r="I31" s="77" t="n">
        <v>114.18</v>
      </c>
      <c r="J31" s="53" t="n">
        <f aca="false">H31/3600</f>
        <v>2.67411666666667</v>
      </c>
      <c r="L31" s="76" t="n">
        <v>72279.6344</v>
      </c>
      <c r="M31" s="77" t="n">
        <v>41.3104</v>
      </c>
      <c r="N31" s="77" t="n">
        <v>44.4275</v>
      </c>
      <c r="O31" s="77" t="n">
        <v>46.0515</v>
      </c>
      <c r="P31" s="77" t="n">
        <v>9971.14</v>
      </c>
      <c r="Q31" s="77" t="n">
        <v>117.83</v>
      </c>
      <c r="R31" s="53" t="n">
        <f aca="false">P31/3600</f>
        <v>2.76976111111111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24.1</v>
      </c>
      <c r="I32" s="79" t="n">
        <v>104.74</v>
      </c>
      <c r="J32" s="59" t="n">
        <f aca="false">H32/3600</f>
        <v>2.47891666666667</v>
      </c>
      <c r="L32" s="78" t="n">
        <v>29129.4568</v>
      </c>
      <c r="M32" s="79" t="n">
        <v>38.7539</v>
      </c>
      <c r="N32" s="79" t="n">
        <v>42.9496</v>
      </c>
      <c r="O32" s="79" t="n">
        <v>43.9452</v>
      </c>
      <c r="P32" s="79" t="n">
        <v>9184.13</v>
      </c>
      <c r="Q32" s="79" t="n">
        <v>102.74</v>
      </c>
      <c r="R32" s="59" t="n">
        <f aca="false">P32/3600</f>
        <v>2.55114722222222</v>
      </c>
      <c r="S32" s="55"/>
      <c r="T32" s="61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15.48</v>
      </c>
      <c r="I33" s="79" t="n">
        <v>96.01</v>
      </c>
      <c r="J33" s="59" t="n">
        <f aca="false">H33/3600</f>
        <v>2.39318888888889</v>
      </c>
      <c r="L33" s="78" t="n">
        <v>15037.7064</v>
      </c>
      <c r="M33" s="79" t="n">
        <v>37.0102</v>
      </c>
      <c r="N33" s="79" t="n">
        <v>41.6376</v>
      </c>
      <c r="O33" s="79" t="n">
        <v>42.1395</v>
      </c>
      <c r="P33" s="79" t="n">
        <v>8908.69</v>
      </c>
      <c r="Q33" s="79" t="n">
        <v>99.78</v>
      </c>
      <c r="R33" s="59" t="n">
        <f aca="false">P33/3600</f>
        <v>2.47463611111111</v>
      </c>
      <c r="S33" s="55"/>
      <c r="T33" s="61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79.84</v>
      </c>
      <c r="I34" s="81" t="n">
        <v>90.89</v>
      </c>
      <c r="J34" s="66" t="n">
        <f aca="false">H34/3600</f>
        <v>2.29995555555556</v>
      </c>
      <c r="L34" s="80" t="n">
        <v>8401.5312</v>
      </c>
      <c r="M34" s="81" t="n">
        <v>35.0561</v>
      </c>
      <c r="N34" s="81" t="n">
        <v>40.6266</v>
      </c>
      <c r="O34" s="81" t="n">
        <v>40.7766</v>
      </c>
      <c r="P34" s="81" t="n">
        <v>8512.82</v>
      </c>
      <c r="Q34" s="81" t="n">
        <v>92.62</v>
      </c>
      <c r="R34" s="66" t="n">
        <f aca="false">P34/3600</f>
        <v>2.36467222222222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495.03</v>
      </c>
      <c r="I35" s="77" t="n">
        <v>164.71</v>
      </c>
      <c r="J35" s="53" t="n">
        <f aca="false">H35/3600</f>
        <v>3.47084166666667</v>
      </c>
      <c r="L35" s="76" t="n">
        <v>183479.224</v>
      </c>
      <c r="M35" s="77" t="n">
        <v>42.3556</v>
      </c>
      <c r="N35" s="77" t="n">
        <v>42.7485</v>
      </c>
      <c r="O35" s="77" t="n">
        <v>44.4767</v>
      </c>
      <c r="P35" s="77" t="n">
        <v>12952.92</v>
      </c>
      <c r="Q35" s="77" t="n">
        <v>166.9</v>
      </c>
      <c r="R35" s="53" t="n">
        <f aca="false">P35/3600</f>
        <v>3.59803333333333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867.99</v>
      </c>
      <c r="I36" s="79" t="n">
        <v>143.72</v>
      </c>
      <c r="J36" s="59" t="n">
        <f aca="false">H36/3600</f>
        <v>3.29666388888889</v>
      </c>
      <c r="L36" s="78" t="n">
        <v>80574.2752</v>
      </c>
      <c r="M36" s="79" t="n">
        <v>37.1519</v>
      </c>
      <c r="N36" s="79" t="n">
        <v>40.8166</v>
      </c>
      <c r="O36" s="79" t="n">
        <v>42.9684</v>
      </c>
      <c r="P36" s="79" t="n">
        <v>12238.94</v>
      </c>
      <c r="Q36" s="79" t="n">
        <v>141.94</v>
      </c>
      <c r="R36" s="59" t="n">
        <f aca="false">P36/3600</f>
        <v>3.39970555555556</v>
      </c>
      <c r="S36" s="55"/>
      <c r="T36" s="61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01.58</v>
      </c>
      <c r="I37" s="79" t="n">
        <v>131.11</v>
      </c>
      <c r="J37" s="59" t="n">
        <f aca="false">H37/3600</f>
        <v>3.08377222222222</v>
      </c>
      <c r="L37" s="78" t="n">
        <v>40991.0976</v>
      </c>
      <c r="M37" s="79" t="n">
        <v>34.6361</v>
      </c>
      <c r="N37" s="79" t="n">
        <v>39.355</v>
      </c>
      <c r="O37" s="79" t="n">
        <v>41.7584</v>
      </c>
      <c r="P37" s="79" t="n">
        <v>11433.63</v>
      </c>
      <c r="Q37" s="79" t="n">
        <v>135.33</v>
      </c>
      <c r="R37" s="59" t="n">
        <f aca="false">P37/3600</f>
        <v>3.17600833333333</v>
      </c>
      <c r="S37" s="55"/>
      <c r="T37" s="61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469.48</v>
      </c>
      <c r="I38" s="81" t="n">
        <v>114.78</v>
      </c>
      <c r="J38" s="66" t="n">
        <f aca="false">H38/3600</f>
        <v>2.90818888888889</v>
      </c>
      <c r="L38" s="80" t="n">
        <v>22059.8992</v>
      </c>
      <c r="M38" s="81" t="n">
        <v>32.2355</v>
      </c>
      <c r="N38" s="81" t="n">
        <v>38.3591</v>
      </c>
      <c r="O38" s="81" t="n">
        <v>40.885</v>
      </c>
      <c r="P38" s="81" t="n">
        <v>10788.5</v>
      </c>
      <c r="Q38" s="81" t="n">
        <v>120.74</v>
      </c>
      <c r="R38" s="66" t="n">
        <f aca="false">P38/3600</f>
        <v>2.99680555555556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5.89</v>
      </c>
      <c r="I39" s="77" t="n">
        <v>27.78</v>
      </c>
      <c r="J39" s="53" t="n">
        <f aca="false">H39/3600</f>
        <v>0.587747222222222</v>
      </c>
      <c r="L39" s="76" t="n">
        <v>21027.4424</v>
      </c>
      <c r="M39" s="77" t="n">
        <v>41.8882</v>
      </c>
      <c r="N39" s="77" t="n">
        <v>43.9863</v>
      </c>
      <c r="O39" s="77" t="n">
        <v>44.6557</v>
      </c>
      <c r="P39" s="77" t="n">
        <v>2183.86</v>
      </c>
      <c r="Q39" s="77" t="n">
        <v>28.61</v>
      </c>
      <c r="R39" s="53" t="n">
        <f aca="false">P39/3600</f>
        <v>0.606627777777778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8.59</v>
      </c>
      <c r="I40" s="79" t="n">
        <v>24.54</v>
      </c>
      <c r="J40" s="59" t="n">
        <f aca="false">H40/3600</f>
        <v>0.546830555555556</v>
      </c>
      <c r="L40" s="78" t="n">
        <v>11226.1072</v>
      </c>
      <c r="M40" s="79" t="n">
        <v>38.4894</v>
      </c>
      <c r="N40" s="79" t="n">
        <v>41.3816</v>
      </c>
      <c r="O40" s="79" t="n">
        <v>41.7943</v>
      </c>
      <c r="P40" s="79" t="n">
        <v>2034.49</v>
      </c>
      <c r="Q40" s="79" t="n">
        <v>25.1</v>
      </c>
      <c r="R40" s="59" t="n">
        <f aca="false">P40/3600</f>
        <v>0.565136111111111</v>
      </c>
      <c r="S40" s="55"/>
      <c r="T40" s="61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47.72</v>
      </c>
      <c r="I41" s="79" t="n">
        <v>22.03</v>
      </c>
      <c r="J41" s="59" t="n">
        <f aca="false">H41/3600</f>
        <v>0.513255555555556</v>
      </c>
      <c r="L41" s="78" t="n">
        <v>5966.352</v>
      </c>
      <c r="M41" s="79" t="n">
        <v>35.5352</v>
      </c>
      <c r="N41" s="79" t="n">
        <v>39.4801</v>
      </c>
      <c r="O41" s="79" t="n">
        <v>39.6964</v>
      </c>
      <c r="P41" s="79" t="n">
        <v>1893.23</v>
      </c>
      <c r="Q41" s="79" t="n">
        <v>21.94</v>
      </c>
      <c r="R41" s="59" t="n">
        <f aca="false">P41/3600</f>
        <v>0.525897222222222</v>
      </c>
      <c r="S41" s="55"/>
      <c r="T41" s="61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8.95</v>
      </c>
      <c r="I42" s="81" t="n">
        <v>18.06</v>
      </c>
      <c r="J42" s="66" t="n">
        <f aca="false">H42/3600</f>
        <v>0.471930555555556</v>
      </c>
      <c r="L42" s="80" t="n">
        <v>3323.296</v>
      </c>
      <c r="M42" s="81" t="n">
        <v>32.9535</v>
      </c>
      <c r="N42" s="81" t="n">
        <v>38.0158</v>
      </c>
      <c r="O42" s="81" t="n">
        <v>38.0363</v>
      </c>
      <c r="P42" s="81" t="n">
        <v>1757.99</v>
      </c>
      <c r="Q42" s="81" t="n">
        <v>19.7</v>
      </c>
      <c r="R42" s="66" t="n">
        <f aca="false">P42/3600</f>
        <v>0.488330555555556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55.78</v>
      </c>
      <c r="I43" s="77" t="n">
        <v>30.22</v>
      </c>
      <c r="J43" s="53" t="n">
        <f aca="false">H43/3600</f>
        <v>0.654383333333333</v>
      </c>
      <c r="L43" s="76" t="n">
        <v>23535.7216</v>
      </c>
      <c r="M43" s="77" t="n">
        <v>41.997</v>
      </c>
      <c r="N43" s="77" t="n">
        <v>44.1414</v>
      </c>
      <c r="O43" s="77" t="n">
        <v>45.5995</v>
      </c>
      <c r="P43" s="77" t="n">
        <v>2421.15</v>
      </c>
      <c r="Q43" s="77" t="n">
        <v>30.51</v>
      </c>
      <c r="R43" s="53" t="n">
        <f aca="false">P43/3600</f>
        <v>0.672541666666667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45.74</v>
      </c>
      <c r="I44" s="79" t="n">
        <v>27.58</v>
      </c>
      <c r="J44" s="59" t="n">
        <f aca="false">H44/3600</f>
        <v>0.623816666666667</v>
      </c>
      <c r="L44" s="78" t="n">
        <v>14024.6096</v>
      </c>
      <c r="M44" s="79" t="n">
        <v>39.1397</v>
      </c>
      <c r="N44" s="79" t="n">
        <v>41.8267</v>
      </c>
      <c r="O44" s="79" t="n">
        <v>43.0468</v>
      </c>
      <c r="P44" s="79" t="n">
        <v>2339.03</v>
      </c>
      <c r="Q44" s="79" t="n">
        <v>29.92</v>
      </c>
      <c r="R44" s="59" t="n">
        <f aca="false">P44/3600</f>
        <v>0.649730555555556</v>
      </c>
      <c r="S44" s="55"/>
      <c r="T44" s="61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8.16</v>
      </c>
      <c r="I45" s="79" t="n">
        <v>25.4</v>
      </c>
      <c r="J45" s="59" t="n">
        <f aca="false">H45/3600</f>
        <v>0.602266666666667</v>
      </c>
      <c r="L45" s="78" t="n">
        <v>8235.1464</v>
      </c>
      <c r="M45" s="79" t="n">
        <v>36.1044</v>
      </c>
      <c r="N45" s="79" t="n">
        <v>39.9768</v>
      </c>
      <c r="O45" s="79" t="n">
        <v>41.0253</v>
      </c>
      <c r="P45" s="79" t="n">
        <v>2225.3</v>
      </c>
      <c r="Q45" s="79" t="n">
        <v>26.4</v>
      </c>
      <c r="R45" s="59" t="n">
        <f aca="false">P45/3600</f>
        <v>0.618138888888889</v>
      </c>
      <c r="S45" s="55"/>
      <c r="T45" s="61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5.48</v>
      </c>
      <c r="I46" s="81" t="n">
        <v>23.02</v>
      </c>
      <c r="J46" s="66" t="n">
        <f aca="false">H46/3600</f>
        <v>0.570966666666667</v>
      </c>
      <c r="L46" s="80" t="n">
        <v>4694.0128</v>
      </c>
      <c r="M46" s="81" t="n">
        <v>33.0137</v>
      </c>
      <c r="N46" s="81" t="n">
        <v>38.5893</v>
      </c>
      <c r="O46" s="81" t="n">
        <v>39.5288</v>
      </c>
      <c r="P46" s="81" t="n">
        <v>2123.74</v>
      </c>
      <c r="Q46" s="81" t="n">
        <v>24.47</v>
      </c>
      <c r="R46" s="66" t="n">
        <f aca="false">P46/3600</f>
        <v>0.589927777777778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8.97</v>
      </c>
      <c r="I47" s="77" t="n">
        <v>31.73</v>
      </c>
      <c r="J47" s="53" t="n">
        <f aca="false">H47/3600</f>
        <v>0.594158333333333</v>
      </c>
      <c r="L47" s="76" t="n">
        <v>44366.6632</v>
      </c>
      <c r="M47" s="77" t="n">
        <v>41.1608</v>
      </c>
      <c r="N47" s="77" t="n">
        <v>42.5947</v>
      </c>
      <c r="O47" s="77" t="n">
        <v>43.4754</v>
      </c>
      <c r="P47" s="77" t="n">
        <v>2238.8</v>
      </c>
      <c r="Q47" s="77" t="n">
        <v>32.42</v>
      </c>
      <c r="R47" s="53" t="n">
        <f aca="false">P47/3600</f>
        <v>0.621888888888889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49.83</v>
      </c>
      <c r="I48" s="79" t="n">
        <v>30.25</v>
      </c>
      <c r="J48" s="59" t="n">
        <f aca="false">H48/3600</f>
        <v>0.597175</v>
      </c>
      <c r="L48" s="78" t="n">
        <v>27453.9568</v>
      </c>
      <c r="M48" s="79" t="n">
        <v>36.9601</v>
      </c>
      <c r="N48" s="79" t="n">
        <v>39.4719</v>
      </c>
      <c r="O48" s="79" t="n">
        <v>40.2993</v>
      </c>
      <c r="P48" s="79" t="n">
        <v>2221.94</v>
      </c>
      <c r="Q48" s="79" t="n">
        <v>30.57</v>
      </c>
      <c r="R48" s="59" t="n">
        <f aca="false">P48/3600</f>
        <v>0.617205555555556</v>
      </c>
      <c r="S48" s="55"/>
      <c r="T48" s="61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68.04</v>
      </c>
      <c r="I49" s="79" t="n">
        <v>27.51</v>
      </c>
      <c r="J49" s="59" t="n">
        <f aca="false">H49/3600</f>
        <v>0.574455555555556</v>
      </c>
      <c r="L49" s="78" t="n">
        <v>16373.4096</v>
      </c>
      <c r="M49" s="79" t="n">
        <v>33.1704</v>
      </c>
      <c r="N49" s="79" t="n">
        <v>37.3838</v>
      </c>
      <c r="O49" s="79" t="n">
        <v>38.1103</v>
      </c>
      <c r="P49" s="79" t="n">
        <v>2118.72</v>
      </c>
      <c r="Q49" s="79" t="n">
        <v>27.5</v>
      </c>
      <c r="R49" s="59" t="n">
        <f aca="false">P49/3600</f>
        <v>0.588533333333333</v>
      </c>
      <c r="S49" s="55"/>
      <c r="T49" s="61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11.36</v>
      </c>
      <c r="I50" s="81" t="n">
        <v>24.32</v>
      </c>
      <c r="J50" s="66" t="n">
        <f aca="false">H50/3600</f>
        <v>0.530933333333333</v>
      </c>
      <c r="L50" s="80" t="n">
        <v>8899.0464</v>
      </c>
      <c r="M50" s="81" t="n">
        <v>29.4774</v>
      </c>
      <c r="N50" s="81" t="n">
        <v>35.9638</v>
      </c>
      <c r="O50" s="81" t="n">
        <v>36.602</v>
      </c>
      <c r="P50" s="81" t="n">
        <v>1972.71</v>
      </c>
      <c r="Q50" s="81" t="n">
        <v>24.63</v>
      </c>
      <c r="R50" s="66" t="n">
        <f aca="false">P50/3600</f>
        <v>0.547975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35.83</v>
      </c>
      <c r="I51" s="77" t="n">
        <v>16.19</v>
      </c>
      <c r="J51" s="53" t="n">
        <f aca="false">H51/3600</f>
        <v>0.371063888888889</v>
      </c>
      <c r="L51" s="76" t="n">
        <v>15238.7256</v>
      </c>
      <c r="M51" s="77" t="n">
        <v>42.4468</v>
      </c>
      <c r="N51" s="77" t="n">
        <v>43.8115</v>
      </c>
      <c r="O51" s="77" t="n">
        <v>44.5899</v>
      </c>
      <c r="P51" s="77" t="n">
        <v>1375.04</v>
      </c>
      <c r="Q51" s="77" t="n">
        <v>16.28</v>
      </c>
      <c r="R51" s="53" t="n">
        <f aca="false">P51/3600</f>
        <v>0.381955555555556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31.06</v>
      </c>
      <c r="I52" s="79" t="n">
        <v>13.9</v>
      </c>
      <c r="J52" s="59" t="n">
        <f aca="false">H52/3600</f>
        <v>0.341961111111111</v>
      </c>
      <c r="L52" s="78" t="n">
        <v>9074.9648</v>
      </c>
      <c r="M52" s="79" t="n">
        <v>39.096</v>
      </c>
      <c r="N52" s="79" t="n">
        <v>40.5099</v>
      </c>
      <c r="O52" s="79" t="n">
        <v>41.8799</v>
      </c>
      <c r="P52" s="79" t="n">
        <v>1267.37</v>
      </c>
      <c r="Q52" s="79" t="n">
        <v>14.65</v>
      </c>
      <c r="R52" s="59" t="n">
        <f aca="false">P52/3600</f>
        <v>0.352047222222222</v>
      </c>
      <c r="S52" s="55"/>
      <c r="T52" s="61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66.91</v>
      </c>
      <c r="I53" s="79" t="n">
        <v>12.96</v>
      </c>
      <c r="J53" s="59" t="n">
        <f aca="false">H53/3600</f>
        <v>0.324141666666667</v>
      </c>
      <c r="L53" s="78" t="n">
        <v>5167.232</v>
      </c>
      <c r="M53" s="79" t="n">
        <v>35.7192</v>
      </c>
      <c r="N53" s="79" t="n">
        <v>38.1768</v>
      </c>
      <c r="O53" s="79" t="n">
        <v>39.9842</v>
      </c>
      <c r="P53" s="79" t="n">
        <v>1183.7</v>
      </c>
      <c r="Q53" s="79" t="n">
        <v>13.3</v>
      </c>
      <c r="R53" s="59" t="n">
        <f aca="false">P53/3600</f>
        <v>0.328805555555556</v>
      </c>
      <c r="S53" s="55"/>
      <c r="T53" s="61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6.19</v>
      </c>
      <c r="I54" s="81" t="n">
        <v>11.59</v>
      </c>
      <c r="J54" s="66" t="n">
        <f aca="false">H54/3600</f>
        <v>0.293386111111111</v>
      </c>
      <c r="L54" s="80" t="n">
        <v>2602.0272</v>
      </c>
      <c r="M54" s="81" t="n">
        <v>32.286</v>
      </c>
      <c r="N54" s="81" t="n">
        <v>36.7474</v>
      </c>
      <c r="O54" s="81" t="n">
        <v>38.5616</v>
      </c>
      <c r="P54" s="81" t="n">
        <v>1090.65</v>
      </c>
      <c r="Q54" s="81" t="n">
        <v>12.18</v>
      </c>
      <c r="R54" s="66" t="n">
        <f aca="false">P54/3600</f>
        <v>0.302958333333333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8.65</v>
      </c>
      <c r="I55" s="77" t="n">
        <v>6.09</v>
      </c>
      <c r="J55" s="53" t="n">
        <f aca="false">H55/3600</f>
        <v>0.132958333333333</v>
      </c>
      <c r="L55" s="76" t="n">
        <v>5347.6104</v>
      </c>
      <c r="M55" s="77" t="n">
        <v>43.0824</v>
      </c>
      <c r="N55" s="77" t="n">
        <v>45.2638</v>
      </c>
      <c r="O55" s="77" t="n">
        <v>45.0858</v>
      </c>
      <c r="P55" s="77" t="n">
        <v>491.53</v>
      </c>
      <c r="Q55" s="77" t="n">
        <v>6.3</v>
      </c>
      <c r="R55" s="53" t="n">
        <f aca="false">P55/3600</f>
        <v>0.136536111111111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62.09</v>
      </c>
      <c r="I56" s="79" t="n">
        <v>5.67</v>
      </c>
      <c r="J56" s="59" t="n">
        <f aca="false">H56/3600</f>
        <v>0.128358333333333</v>
      </c>
      <c r="L56" s="78" t="n">
        <v>3175.3232</v>
      </c>
      <c r="M56" s="79" t="n">
        <v>39.5161</v>
      </c>
      <c r="N56" s="79" t="n">
        <v>42.3184</v>
      </c>
      <c r="O56" s="79" t="n">
        <v>41.8903</v>
      </c>
      <c r="P56" s="79" t="n">
        <v>479.3</v>
      </c>
      <c r="Q56" s="79" t="n">
        <v>5.87</v>
      </c>
      <c r="R56" s="59" t="n">
        <f aca="false">P56/3600</f>
        <v>0.133138888888889</v>
      </c>
      <c r="S56" s="55"/>
      <c r="T56" s="61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40.95</v>
      </c>
      <c r="I57" s="79" t="n">
        <v>5.32</v>
      </c>
      <c r="J57" s="59" t="n">
        <f aca="false">H57/3600</f>
        <v>0.122486111111111</v>
      </c>
      <c r="L57" s="78" t="n">
        <v>1812.6824</v>
      </c>
      <c r="M57" s="79" t="n">
        <v>36.1007</v>
      </c>
      <c r="N57" s="79" t="n">
        <v>40.0711</v>
      </c>
      <c r="O57" s="79" t="n">
        <v>39.4675</v>
      </c>
      <c r="P57" s="79" t="n">
        <v>455.33</v>
      </c>
      <c r="Q57" s="79" t="n">
        <v>5.35</v>
      </c>
      <c r="R57" s="59" t="n">
        <f aca="false">P57/3600</f>
        <v>0.126480555555556</v>
      </c>
      <c r="S57" s="55"/>
      <c r="T57" s="61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13.64</v>
      </c>
      <c r="I58" s="81" t="n">
        <v>4.66</v>
      </c>
      <c r="J58" s="66" t="n">
        <f aca="false">H58/3600</f>
        <v>0.1149</v>
      </c>
      <c r="L58" s="80" t="n">
        <v>1006.8456</v>
      </c>
      <c r="M58" s="81" t="n">
        <v>32.9043</v>
      </c>
      <c r="N58" s="81" t="n">
        <v>38.4927</v>
      </c>
      <c r="O58" s="81" t="n">
        <v>37.7033</v>
      </c>
      <c r="P58" s="81" t="n">
        <v>425.5</v>
      </c>
      <c r="Q58" s="81" t="n">
        <v>4.9</v>
      </c>
      <c r="R58" s="66" t="n">
        <f aca="false">P58/3600</f>
        <v>0.118194444444444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40.31</v>
      </c>
      <c r="I59" s="77" t="n">
        <v>9.23</v>
      </c>
      <c r="J59" s="53" t="n">
        <f aca="false">H59/3600</f>
        <v>0.177863888888889</v>
      </c>
      <c r="L59" s="76" t="n">
        <v>13250.712</v>
      </c>
      <c r="M59" s="77" t="n">
        <v>41.2617</v>
      </c>
      <c r="N59" s="77" t="n">
        <v>43.34</v>
      </c>
      <c r="O59" s="77" t="n">
        <v>44.3172</v>
      </c>
      <c r="P59" s="77" t="n">
        <v>656.65</v>
      </c>
      <c r="Q59" s="77" t="n">
        <v>9.18</v>
      </c>
      <c r="R59" s="53" t="n">
        <f aca="false">P59/3600</f>
        <v>0.182402777777778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2.98</v>
      </c>
      <c r="I60" s="79" t="n">
        <v>8.21</v>
      </c>
      <c r="J60" s="59" t="n">
        <f aca="false">H60/3600</f>
        <v>0.170272222222222</v>
      </c>
      <c r="L60" s="78" t="n">
        <v>8427.9648</v>
      </c>
      <c r="M60" s="79" t="n">
        <v>36.8932</v>
      </c>
      <c r="N60" s="79" t="n">
        <v>40.7031</v>
      </c>
      <c r="O60" s="79" t="n">
        <v>41.7965</v>
      </c>
      <c r="P60" s="79" t="n">
        <v>639.93</v>
      </c>
      <c r="Q60" s="79" t="n">
        <v>8.47</v>
      </c>
      <c r="R60" s="59" t="n">
        <f aca="false">P60/3600</f>
        <v>0.177758333333333</v>
      </c>
      <c r="S60" s="55"/>
      <c r="T60" s="61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97</v>
      </c>
      <c r="I61" s="79" t="n">
        <v>7.45</v>
      </c>
      <c r="J61" s="59" t="n">
        <f aca="false">H61/3600</f>
        <v>0.164436111111111</v>
      </c>
      <c r="L61" s="78" t="n">
        <v>5180.8792</v>
      </c>
      <c r="M61" s="79" t="n">
        <v>33.1318</v>
      </c>
      <c r="N61" s="79" t="n">
        <v>39.0942</v>
      </c>
      <c r="O61" s="79" t="n">
        <v>40.0569</v>
      </c>
      <c r="P61" s="79" t="n">
        <v>612.04</v>
      </c>
      <c r="Q61" s="79" t="n">
        <v>7.67</v>
      </c>
      <c r="R61" s="59" t="n">
        <f aca="false">P61/3600</f>
        <v>0.170011111111111</v>
      </c>
      <c r="S61" s="55"/>
      <c r="T61" s="61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6</v>
      </c>
      <c r="I62" s="81" t="n">
        <v>6.62</v>
      </c>
      <c r="J62" s="66" t="n">
        <f aca="false">H62/3600</f>
        <v>0.152794444444444</v>
      </c>
      <c r="L62" s="80" t="n">
        <v>3067.0904</v>
      </c>
      <c r="M62" s="81" t="n">
        <v>29.6423</v>
      </c>
      <c r="N62" s="81" t="n">
        <v>38.0405</v>
      </c>
      <c r="O62" s="81" t="n">
        <v>38.8384</v>
      </c>
      <c r="P62" s="81" t="n">
        <v>571.14</v>
      </c>
      <c r="Q62" s="81" t="n">
        <v>6.79</v>
      </c>
      <c r="R62" s="66" t="n">
        <f aca="false">P62/3600</f>
        <v>0.15865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43.03</v>
      </c>
      <c r="I63" s="77" t="n">
        <v>7.99</v>
      </c>
      <c r="J63" s="53" t="n">
        <f aca="false">H63/3600</f>
        <v>0.150841666666667</v>
      </c>
      <c r="L63" s="76" t="n">
        <v>11623.6272</v>
      </c>
      <c r="M63" s="77" t="n">
        <v>41.1189</v>
      </c>
      <c r="N63" s="77" t="n">
        <v>42.2633</v>
      </c>
      <c r="O63" s="77" t="n">
        <v>42.9775</v>
      </c>
      <c r="P63" s="77" t="n">
        <v>554.71</v>
      </c>
      <c r="Q63" s="77" t="n">
        <v>8.02</v>
      </c>
      <c r="R63" s="53" t="n">
        <f aca="false">P63/3600</f>
        <v>0.154086111111111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54.21</v>
      </c>
      <c r="I64" s="79" t="n">
        <v>7.75</v>
      </c>
      <c r="J64" s="59" t="n">
        <f aca="false">H64/3600</f>
        <v>0.153947222222222</v>
      </c>
      <c r="L64" s="78" t="n">
        <v>7171.0016</v>
      </c>
      <c r="M64" s="79" t="n">
        <v>36.8428</v>
      </c>
      <c r="N64" s="79" t="n">
        <v>39.2177</v>
      </c>
      <c r="O64" s="79" t="n">
        <v>39.7544</v>
      </c>
      <c r="P64" s="79" t="n">
        <v>570.61</v>
      </c>
      <c r="Q64" s="79" t="n">
        <v>7.88</v>
      </c>
      <c r="R64" s="59" t="n">
        <f aca="false">P64/3600</f>
        <v>0.158502777777778</v>
      </c>
      <c r="S64" s="55"/>
      <c r="T64" s="61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4.41</v>
      </c>
      <c r="I65" s="79" t="n">
        <v>6.72</v>
      </c>
      <c r="J65" s="59" t="n">
        <f aca="false">H65/3600</f>
        <v>0.142891666666667</v>
      </c>
      <c r="L65" s="78" t="n">
        <v>4065.7544</v>
      </c>
      <c r="M65" s="79" t="n">
        <v>32.8696</v>
      </c>
      <c r="N65" s="79" t="n">
        <v>37.0002</v>
      </c>
      <c r="O65" s="79" t="n">
        <v>37.4728</v>
      </c>
      <c r="P65" s="79" t="n">
        <v>531.51</v>
      </c>
      <c r="Q65" s="79" t="n">
        <v>6.87</v>
      </c>
      <c r="R65" s="59" t="n">
        <f aca="false">P65/3600</f>
        <v>0.147641666666667</v>
      </c>
      <c r="S65" s="55"/>
      <c r="T65" s="61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72.15</v>
      </c>
      <c r="I66" s="81" t="n">
        <v>5.88</v>
      </c>
      <c r="J66" s="66" t="n">
        <f aca="false">H66/3600</f>
        <v>0.131152777777778</v>
      </c>
      <c r="L66" s="80" t="n">
        <v>2091.9352</v>
      </c>
      <c r="M66" s="81" t="n">
        <v>29.3173</v>
      </c>
      <c r="N66" s="81" t="n">
        <v>35.4869</v>
      </c>
      <c r="O66" s="81" t="n">
        <v>35.9209</v>
      </c>
      <c r="P66" s="81" t="n">
        <v>484.43</v>
      </c>
      <c r="Q66" s="81" t="n">
        <v>6.07</v>
      </c>
      <c r="R66" s="66" t="n">
        <f aca="false">P66/3600</f>
        <v>0.134563888888889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2.34</v>
      </c>
      <c r="I67" s="77" t="n">
        <v>4.27</v>
      </c>
      <c r="J67" s="53" t="n">
        <f aca="false">H67/3600</f>
        <v>0.0950944444444444</v>
      </c>
      <c r="L67" s="76" t="n">
        <v>4544.0216</v>
      </c>
      <c r="M67" s="77" t="n">
        <v>42.6692</v>
      </c>
      <c r="N67" s="77" t="n">
        <v>43.3277</v>
      </c>
      <c r="O67" s="77" t="n">
        <v>44.1713</v>
      </c>
      <c r="P67" s="77" t="n">
        <v>356.33</v>
      </c>
      <c r="Q67" s="77" t="n">
        <v>4.39</v>
      </c>
      <c r="R67" s="53" t="n">
        <f aca="false">P67/3600</f>
        <v>0.0989805555555556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8.97</v>
      </c>
      <c r="I68" s="79" t="n">
        <v>3.82</v>
      </c>
      <c r="J68" s="59" t="n">
        <f aca="false">H68/3600</f>
        <v>0.0886027777777778</v>
      </c>
      <c r="L68" s="78" t="n">
        <v>2718.8824</v>
      </c>
      <c r="M68" s="79" t="n">
        <v>38.6635</v>
      </c>
      <c r="N68" s="79" t="n">
        <v>40.0188</v>
      </c>
      <c r="O68" s="79" t="n">
        <v>41.2872</v>
      </c>
      <c r="P68" s="79" t="n">
        <v>330.19</v>
      </c>
      <c r="Q68" s="79" t="n">
        <v>3.94</v>
      </c>
      <c r="R68" s="59" t="n">
        <f aca="false">P68/3600</f>
        <v>0.0917194444444445</v>
      </c>
      <c r="S68" s="55"/>
      <c r="T68" s="61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4.98</v>
      </c>
      <c r="I69" s="79" t="n">
        <v>3.54</v>
      </c>
      <c r="J69" s="59" t="n">
        <f aca="false">H69/3600</f>
        <v>0.0819388888888889</v>
      </c>
      <c r="L69" s="78" t="n">
        <v>1493.9304</v>
      </c>
      <c r="M69" s="79" t="n">
        <v>34.8163</v>
      </c>
      <c r="N69" s="79" t="n">
        <v>37.8544</v>
      </c>
      <c r="O69" s="79" t="n">
        <v>39.0492</v>
      </c>
      <c r="P69" s="79" t="n">
        <v>304.4</v>
      </c>
      <c r="Q69" s="79" t="n">
        <v>3.57</v>
      </c>
      <c r="R69" s="59" t="n">
        <f aca="false">P69/3600</f>
        <v>0.0845555555555556</v>
      </c>
      <c r="S69" s="55"/>
      <c r="T69" s="61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9.33</v>
      </c>
      <c r="I70" s="81" t="n">
        <v>3.02</v>
      </c>
      <c r="J70" s="66" t="n">
        <f aca="false">H70/3600</f>
        <v>0.0748138888888889</v>
      </c>
      <c r="L70" s="80" t="n">
        <v>750.2168</v>
      </c>
      <c r="M70" s="81" t="n">
        <v>31.4457</v>
      </c>
      <c r="N70" s="81" t="n">
        <v>36.306</v>
      </c>
      <c r="O70" s="81" t="n">
        <v>37.3588</v>
      </c>
      <c r="P70" s="81" t="n">
        <v>275.65</v>
      </c>
      <c r="Q70" s="81" t="n">
        <v>3.03</v>
      </c>
      <c r="R70" s="66" t="n">
        <f aca="false">P70/3600</f>
        <v>0.0765694444444444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103.61</v>
      </c>
      <c r="I71" s="77" t="n">
        <v>60.62</v>
      </c>
      <c r="J71" s="53" t="n">
        <f aca="false">H71/3600</f>
        <v>1.41766944444444</v>
      </c>
      <c r="L71" s="76" t="n">
        <v>21407.8648</v>
      </c>
      <c r="M71" s="77" t="n">
        <v>44.7246</v>
      </c>
      <c r="N71" s="77" t="n">
        <v>47.431</v>
      </c>
      <c r="O71" s="77" t="n">
        <v>48.3393</v>
      </c>
      <c r="P71" s="77" t="n">
        <v>5277.6</v>
      </c>
      <c r="Q71" s="77" t="n">
        <v>61.84</v>
      </c>
      <c r="R71" s="53" t="n">
        <f aca="false">P71/3600</f>
        <v>1.466</v>
      </c>
      <c r="S71" s="55"/>
      <c r="T71" s="56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60.89</v>
      </c>
      <c r="I72" s="79" t="n">
        <v>54.63</v>
      </c>
      <c r="J72" s="59" t="n">
        <f aca="false">H72/3600</f>
        <v>1.35024722222222</v>
      </c>
      <c r="L72" s="78" t="n">
        <v>12387.4376</v>
      </c>
      <c r="M72" s="79" t="n">
        <v>42.371</v>
      </c>
      <c r="N72" s="79" t="n">
        <v>45.7605</v>
      </c>
      <c r="O72" s="79" t="n">
        <v>46.4506</v>
      </c>
      <c r="P72" s="79" t="n">
        <v>5019.18</v>
      </c>
      <c r="Q72" s="79" t="n">
        <v>56.23</v>
      </c>
      <c r="R72" s="59" t="n">
        <f aca="false">P72/3600</f>
        <v>1.39421666666667</v>
      </c>
      <c r="S72" s="55"/>
      <c r="T72" s="61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84.32</v>
      </c>
      <c r="I73" s="79" t="n">
        <v>50.9</v>
      </c>
      <c r="J73" s="59" t="n">
        <f aca="false">H73/3600</f>
        <v>1.3012</v>
      </c>
      <c r="L73" s="78" t="n">
        <v>7354.5648</v>
      </c>
      <c r="M73" s="79" t="n">
        <v>39.74</v>
      </c>
      <c r="N73" s="79" t="n">
        <v>44.141</v>
      </c>
      <c r="O73" s="79" t="n">
        <v>44.6577</v>
      </c>
      <c r="P73" s="79" t="n">
        <v>4756.01</v>
      </c>
      <c r="Q73" s="79" t="n">
        <v>51.35</v>
      </c>
      <c r="R73" s="59" t="n">
        <f aca="false">P73/3600</f>
        <v>1.32111388888889</v>
      </c>
      <c r="S73" s="55"/>
      <c r="T73" s="61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73.36</v>
      </c>
      <c r="I74" s="81" t="n">
        <v>47.01</v>
      </c>
      <c r="J74" s="66" t="n">
        <f aca="false">H74/3600</f>
        <v>1.2426</v>
      </c>
      <c r="L74" s="80" t="n">
        <v>4387.4624</v>
      </c>
      <c r="M74" s="81" t="n">
        <v>36.8592</v>
      </c>
      <c r="N74" s="81" t="n">
        <v>42.9306</v>
      </c>
      <c r="O74" s="81" t="n">
        <v>43.3302</v>
      </c>
      <c r="P74" s="81" t="n">
        <v>4609.24</v>
      </c>
      <c r="Q74" s="81" t="n">
        <v>48.55</v>
      </c>
      <c r="R74" s="66" t="n">
        <f aca="false">P74/3600</f>
        <v>1.28034444444444</v>
      </c>
      <c r="S74" s="55"/>
      <c r="T74" s="68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2.22</v>
      </c>
      <c r="I75" s="77" t="n">
        <v>58.57</v>
      </c>
      <c r="J75" s="53" t="n">
        <f aca="false">H75/3600</f>
        <v>1.36450555555556</v>
      </c>
      <c r="L75" s="76" t="n">
        <v>22086.5264</v>
      </c>
      <c r="M75" s="77" t="n">
        <v>44.6867</v>
      </c>
      <c r="N75" s="77" t="n">
        <v>48.6928</v>
      </c>
      <c r="O75" s="77" t="n">
        <v>48.4986</v>
      </c>
      <c r="P75" s="77" t="n">
        <v>5097.33</v>
      </c>
      <c r="Q75" s="77" t="n">
        <v>58.31</v>
      </c>
      <c r="R75" s="53" t="n">
        <f aca="false">P75/3600</f>
        <v>1.415925</v>
      </c>
      <c r="S75" s="55"/>
      <c r="T75" s="56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717.15</v>
      </c>
      <c r="I76" s="79" t="n">
        <v>53.69</v>
      </c>
      <c r="J76" s="59" t="n">
        <f aca="false">H76/3600</f>
        <v>1.31031944444444</v>
      </c>
      <c r="L76" s="78" t="n">
        <v>13372.0616</v>
      </c>
      <c r="M76" s="79" t="n">
        <v>42.3319</v>
      </c>
      <c r="N76" s="79" t="n">
        <v>46.9899</v>
      </c>
      <c r="O76" s="79" t="n">
        <v>46.2168</v>
      </c>
      <c r="P76" s="79" t="n">
        <v>4913.91</v>
      </c>
      <c r="Q76" s="79" t="n">
        <v>54.89</v>
      </c>
      <c r="R76" s="59" t="n">
        <f aca="false">P76/3600</f>
        <v>1.364975</v>
      </c>
      <c r="S76" s="55"/>
      <c r="T76" s="61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608.95</v>
      </c>
      <c r="I77" s="79" t="n">
        <v>50.56</v>
      </c>
      <c r="J77" s="59" t="n">
        <f aca="false">H77/3600</f>
        <v>1.28026388888889</v>
      </c>
      <c r="L77" s="78" t="n">
        <v>8286.1288</v>
      </c>
      <c r="M77" s="79" t="n">
        <v>39.659</v>
      </c>
      <c r="N77" s="79" t="n">
        <v>45.6426</v>
      </c>
      <c r="O77" s="79" t="n">
        <v>44.0664</v>
      </c>
      <c r="P77" s="79" t="n">
        <v>4748.47</v>
      </c>
      <c r="Q77" s="79" t="n">
        <v>52.07</v>
      </c>
      <c r="R77" s="59" t="n">
        <f aca="false">P77/3600</f>
        <v>1.31901944444444</v>
      </c>
      <c r="S77" s="55"/>
      <c r="T77" s="61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68.74</v>
      </c>
      <c r="I78" s="81" t="n">
        <v>47.05</v>
      </c>
      <c r="J78" s="66" t="n">
        <f aca="false">H78/3600</f>
        <v>1.24131666666667</v>
      </c>
      <c r="L78" s="80" t="n">
        <v>4984.3416</v>
      </c>
      <c r="M78" s="81" t="n">
        <v>36.5548</v>
      </c>
      <c r="N78" s="81" t="n">
        <v>44.6516</v>
      </c>
      <c r="O78" s="81" t="n">
        <v>42.6272</v>
      </c>
      <c r="P78" s="81" t="n">
        <v>4589.16</v>
      </c>
      <c r="Q78" s="81" t="n">
        <v>49.71</v>
      </c>
      <c r="R78" s="66" t="n">
        <f aca="false">P78/3600</f>
        <v>1.27476666666667</v>
      </c>
      <c r="S78" s="55"/>
      <c r="T78" s="68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32.88</v>
      </c>
      <c r="I79" s="77" t="n">
        <v>58.77</v>
      </c>
      <c r="J79" s="53" t="n">
        <f aca="false">H79/3600</f>
        <v>1.37024444444444</v>
      </c>
      <c r="L79" s="76" t="n">
        <v>23593.1248</v>
      </c>
      <c r="M79" s="77" t="n">
        <v>44.7032</v>
      </c>
      <c r="N79" s="77" t="n">
        <v>48.6457</v>
      </c>
      <c r="O79" s="77" t="n">
        <v>48.8322</v>
      </c>
      <c r="P79" s="77" t="n">
        <v>5145.44</v>
      </c>
      <c r="Q79" s="77" t="n">
        <v>59.52</v>
      </c>
      <c r="R79" s="53" t="n">
        <f aca="false">P79/3600</f>
        <v>1.42928888888889</v>
      </c>
      <c r="S79" s="55"/>
      <c r="T79" s="56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80.54</v>
      </c>
      <c r="I80" s="79" t="n">
        <v>53.6</v>
      </c>
      <c r="J80" s="59" t="n">
        <f aca="false">H80/3600</f>
        <v>1.30015</v>
      </c>
      <c r="L80" s="78" t="n">
        <v>13449.808</v>
      </c>
      <c r="M80" s="79" t="n">
        <v>42.0056</v>
      </c>
      <c r="N80" s="79" t="n">
        <v>46.7063</v>
      </c>
      <c r="O80" s="79" t="n">
        <v>46.888</v>
      </c>
      <c r="P80" s="79" t="n">
        <v>4870.96</v>
      </c>
      <c r="Q80" s="79" t="n">
        <v>54.42</v>
      </c>
      <c r="R80" s="59" t="n">
        <f aca="false">P80/3600</f>
        <v>1.35304444444444</v>
      </c>
      <c r="S80" s="55"/>
      <c r="T80" s="61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56.85</v>
      </c>
      <c r="I81" s="79" t="n">
        <v>50.9</v>
      </c>
      <c r="J81" s="59" t="n">
        <f aca="false">H81/3600</f>
        <v>1.26579166666667</v>
      </c>
      <c r="L81" s="78" t="n">
        <v>7683.3184</v>
      </c>
      <c r="M81" s="79" t="n">
        <v>39.2503</v>
      </c>
      <c r="N81" s="79" t="n">
        <v>44.913</v>
      </c>
      <c r="O81" s="79" t="n">
        <v>45.0796</v>
      </c>
      <c r="P81" s="79" t="n">
        <v>4704.79</v>
      </c>
      <c r="Q81" s="79" t="n">
        <v>53.01</v>
      </c>
      <c r="R81" s="59" t="n">
        <f aca="false">P81/3600</f>
        <v>1.30688611111111</v>
      </c>
      <c r="S81" s="55"/>
      <c r="T81" s="61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71</v>
      </c>
      <c r="I82" s="81" t="n">
        <v>46.51</v>
      </c>
      <c r="J82" s="66" t="n">
        <f aca="false">H82/3600</f>
        <v>1.232975</v>
      </c>
      <c r="L82" s="80" t="n">
        <v>4344.0688</v>
      </c>
      <c r="M82" s="81" t="n">
        <v>36.4364</v>
      </c>
      <c r="N82" s="81" t="n">
        <v>43.5623</v>
      </c>
      <c r="O82" s="81" t="n">
        <v>43.6848</v>
      </c>
      <c r="P82" s="81" t="n">
        <v>4609.88</v>
      </c>
      <c r="Q82" s="81" t="n">
        <v>48.54</v>
      </c>
      <c r="R82" s="66" t="n">
        <f aca="false">P82/3600</f>
        <v>1.28052222222222</v>
      </c>
      <c r="S82" s="55"/>
      <c r="T82" s="68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7</v>
      </c>
      <c r="I83" s="77" t="n">
        <v>27.82</v>
      </c>
      <c r="J83" s="53" t="n">
        <f aca="false">H83/3600</f>
        <v>0.568611111111111</v>
      </c>
      <c r="L83" s="76" t="n">
        <v>22944.6072</v>
      </c>
      <c r="M83" s="77" t="n">
        <v>42.0745</v>
      </c>
      <c r="N83" s="77" t="n">
        <v>43.8944</v>
      </c>
      <c r="O83" s="77" t="n">
        <v>44.5028</v>
      </c>
      <c r="P83" s="77" t="n">
        <v>2149.32</v>
      </c>
      <c r="Q83" s="77" t="n">
        <v>29.08</v>
      </c>
      <c r="R83" s="53" t="n">
        <f aca="false">P83/3600</f>
        <v>0.597033333333333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45.78</v>
      </c>
      <c r="I84" s="79" t="n">
        <v>24.47</v>
      </c>
      <c r="J84" s="59" t="n">
        <f aca="false">H84/3600</f>
        <v>0.540494444444444</v>
      </c>
      <c r="L84" s="78" t="n">
        <v>13036.3768</v>
      </c>
      <c r="M84" s="79" t="n">
        <v>38.6317</v>
      </c>
      <c r="N84" s="79" t="n">
        <v>40.9562</v>
      </c>
      <c r="O84" s="79" t="n">
        <v>41.3585</v>
      </c>
      <c r="P84" s="79" t="n">
        <v>2012.3</v>
      </c>
      <c r="Q84" s="79" t="n">
        <v>25.2</v>
      </c>
      <c r="R84" s="59" t="n">
        <f aca="false">P84/3600</f>
        <v>0.558972222222222</v>
      </c>
      <c r="S84" s="55"/>
      <c r="T84" s="61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7.65</v>
      </c>
      <c r="I85" s="79" t="n">
        <v>21.81</v>
      </c>
      <c r="J85" s="59" t="n">
        <f aca="false">H85/3600</f>
        <v>0.510458333333333</v>
      </c>
      <c r="L85" s="78" t="n">
        <v>7398.4112</v>
      </c>
      <c r="M85" s="79" t="n">
        <v>35.5385</v>
      </c>
      <c r="N85" s="79" t="n">
        <v>38.7768</v>
      </c>
      <c r="O85" s="79" t="n">
        <v>39.0097</v>
      </c>
      <c r="P85" s="79" t="n">
        <v>2054.24</v>
      </c>
      <c r="Q85" s="79" t="n">
        <v>25.25</v>
      </c>
      <c r="R85" s="59" t="n">
        <f aca="false">P85/3600</f>
        <v>0.570622222222222</v>
      </c>
      <c r="S85" s="55"/>
      <c r="T85" s="61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8.59</v>
      </c>
      <c r="I86" s="81" t="n">
        <v>19.11</v>
      </c>
      <c r="J86" s="66" t="n">
        <f aca="false">H86/3600</f>
        <v>0.480163888888889</v>
      </c>
      <c r="L86" s="80" t="n">
        <v>4344.0488</v>
      </c>
      <c r="M86" s="81" t="n">
        <v>32.6941</v>
      </c>
      <c r="N86" s="81" t="n">
        <v>37.1407</v>
      </c>
      <c r="O86" s="81" t="n">
        <v>37.2265</v>
      </c>
      <c r="P86" s="81" t="n">
        <v>1786.45</v>
      </c>
      <c r="Q86" s="81" t="n">
        <v>20.09</v>
      </c>
      <c r="R86" s="66" t="n">
        <f aca="false">P86/3600</f>
        <v>0.496236111111111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4.75</v>
      </c>
      <c r="I87" s="77" t="n">
        <v>47.78</v>
      </c>
      <c r="J87" s="53" t="n">
        <f aca="false">H87/3600</f>
        <v>0.992986111111111</v>
      </c>
      <c r="L87" s="76" t="n">
        <v>24494.6578</v>
      </c>
      <c r="M87" s="77" t="n">
        <v>44.7692</v>
      </c>
      <c r="N87" s="77" t="n">
        <v>46.6533</v>
      </c>
      <c r="O87" s="77" t="n">
        <v>46.968</v>
      </c>
      <c r="P87" s="77" t="n">
        <v>3728.49</v>
      </c>
      <c r="Q87" s="77" t="n">
        <v>48.69</v>
      </c>
      <c r="R87" s="53" t="n">
        <f aca="false">P87/3600</f>
        <v>1.03569166666667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67.54</v>
      </c>
      <c r="I88" s="79" t="n">
        <v>43.01</v>
      </c>
      <c r="J88" s="59" t="n">
        <f aca="false">H88/3600</f>
        <v>0.935427777777778</v>
      </c>
      <c r="L88" s="78" t="n">
        <v>16440.4368</v>
      </c>
      <c r="M88" s="79" t="n">
        <v>40.8047</v>
      </c>
      <c r="N88" s="79" t="n">
        <v>43.4347</v>
      </c>
      <c r="O88" s="79" t="n">
        <v>43.7139</v>
      </c>
      <c r="P88" s="79" t="n">
        <v>3525.87</v>
      </c>
      <c r="Q88" s="79" t="n">
        <v>44.86</v>
      </c>
      <c r="R88" s="59" t="n">
        <f aca="false">P88/3600</f>
        <v>0.979408333333333</v>
      </c>
      <c r="S88" s="55"/>
      <c r="T88" s="61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66</v>
      </c>
      <c r="I89" s="79" t="n">
        <v>39.61</v>
      </c>
      <c r="J89" s="59" t="n">
        <f aca="false">H89/3600</f>
        <v>0.881572222222222</v>
      </c>
      <c r="L89" s="78" t="n">
        <v>10755.5746</v>
      </c>
      <c r="M89" s="79" t="n">
        <v>37.0333</v>
      </c>
      <c r="N89" s="79" t="n">
        <v>41.0245</v>
      </c>
      <c r="O89" s="79" t="n">
        <v>40.9822</v>
      </c>
      <c r="P89" s="79" t="n">
        <v>3282.33</v>
      </c>
      <c r="Q89" s="79" t="n">
        <v>41.58</v>
      </c>
      <c r="R89" s="59" t="n">
        <f aca="false">P89/3600</f>
        <v>0.911758333333333</v>
      </c>
      <c r="S89" s="55"/>
      <c r="T89" s="61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33.81</v>
      </c>
      <c r="I90" s="81" t="n">
        <v>38.73</v>
      </c>
      <c r="J90" s="66" t="n">
        <f aca="false">H90/3600</f>
        <v>0.842725</v>
      </c>
      <c r="L90" s="80" t="n">
        <v>6910.1338</v>
      </c>
      <c r="M90" s="81" t="n">
        <v>33.4121</v>
      </c>
      <c r="N90" s="81" t="n">
        <v>39.3496</v>
      </c>
      <c r="O90" s="81" t="n">
        <v>38.762</v>
      </c>
      <c r="P90" s="81" t="n">
        <v>3162.02</v>
      </c>
      <c r="Q90" s="81" t="n">
        <v>41.99</v>
      </c>
      <c r="R90" s="66" t="n">
        <f aca="false">P90/3600</f>
        <v>0.878338888888889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36.1</v>
      </c>
      <c r="I91" s="77" t="n">
        <v>36.43</v>
      </c>
      <c r="J91" s="53" t="n">
        <f aca="false">H91/3600</f>
        <v>0.760027777777778</v>
      </c>
      <c r="L91" s="76" t="n">
        <v>38021.1192</v>
      </c>
      <c r="M91" s="77" t="n">
        <v>46.267</v>
      </c>
      <c r="N91" s="77" t="n">
        <v>44.8584</v>
      </c>
      <c r="O91" s="77" t="n">
        <v>44.9775</v>
      </c>
      <c r="P91" s="77" t="n">
        <v>2785.13</v>
      </c>
      <c r="Q91" s="77" t="n">
        <v>37.03</v>
      </c>
      <c r="R91" s="53" t="n">
        <f aca="false">P91/3600</f>
        <v>0.773647222222222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62.57</v>
      </c>
      <c r="I92" s="79" t="n">
        <v>33.86</v>
      </c>
      <c r="J92" s="59" t="n">
        <f aca="false">H92/3600</f>
        <v>0.739602777777778</v>
      </c>
      <c r="L92" s="78" t="n">
        <v>28570.3832</v>
      </c>
      <c r="M92" s="79" t="n">
        <v>41.8875</v>
      </c>
      <c r="N92" s="79" t="n">
        <v>40.9056</v>
      </c>
      <c r="O92" s="79" t="n">
        <v>41.2991</v>
      </c>
      <c r="P92" s="79" t="n">
        <v>2744.42</v>
      </c>
      <c r="Q92" s="79" t="n">
        <v>35.36</v>
      </c>
      <c r="R92" s="59" t="n">
        <f aca="false">P92/3600</f>
        <v>0.762338888888889</v>
      </c>
      <c r="S92" s="55"/>
      <c r="T92" s="61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607.51</v>
      </c>
      <c r="I93" s="79" t="n">
        <v>32.08</v>
      </c>
      <c r="J93" s="59" t="n">
        <f aca="false">H93/3600</f>
        <v>0.724308333333333</v>
      </c>
      <c r="L93" s="78" t="n">
        <v>21478.8296</v>
      </c>
      <c r="M93" s="79" t="n">
        <v>37.3195</v>
      </c>
      <c r="N93" s="79" t="n">
        <v>38.88</v>
      </c>
      <c r="O93" s="79" t="n">
        <v>39.4039</v>
      </c>
      <c r="P93" s="79" t="n">
        <v>2668.77</v>
      </c>
      <c r="Q93" s="79" t="n">
        <v>33.24</v>
      </c>
      <c r="R93" s="59" t="n">
        <f aca="false">P93/3600</f>
        <v>0.741325</v>
      </c>
      <c r="S93" s="55"/>
      <c r="T93" s="61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4.45</v>
      </c>
      <c r="I94" s="81" t="n">
        <v>32.17</v>
      </c>
      <c r="J94" s="66" t="n">
        <f aca="false">H94/3600</f>
        <v>0.695680555555556</v>
      </c>
      <c r="L94" s="80" t="n">
        <v>15425.0928</v>
      </c>
      <c r="M94" s="81" t="n">
        <v>32.5103</v>
      </c>
      <c r="N94" s="81" t="n">
        <v>37.7441</v>
      </c>
      <c r="O94" s="81" t="n">
        <v>38.0132</v>
      </c>
      <c r="P94" s="81" t="n">
        <v>2584.9</v>
      </c>
      <c r="Q94" s="81" t="n">
        <v>31.56</v>
      </c>
      <c r="R94" s="66" t="n">
        <f aca="false">P94/3600</f>
        <v>0.718027777777778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5.52</v>
      </c>
      <c r="I95" s="77" t="n">
        <v>39.52</v>
      </c>
      <c r="J95" s="53" t="n">
        <f aca="false">H95/3600</f>
        <v>0.873755555555556</v>
      </c>
      <c r="L95" s="76" t="n">
        <v>5381.6141</v>
      </c>
      <c r="M95" s="77" t="n">
        <v>50.4677</v>
      </c>
      <c r="N95" s="77" t="n">
        <v>53.4979</v>
      </c>
      <c r="O95" s="77" t="n">
        <v>54.3597</v>
      </c>
      <c r="P95" s="77" t="n">
        <v>3259.38</v>
      </c>
      <c r="Q95" s="77" t="n">
        <v>41.54</v>
      </c>
      <c r="R95" s="53" t="n">
        <f aca="false">P95/3600</f>
        <v>0.905383333333333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5.68</v>
      </c>
      <c r="I96" s="79" t="n">
        <v>39.18</v>
      </c>
      <c r="J96" s="59" t="n">
        <f aca="false">H96/3600</f>
        <v>0.879355555555556</v>
      </c>
      <c r="L96" s="78" t="n">
        <v>3620.0483</v>
      </c>
      <c r="M96" s="79" t="n">
        <v>47.0034</v>
      </c>
      <c r="N96" s="79" t="n">
        <v>50.1737</v>
      </c>
      <c r="O96" s="79" t="n">
        <v>51.2951</v>
      </c>
      <c r="P96" s="79" t="n">
        <v>3257.44</v>
      </c>
      <c r="Q96" s="79" t="n">
        <v>41.05</v>
      </c>
      <c r="R96" s="59" t="n">
        <f aca="false">P96/3600</f>
        <v>0.904844444444445</v>
      </c>
      <c r="S96" s="55"/>
      <c r="T96" s="61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15.02</v>
      </c>
      <c r="I97" s="79" t="n">
        <v>38.78</v>
      </c>
      <c r="J97" s="59" t="n">
        <f aca="false">H97/3600</f>
        <v>0.865283333333333</v>
      </c>
      <c r="L97" s="78" t="n">
        <v>2440.5014</v>
      </c>
      <c r="M97" s="79" t="n">
        <v>43.4466</v>
      </c>
      <c r="N97" s="79" t="n">
        <v>47.7543</v>
      </c>
      <c r="O97" s="79" t="n">
        <v>49.0105</v>
      </c>
      <c r="P97" s="79" t="n">
        <v>3228.65</v>
      </c>
      <c r="Q97" s="79" t="n">
        <v>40.01</v>
      </c>
      <c r="R97" s="59" t="n">
        <f aca="false">P97/3600</f>
        <v>0.896847222222222</v>
      </c>
      <c r="S97" s="55"/>
      <c r="T97" s="61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50.1</v>
      </c>
      <c r="I98" s="81" t="n">
        <v>38.02</v>
      </c>
      <c r="J98" s="66" t="n">
        <f aca="false">H98/3600</f>
        <v>0.84725</v>
      </c>
      <c r="L98" s="80" t="n">
        <v>1616.9798</v>
      </c>
      <c r="M98" s="81" t="n">
        <v>39.6825</v>
      </c>
      <c r="N98" s="81" t="n">
        <v>45.8852</v>
      </c>
      <c r="O98" s="81" t="n">
        <v>47.3276</v>
      </c>
      <c r="P98" s="81" t="n">
        <v>3137.91</v>
      </c>
      <c r="Q98" s="81" t="n">
        <v>38.03</v>
      </c>
      <c r="R98" s="66" t="n">
        <f aca="false">P98/3600</f>
        <v>0.871641666666667</v>
      </c>
      <c r="S98" s="55"/>
      <c r="T98" s="61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85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85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85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85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86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6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35.0323339538813</v>
      </c>
      <c r="J106" s="87" t="n">
        <f aca="false">GEOMEAN(J3:J98)</f>
        <v>0.825966140376725</v>
      </c>
      <c r="Q106" s="87" t="n">
        <f aca="false">GEOMEAN(Q3:Q98)</f>
        <v>35.9648551617313</v>
      </c>
      <c r="R106" s="87" t="n">
        <f aca="false">GEOMEAN(R3:R98)</f>
        <v>0.852605096092016</v>
      </c>
      <c r="T106" s="88"/>
    </row>
    <row r="107" customFormat="false" ht="12" hidden="false" customHeight="false" outlineLevel="0" collapsed="false">
      <c r="B107" s="1" t="s">
        <v>96</v>
      </c>
      <c r="Q107" s="89" t="n">
        <f aca="false">Q106/I106</f>
        <v>1.02661887184216</v>
      </c>
      <c r="R107" s="89" t="n">
        <f aca="false">R106/J106</f>
        <v>1.03225187379127</v>
      </c>
      <c r="T107" s="88"/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38052777777778</v>
      </c>
      <c r="J108" s="87" t="n">
        <f aca="false">SUM(J3:J98)</f>
        <v>121.291455555556</v>
      </c>
      <c r="Q108" s="87" t="n">
        <f aca="false">SUM(Q3:Q98)/3600</f>
        <v>1.41217777777778</v>
      </c>
      <c r="R108" s="87" t="n">
        <f aca="false">SUM(R3:R98)</f>
        <v>125.158088888889</v>
      </c>
      <c r="T108" s="88"/>
    </row>
    <row r="109" customFormat="false" ht="12" hidden="false" customHeight="false" outlineLevel="0" collapsed="false">
      <c r="T109" s="88"/>
    </row>
    <row r="110" customFormat="false" ht="12" hidden="false" customHeight="false" outlineLevel="0" collapsed="false">
      <c r="T110" s="88"/>
    </row>
    <row r="111" customFormat="false" ht="12.75" hidden="false" customHeight="false" outlineLevel="0" collapsed="false">
      <c r="B111" s="1" t="s">
        <v>98</v>
      </c>
      <c r="T111" s="86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86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30.9119700894625</v>
      </c>
      <c r="J113" s="87" t="n">
        <f aca="false">GEOMEAN(J3:J10,J19:J82)</f>
        <v>0.726618694961559</v>
      </c>
      <c r="Q113" s="87" t="n">
        <f aca="false">GEOMEAN(Q3:Q10,Q19:Q82)</f>
        <v>31.6653883879082</v>
      </c>
      <c r="R113" s="87" t="n">
        <f aca="false">GEOMEAN(R3:R10,R19:R82)</f>
        <v>0.748775515557125</v>
      </c>
      <c r="T113" s="88"/>
    </row>
    <row r="114" customFormat="false" ht="12" hidden="false" customHeight="false" outlineLevel="0" collapsed="false">
      <c r="B114" s="1" t="s">
        <v>96</v>
      </c>
      <c r="Q114" s="89" t="n">
        <f aca="false">Q113/I113</f>
        <v>1.02437302754451</v>
      </c>
      <c r="R114" s="89" t="n">
        <f aca="false">R113/J113</f>
        <v>1.03049305054935</v>
      </c>
      <c r="T114" s="88"/>
    </row>
    <row r="115" customFormat="false" ht="12" hidden="false" customHeight="false" outlineLevel="0" collapsed="false">
      <c r="I115" s="87"/>
      <c r="J115" s="87"/>
      <c r="Q115" s="87"/>
      <c r="R115" s="87"/>
      <c r="T115" s="88"/>
    </row>
    <row r="116" customFormat="false" ht="12" hidden="false" customHeight="false" outlineLevel="0" collapsed="false">
      <c r="T116" s="88"/>
    </row>
    <row r="117" customFormat="false" ht="12" hidden="false" customHeight="false" outlineLevel="0" collapsed="false">
      <c r="T117" s="88"/>
    </row>
    <row r="118" customFormat="false" ht="12" hidden="false" customHeight="false" outlineLevel="0" collapsed="false">
      <c r="T118" s="88"/>
    </row>
    <row r="119" customFormat="false" ht="12" hidden="false" customHeight="false" outlineLevel="0" collapsed="false">
      <c r="T119" s="88"/>
    </row>
    <row r="120" customFormat="false" ht="12" hidden="false" customHeight="false" outlineLevel="0" collapsed="false">
      <c r="T120" s="88"/>
    </row>
    <row r="121" customFormat="false" ht="12" hidden="false" customHeight="false" outlineLevel="0" collapsed="false">
      <c r="T121" s="88"/>
    </row>
    <row r="122" customFormat="false" ht="12" hidden="false" customHeight="false" outlineLevel="0" collapsed="false">
      <c r="T122" s="88"/>
    </row>
    <row r="123" customFormat="false" ht="12" hidden="false" customHeight="false" outlineLevel="0" collapsed="false">
      <c r="T123" s="88"/>
    </row>
    <row r="124" customFormat="false" ht="12" hidden="false" customHeight="false" outlineLevel="0" collapsed="false">
      <c r="T124" s="88"/>
    </row>
    <row r="125" customFormat="false" ht="12" hidden="false" customHeight="false" outlineLevel="0" collapsed="false">
      <c r="T125" s="88"/>
    </row>
    <row r="126" customFormat="false" ht="12" hidden="false" customHeight="false" outlineLevel="0" collapsed="false">
      <c r="T126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18552.43</v>
      </c>
      <c r="I3" s="52" t="n">
        <v>39.65</v>
      </c>
      <c r="J3" s="53" t="n">
        <f aca="false">H3/3600</f>
        <v>5.15345277777778</v>
      </c>
      <c r="L3" s="51" t="n">
        <v>13223.0432</v>
      </c>
      <c r="M3" s="52" t="n">
        <v>41.7743</v>
      </c>
      <c r="N3" s="52" t="n">
        <v>41.5543</v>
      </c>
      <c r="O3" s="52" t="n">
        <v>44.2346</v>
      </c>
      <c r="P3" s="52" t="n">
        <v>18521.26</v>
      </c>
      <c r="Q3" s="52" t="n">
        <v>39.51</v>
      </c>
      <c r="R3" s="54" t="n">
        <f aca="false">P3/3600</f>
        <v>5.14479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6470.32</v>
      </c>
      <c r="I4" s="58" t="n">
        <v>35.85</v>
      </c>
      <c r="J4" s="59" t="n">
        <f aca="false">H4/3600</f>
        <v>4.57508888888889</v>
      </c>
      <c r="L4" s="57" t="n">
        <v>5304.6688</v>
      </c>
      <c r="M4" s="58" t="n">
        <v>39.2977</v>
      </c>
      <c r="N4" s="58" t="n">
        <v>39.897</v>
      </c>
      <c r="O4" s="58" t="n">
        <v>42.3432</v>
      </c>
      <c r="P4" s="58" t="n">
        <v>16452.97</v>
      </c>
      <c r="Q4" s="58" t="n">
        <v>36.5</v>
      </c>
      <c r="R4" s="60" t="n">
        <f aca="false">P4/3600</f>
        <v>4.57026944444444</v>
      </c>
      <c r="S4" s="55"/>
      <c r="T4" s="63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5249.09</v>
      </c>
      <c r="I5" s="58" t="n">
        <v>31.19</v>
      </c>
      <c r="J5" s="59" t="n">
        <f aca="false">H5/3600</f>
        <v>4.23585833333333</v>
      </c>
      <c r="L5" s="57" t="n">
        <v>2536.088</v>
      </c>
      <c r="M5" s="58" t="n">
        <v>36.7594</v>
      </c>
      <c r="N5" s="58" t="n">
        <v>38.6357</v>
      </c>
      <c r="O5" s="58" t="n">
        <v>40.8734</v>
      </c>
      <c r="P5" s="58" t="n">
        <v>15202.05</v>
      </c>
      <c r="Q5" s="58" t="n">
        <v>29.67</v>
      </c>
      <c r="R5" s="60" t="n">
        <f aca="false">P5/3600</f>
        <v>4.22279166666667</v>
      </c>
      <c r="S5" s="55"/>
      <c r="T5" s="63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14577.95</v>
      </c>
      <c r="I6" s="65" t="n">
        <v>29.83</v>
      </c>
      <c r="J6" s="66" t="n">
        <f aca="false">H6/3600</f>
        <v>4.04943055555556</v>
      </c>
      <c r="L6" s="64" t="n">
        <v>1317.9696</v>
      </c>
      <c r="M6" s="65" t="n">
        <v>34.1124</v>
      </c>
      <c r="N6" s="65" t="n">
        <v>37.6709</v>
      </c>
      <c r="O6" s="65" t="n">
        <v>39.8084</v>
      </c>
      <c r="P6" s="65" t="n">
        <v>14501.4</v>
      </c>
      <c r="Q6" s="65" t="n">
        <v>29.32</v>
      </c>
      <c r="R6" s="67" t="n">
        <f aca="false">P6/3600</f>
        <v>4.02816666666667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5958.44</v>
      </c>
      <c r="I7" s="52" t="n">
        <v>55.53</v>
      </c>
      <c r="J7" s="53" t="n">
        <f aca="false">H7/3600</f>
        <v>7.21067777777778</v>
      </c>
      <c r="L7" s="51" t="n">
        <v>33056.1152</v>
      </c>
      <c r="M7" s="52" t="n">
        <v>40.4092</v>
      </c>
      <c r="N7" s="52" t="n">
        <v>45.0253</v>
      </c>
      <c r="O7" s="52" t="n">
        <v>44.6938</v>
      </c>
      <c r="P7" s="52" t="n">
        <v>25957.73</v>
      </c>
      <c r="Q7" s="52" t="n">
        <v>55.52</v>
      </c>
      <c r="R7" s="54" t="n">
        <f aca="false">P7/3600</f>
        <v>7.2104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2832.38</v>
      </c>
      <c r="I8" s="58" t="n">
        <v>47.84</v>
      </c>
      <c r="J8" s="59" t="n">
        <f aca="false">H8/3600</f>
        <v>6.34232777777778</v>
      </c>
      <c r="L8" s="57" t="n">
        <v>15737.5824</v>
      </c>
      <c r="M8" s="58" t="n">
        <v>37.4475</v>
      </c>
      <c r="N8" s="58" t="n">
        <v>43.1626</v>
      </c>
      <c r="O8" s="58" t="n">
        <v>43.3573</v>
      </c>
      <c r="P8" s="58" t="n">
        <v>22866.64</v>
      </c>
      <c r="Q8" s="58" t="n">
        <v>48.13</v>
      </c>
      <c r="R8" s="60" t="n">
        <f aca="false">P8/3600</f>
        <v>6.35184444444445</v>
      </c>
      <c r="S8" s="55"/>
      <c r="T8" s="63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0699.65</v>
      </c>
      <c r="I9" s="58" t="n">
        <v>44.46</v>
      </c>
      <c r="J9" s="59" t="n">
        <f aca="false">H9/3600</f>
        <v>5.74990277777778</v>
      </c>
      <c r="L9" s="57" t="n">
        <v>8263.9104</v>
      </c>
      <c r="M9" s="58" t="n">
        <v>34.5161</v>
      </c>
      <c r="N9" s="58" t="n">
        <v>41.586</v>
      </c>
      <c r="O9" s="58" t="n">
        <v>42.0988</v>
      </c>
      <c r="P9" s="58" t="n">
        <v>20671.27</v>
      </c>
      <c r="Q9" s="58" t="n">
        <v>44.97</v>
      </c>
      <c r="R9" s="60" t="n">
        <f aca="false">P9/3600</f>
        <v>5.74201944444445</v>
      </c>
      <c r="S9" s="55"/>
      <c r="T9" s="63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19137.47</v>
      </c>
      <c r="I10" s="65" t="n">
        <v>41.24</v>
      </c>
      <c r="J10" s="66" t="n">
        <f aca="false">H10/3600</f>
        <v>5.31596388888889</v>
      </c>
      <c r="L10" s="64" t="n">
        <v>4617.3504</v>
      </c>
      <c r="M10" s="65" t="n">
        <v>31.7355</v>
      </c>
      <c r="N10" s="65" t="n">
        <v>40.363</v>
      </c>
      <c r="O10" s="65" t="n">
        <v>41.0801</v>
      </c>
      <c r="P10" s="65" t="n">
        <v>19118.89</v>
      </c>
      <c r="Q10" s="65" t="n">
        <v>41.37</v>
      </c>
      <c r="R10" s="67" t="n">
        <f aca="false">P10/3600</f>
        <v>5.31080277777778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218049.2976</v>
      </c>
      <c r="E11" s="52" t="n">
        <v>39.5515</v>
      </c>
      <c r="F11" s="52" t="n">
        <v>39.6529</v>
      </c>
      <c r="G11" s="52" t="n">
        <v>38.032</v>
      </c>
      <c r="H11" s="52" t="n">
        <v>69922.94</v>
      </c>
      <c r="I11" s="52" t="n">
        <v>143.2</v>
      </c>
      <c r="J11" s="53" t="n">
        <f aca="false">H11/3600</f>
        <v>19.4230388888889</v>
      </c>
      <c r="L11" s="51" t="n">
        <v>218051.0928</v>
      </c>
      <c r="M11" s="52" t="n">
        <v>39.551</v>
      </c>
      <c r="N11" s="52" t="n">
        <v>39.655</v>
      </c>
      <c r="O11" s="52" t="n">
        <v>38.0373</v>
      </c>
      <c r="P11" s="52" t="n">
        <v>70452.1</v>
      </c>
      <c r="Q11" s="52" t="n">
        <v>140.4</v>
      </c>
      <c r="R11" s="54" t="n">
        <f aca="false">P11/3600</f>
        <v>19.5700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94481.0128</v>
      </c>
      <c r="E12" s="58" t="n">
        <v>33.6948</v>
      </c>
      <c r="F12" s="58" t="n">
        <v>38.2694</v>
      </c>
      <c r="G12" s="58" t="n">
        <v>36.6572</v>
      </c>
      <c r="H12" s="58" t="n">
        <v>59281.39</v>
      </c>
      <c r="I12" s="58" t="n">
        <v>133.3</v>
      </c>
      <c r="J12" s="59" t="n">
        <f aca="false">H12/3600</f>
        <v>16.4670527777778</v>
      </c>
      <c r="L12" s="57" t="n">
        <v>94480.1472</v>
      </c>
      <c r="M12" s="58" t="n">
        <v>33.6952</v>
      </c>
      <c r="N12" s="58" t="n">
        <v>38.2679</v>
      </c>
      <c r="O12" s="58" t="n">
        <v>36.6605</v>
      </c>
      <c r="P12" s="58" t="n">
        <v>59555.36</v>
      </c>
      <c r="Q12" s="58" t="n">
        <v>130.01</v>
      </c>
      <c r="R12" s="60" t="n">
        <f aca="false">P12/3600</f>
        <v>16.5431555555556</v>
      </c>
      <c r="S12" s="55"/>
      <c r="T12" s="63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9528.8896</v>
      </c>
      <c r="E13" s="58" t="n">
        <v>29.7369</v>
      </c>
      <c r="F13" s="58" t="n">
        <v>37.3221</v>
      </c>
      <c r="G13" s="58" t="n">
        <v>35.6384</v>
      </c>
      <c r="H13" s="58" t="n">
        <v>44432.46</v>
      </c>
      <c r="I13" s="58" t="n">
        <v>102.06</v>
      </c>
      <c r="J13" s="59" t="n">
        <f aca="false">H13/3600</f>
        <v>12.34235</v>
      </c>
      <c r="L13" s="57" t="n">
        <v>29515.984</v>
      </c>
      <c r="M13" s="58" t="n">
        <v>29.7362</v>
      </c>
      <c r="N13" s="58" t="n">
        <v>37.3274</v>
      </c>
      <c r="O13" s="58" t="n">
        <v>35.6478</v>
      </c>
      <c r="P13" s="58" t="n">
        <v>44540.81</v>
      </c>
      <c r="Q13" s="58" t="n">
        <v>97.67</v>
      </c>
      <c r="R13" s="60" t="n">
        <f aca="false">P13/3600</f>
        <v>12.3724472222222</v>
      </c>
      <c r="S13" s="55"/>
      <c r="T13" s="63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7189.152</v>
      </c>
      <c r="E14" s="65" t="n">
        <v>28.079</v>
      </c>
      <c r="F14" s="65" t="n">
        <v>36.5799</v>
      </c>
      <c r="G14" s="65" t="n">
        <v>34.8127</v>
      </c>
      <c r="H14" s="65" t="n">
        <v>36180.04</v>
      </c>
      <c r="I14" s="65" t="n">
        <v>78.54</v>
      </c>
      <c r="J14" s="66" t="n">
        <f aca="false">H14/3600</f>
        <v>10.0500111111111</v>
      </c>
      <c r="L14" s="64" t="n">
        <v>7183.9472</v>
      </c>
      <c r="M14" s="65" t="n">
        <v>28.0793</v>
      </c>
      <c r="N14" s="65" t="n">
        <v>36.5778</v>
      </c>
      <c r="O14" s="65" t="n">
        <v>34.8134</v>
      </c>
      <c r="P14" s="65" t="n">
        <v>36217.21</v>
      </c>
      <c r="Q14" s="65" t="n">
        <v>76.8</v>
      </c>
      <c r="R14" s="67" t="n">
        <f aca="false">P14/3600</f>
        <v>10.0603361111111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23780.0224</v>
      </c>
      <c r="E15" s="52" t="n">
        <v>41.4783</v>
      </c>
      <c r="F15" s="52" t="n">
        <v>46.3563</v>
      </c>
      <c r="G15" s="52" t="n">
        <v>45.9784</v>
      </c>
      <c r="H15" s="52" t="n">
        <v>46447.07</v>
      </c>
      <c r="I15" s="52" t="n">
        <v>89.12</v>
      </c>
      <c r="J15" s="53" t="n">
        <f aca="false">H15/3600</f>
        <v>12.9019638888889</v>
      </c>
      <c r="L15" s="51" t="n">
        <v>23707.7552</v>
      </c>
      <c r="M15" s="52" t="n">
        <v>41.4756</v>
      </c>
      <c r="N15" s="52" t="n">
        <v>46.3528</v>
      </c>
      <c r="O15" s="52" t="n">
        <v>45.9782</v>
      </c>
      <c r="P15" s="52" t="n">
        <v>46671.01</v>
      </c>
      <c r="Q15" s="52" t="n">
        <v>85.87</v>
      </c>
      <c r="R15" s="54" t="n">
        <f aca="false">P15/3600</f>
        <v>12.964169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6058.9536</v>
      </c>
      <c r="E16" s="58" t="n">
        <v>40.0916</v>
      </c>
      <c r="F16" s="58" t="n">
        <v>45.6838</v>
      </c>
      <c r="G16" s="58" t="n">
        <v>45.4615</v>
      </c>
      <c r="H16" s="58" t="n">
        <v>38549.67</v>
      </c>
      <c r="I16" s="58" t="n">
        <v>72.77</v>
      </c>
      <c r="J16" s="59" t="n">
        <f aca="false">H16/3600</f>
        <v>10.7082416666667</v>
      </c>
      <c r="L16" s="57" t="n">
        <v>6001.0992</v>
      </c>
      <c r="M16" s="58" t="n">
        <v>40.0861</v>
      </c>
      <c r="N16" s="58" t="n">
        <v>45.6777</v>
      </c>
      <c r="O16" s="58" t="n">
        <v>45.4628</v>
      </c>
      <c r="P16" s="58" t="n">
        <v>38593.22</v>
      </c>
      <c r="Q16" s="58" t="n">
        <v>70.01</v>
      </c>
      <c r="R16" s="60" t="n">
        <f aca="false">P16/3600</f>
        <v>10.7203388888889</v>
      </c>
      <c r="S16" s="55"/>
      <c r="T16" s="63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505.704</v>
      </c>
      <c r="E17" s="58" t="n">
        <v>38.8255</v>
      </c>
      <c r="F17" s="58" t="n">
        <v>45.0936</v>
      </c>
      <c r="G17" s="58" t="n">
        <v>45.0316</v>
      </c>
      <c r="H17" s="58" t="n">
        <v>34902.04</v>
      </c>
      <c r="I17" s="58" t="n">
        <v>68.41</v>
      </c>
      <c r="J17" s="59" t="n">
        <f aca="false">H17/3600</f>
        <v>9.69501111111111</v>
      </c>
      <c r="L17" s="57" t="n">
        <v>2474.2272</v>
      </c>
      <c r="M17" s="58" t="n">
        <v>38.818</v>
      </c>
      <c r="N17" s="58" t="n">
        <v>45.0715</v>
      </c>
      <c r="O17" s="58" t="n">
        <v>45.0156</v>
      </c>
      <c r="P17" s="58" t="n">
        <v>34950.07</v>
      </c>
      <c r="Q17" s="58" t="n">
        <v>64.82</v>
      </c>
      <c r="R17" s="60" t="n">
        <f aca="false">P17/3600</f>
        <v>9.70835277777778</v>
      </c>
      <c r="S17" s="55"/>
      <c r="T17" s="63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200.6928</v>
      </c>
      <c r="E18" s="65" t="n">
        <v>37.1266</v>
      </c>
      <c r="F18" s="65" t="n">
        <v>44.6171</v>
      </c>
      <c r="G18" s="65" t="n">
        <v>44.6954</v>
      </c>
      <c r="H18" s="65" t="n">
        <v>32716.43</v>
      </c>
      <c r="I18" s="65" t="n">
        <v>61.39</v>
      </c>
      <c r="J18" s="66" t="n">
        <f aca="false">H18/3600</f>
        <v>9.08789722222222</v>
      </c>
      <c r="L18" s="64" t="n">
        <v>1185.0176</v>
      </c>
      <c r="M18" s="65" t="n">
        <v>37.1189</v>
      </c>
      <c r="N18" s="65" t="n">
        <v>44.6223</v>
      </c>
      <c r="O18" s="65" t="n">
        <v>44.6852</v>
      </c>
      <c r="P18" s="65" t="n">
        <v>32756.48</v>
      </c>
      <c r="Q18" s="65" t="n">
        <v>60.82</v>
      </c>
      <c r="R18" s="67" t="n">
        <f aca="false">P18/3600</f>
        <v>9.09902222222222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47.77</v>
      </c>
      <c r="I19" s="77" t="n">
        <v>35.58</v>
      </c>
      <c r="J19" s="53" t="n">
        <f aca="false">H19/3600</f>
        <v>4.70771388888889</v>
      </c>
      <c r="L19" s="76" t="n">
        <v>4845.7272</v>
      </c>
      <c r="M19" s="77" t="n">
        <v>41.7346</v>
      </c>
      <c r="N19" s="77" t="n">
        <v>43.5894</v>
      </c>
      <c r="O19" s="77" t="n">
        <v>45.3038</v>
      </c>
      <c r="P19" s="77" t="n">
        <v>17054.99</v>
      </c>
      <c r="Q19" s="77" t="n">
        <v>36.24</v>
      </c>
      <c r="R19" s="53" t="n">
        <f aca="false">P19/3600</f>
        <v>4.7374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064.48</v>
      </c>
      <c r="I20" s="79" t="n">
        <v>31.55</v>
      </c>
      <c r="J20" s="59" t="n">
        <f aca="false">H20/3600</f>
        <v>4.18457777777778</v>
      </c>
      <c r="L20" s="78" t="n">
        <v>2202.7432</v>
      </c>
      <c r="M20" s="79" t="n">
        <v>39.8881</v>
      </c>
      <c r="N20" s="79" t="n">
        <v>42.2892</v>
      </c>
      <c r="O20" s="79" t="n">
        <v>43.4614</v>
      </c>
      <c r="P20" s="79" t="n">
        <v>15129.48</v>
      </c>
      <c r="Q20" s="79" t="n">
        <v>30.65</v>
      </c>
      <c r="R20" s="59" t="n">
        <f aca="false">P20/3600</f>
        <v>4.20263333333333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860.84</v>
      </c>
      <c r="I21" s="79" t="n">
        <v>30.24</v>
      </c>
      <c r="J21" s="59" t="n">
        <f aca="false">H21/3600</f>
        <v>3.85023333333333</v>
      </c>
      <c r="L21" s="78" t="n">
        <v>1075.9352</v>
      </c>
      <c r="M21" s="79" t="n">
        <v>37.576</v>
      </c>
      <c r="N21" s="79" t="n">
        <v>41.1621</v>
      </c>
      <c r="O21" s="79" t="n">
        <v>42.1459</v>
      </c>
      <c r="P21" s="79" t="n">
        <v>13839.4</v>
      </c>
      <c r="Q21" s="79" t="n">
        <v>28.92</v>
      </c>
      <c r="R21" s="59" t="n">
        <f aca="false">P21/3600</f>
        <v>3.84427777777778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8.91</v>
      </c>
      <c r="I22" s="81" t="n">
        <v>27.38</v>
      </c>
      <c r="J22" s="66" t="n">
        <f aca="false">H22/3600</f>
        <v>3.58858611111111</v>
      </c>
      <c r="L22" s="80" t="n">
        <v>544.1352</v>
      </c>
      <c r="M22" s="81" t="n">
        <v>35.1826</v>
      </c>
      <c r="N22" s="81" t="n">
        <v>40.3252</v>
      </c>
      <c r="O22" s="81" t="n">
        <v>41.3149</v>
      </c>
      <c r="P22" s="81" t="n">
        <v>12899.33</v>
      </c>
      <c r="Q22" s="81" t="n">
        <v>25.67</v>
      </c>
      <c r="R22" s="66" t="n">
        <f aca="false">P22/3600</f>
        <v>3.58314722222222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763.72</v>
      </c>
      <c r="I23" s="77" t="n">
        <v>35.17</v>
      </c>
      <c r="J23" s="53" t="n">
        <f aca="false">H23/3600</f>
        <v>4.37881111111111</v>
      </c>
      <c r="L23" s="76" t="n">
        <v>7750.016</v>
      </c>
      <c r="M23" s="77" t="n">
        <v>40.1531</v>
      </c>
      <c r="N23" s="77" t="n">
        <v>42.5145</v>
      </c>
      <c r="O23" s="77" t="n">
        <v>43.8366</v>
      </c>
      <c r="P23" s="77" t="n">
        <v>15892.75</v>
      </c>
      <c r="Q23" s="77" t="n">
        <v>37.4</v>
      </c>
      <c r="R23" s="53" t="n">
        <f aca="false">P23/3600</f>
        <v>4.4146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785.95</v>
      </c>
      <c r="I24" s="79" t="n">
        <v>30.21</v>
      </c>
      <c r="J24" s="59" t="n">
        <f aca="false">H24/3600</f>
        <v>3.82943055555556</v>
      </c>
      <c r="L24" s="78" t="n">
        <v>3357.5632</v>
      </c>
      <c r="M24" s="79" t="n">
        <v>37.6553</v>
      </c>
      <c r="N24" s="79" t="n">
        <v>40.7586</v>
      </c>
      <c r="O24" s="79" t="n">
        <v>41.5626</v>
      </c>
      <c r="P24" s="79" t="n">
        <v>13884.39</v>
      </c>
      <c r="Q24" s="79" t="n">
        <v>31.68</v>
      </c>
      <c r="R24" s="59" t="n">
        <f aca="false">P24/3600</f>
        <v>3.856775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690.31</v>
      </c>
      <c r="I25" s="79" t="n">
        <v>27.51</v>
      </c>
      <c r="J25" s="59" t="n">
        <f aca="false">H25/3600</f>
        <v>3.52508611111111</v>
      </c>
      <c r="L25" s="78" t="n">
        <v>1549.28</v>
      </c>
      <c r="M25" s="79" t="n">
        <v>35.0675</v>
      </c>
      <c r="N25" s="79" t="n">
        <v>39.2664</v>
      </c>
      <c r="O25" s="79" t="n">
        <v>40.0188</v>
      </c>
      <c r="P25" s="79" t="n">
        <v>12763.21</v>
      </c>
      <c r="Q25" s="79" t="n">
        <v>27.36</v>
      </c>
      <c r="R25" s="59" t="n">
        <f aca="false">P25/3600</f>
        <v>3.54533611111111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17.19</v>
      </c>
      <c r="I26" s="81" t="n">
        <v>25.59</v>
      </c>
      <c r="J26" s="66" t="n">
        <f aca="false">H26/3600</f>
        <v>3.36588611111111</v>
      </c>
      <c r="L26" s="80" t="n">
        <v>722.5992</v>
      </c>
      <c r="M26" s="81" t="n">
        <v>32.5478</v>
      </c>
      <c r="N26" s="81" t="n">
        <v>38.1381</v>
      </c>
      <c r="O26" s="81" t="n">
        <v>39.1365</v>
      </c>
      <c r="P26" s="81" t="n">
        <v>12105.28</v>
      </c>
      <c r="Q26" s="81" t="n">
        <v>25.98</v>
      </c>
      <c r="R26" s="66" t="n">
        <f aca="false">P26/3600</f>
        <v>3.36257777777778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153.4</v>
      </c>
      <c r="I27" s="77" t="n">
        <v>70.13</v>
      </c>
      <c r="J27" s="53" t="n">
        <f aca="false">H27/3600</f>
        <v>10.0426111111111</v>
      </c>
      <c r="L27" s="76" t="n">
        <v>18494.38</v>
      </c>
      <c r="M27" s="77" t="n">
        <v>38.5634</v>
      </c>
      <c r="N27" s="77" t="n">
        <v>40.1201</v>
      </c>
      <c r="O27" s="77" t="n">
        <v>43.6407</v>
      </c>
      <c r="P27" s="77" t="n">
        <v>36372.07</v>
      </c>
      <c r="Q27" s="77" t="n">
        <v>69.78</v>
      </c>
      <c r="R27" s="53" t="n">
        <f aca="false">P27/3600</f>
        <v>10.1033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29633.49</v>
      </c>
      <c r="I28" s="79" t="n">
        <v>55.06</v>
      </c>
      <c r="J28" s="59" t="n">
        <f aca="false">H28/3600</f>
        <v>8.231525</v>
      </c>
      <c r="L28" s="78" t="n">
        <v>5791.3632</v>
      </c>
      <c r="M28" s="79" t="n">
        <v>36.9583</v>
      </c>
      <c r="N28" s="79" t="n">
        <v>39.1716</v>
      </c>
      <c r="O28" s="79" t="n">
        <v>41.9824</v>
      </c>
      <c r="P28" s="79" t="n">
        <v>29833.81</v>
      </c>
      <c r="Q28" s="79" t="n">
        <v>57.86</v>
      </c>
      <c r="R28" s="59" t="n">
        <f aca="false">P28/3600</f>
        <v>8.28716944444444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881.75</v>
      </c>
      <c r="I29" s="79" t="n">
        <v>51.78</v>
      </c>
      <c r="J29" s="59" t="n">
        <f aca="false">H29/3600</f>
        <v>7.46715277777778</v>
      </c>
      <c r="L29" s="78" t="n">
        <v>2704.7392</v>
      </c>
      <c r="M29" s="79" t="n">
        <v>35.0771</v>
      </c>
      <c r="N29" s="79" t="n">
        <v>38.3721</v>
      </c>
      <c r="O29" s="79" t="n">
        <v>40.5028</v>
      </c>
      <c r="P29" s="79" t="n">
        <v>27279.77</v>
      </c>
      <c r="Q29" s="79" t="n">
        <v>52.99</v>
      </c>
      <c r="R29" s="59" t="n">
        <f aca="false">P29/3600</f>
        <v>7.57771388888889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452.18</v>
      </c>
      <c r="I30" s="81" t="n">
        <v>46.09</v>
      </c>
      <c r="J30" s="66" t="n">
        <f aca="false">H30/3600</f>
        <v>7.07005</v>
      </c>
      <c r="L30" s="80" t="n">
        <v>1381.6672</v>
      </c>
      <c r="M30" s="81" t="n">
        <v>32.9152</v>
      </c>
      <c r="N30" s="81" t="n">
        <v>37.6969</v>
      </c>
      <c r="O30" s="81" t="n">
        <v>39.3849</v>
      </c>
      <c r="P30" s="81" t="n">
        <v>25538.85</v>
      </c>
      <c r="Q30" s="81" t="n">
        <v>47.54</v>
      </c>
      <c r="R30" s="66" t="n">
        <f aca="false">P30/3600</f>
        <v>7.094125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532.28</v>
      </c>
      <c r="I31" s="77" t="n">
        <v>77.95</v>
      </c>
      <c r="J31" s="53" t="n">
        <f aca="false">H31/3600</f>
        <v>11.5367444444444</v>
      </c>
      <c r="L31" s="76" t="n">
        <v>17475.1096</v>
      </c>
      <c r="M31" s="77" t="n">
        <v>39.2434</v>
      </c>
      <c r="N31" s="77" t="n">
        <v>43.8607</v>
      </c>
      <c r="O31" s="77" t="n">
        <v>45.1438</v>
      </c>
      <c r="P31" s="77" t="n">
        <v>41676.49</v>
      </c>
      <c r="Q31" s="77" t="n">
        <v>81.48</v>
      </c>
      <c r="R31" s="53" t="n">
        <f aca="false">P31/3600</f>
        <v>11.5768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546.13</v>
      </c>
      <c r="I32" s="79" t="n">
        <v>71.24</v>
      </c>
      <c r="J32" s="59" t="n">
        <f aca="false">H32/3600</f>
        <v>9.873925</v>
      </c>
      <c r="L32" s="78" t="n">
        <v>6056.8728</v>
      </c>
      <c r="M32" s="79" t="n">
        <v>37.5909</v>
      </c>
      <c r="N32" s="79" t="n">
        <v>42.6539</v>
      </c>
      <c r="O32" s="79" t="n">
        <v>43.2538</v>
      </c>
      <c r="P32" s="79" t="n">
        <v>35682.05</v>
      </c>
      <c r="Q32" s="79" t="n">
        <v>69.83</v>
      </c>
      <c r="R32" s="59" t="n">
        <f aca="false">P32/3600</f>
        <v>9.91168055555556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331.17</v>
      </c>
      <c r="I33" s="79" t="n">
        <v>62.47</v>
      </c>
      <c r="J33" s="59" t="n">
        <f aca="false">H33/3600</f>
        <v>8.98088055555555</v>
      </c>
      <c r="L33" s="78" t="n">
        <v>2831.9432</v>
      </c>
      <c r="M33" s="79" t="n">
        <v>35.7746</v>
      </c>
      <c r="N33" s="79" t="n">
        <v>41.4764</v>
      </c>
      <c r="O33" s="79" t="n">
        <v>41.4951</v>
      </c>
      <c r="P33" s="79" t="n">
        <v>32314.9</v>
      </c>
      <c r="Q33" s="79" t="n">
        <v>63.08</v>
      </c>
      <c r="R33" s="59" t="n">
        <f aca="false">P33/3600</f>
        <v>8.97636111111111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126.59</v>
      </c>
      <c r="I34" s="81" t="n">
        <v>63.4</v>
      </c>
      <c r="J34" s="66" t="n">
        <f aca="false">H34/3600</f>
        <v>8.36849722222222</v>
      </c>
      <c r="L34" s="80" t="n">
        <v>1486.0696</v>
      </c>
      <c r="M34" s="81" t="n">
        <v>33.8176</v>
      </c>
      <c r="N34" s="81" t="n">
        <v>40.5501</v>
      </c>
      <c r="O34" s="81" t="n">
        <v>40.1945</v>
      </c>
      <c r="P34" s="81" t="n">
        <v>30121.05</v>
      </c>
      <c r="Q34" s="81" t="n">
        <v>60.97</v>
      </c>
      <c r="R34" s="66" t="n">
        <f aca="false">P34/3600</f>
        <v>8.36695833333333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495.87</v>
      </c>
      <c r="I35" s="77" t="n">
        <v>106.14</v>
      </c>
      <c r="J35" s="53" t="n">
        <f aca="false">H35/3600</f>
        <v>13.471075</v>
      </c>
      <c r="L35" s="76" t="n">
        <v>40012.8936</v>
      </c>
      <c r="M35" s="77" t="n">
        <v>37.5043</v>
      </c>
      <c r="N35" s="77" t="n">
        <v>42.1589</v>
      </c>
      <c r="O35" s="77" t="n">
        <v>44.2987</v>
      </c>
      <c r="P35" s="77" t="n">
        <v>48861.96</v>
      </c>
      <c r="Q35" s="77" t="n">
        <v>106.02</v>
      </c>
      <c r="R35" s="53" t="n">
        <f aca="false">P35/3600</f>
        <v>13.5727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396.48</v>
      </c>
      <c r="I36" s="79" t="n">
        <v>76.52</v>
      </c>
      <c r="J36" s="59" t="n">
        <f aca="false">H36/3600</f>
        <v>10.1101333333333</v>
      </c>
      <c r="L36" s="78" t="n">
        <v>7321.212</v>
      </c>
      <c r="M36" s="79" t="n">
        <v>35.397</v>
      </c>
      <c r="N36" s="79" t="n">
        <v>40.9122</v>
      </c>
      <c r="O36" s="79" t="n">
        <v>43.1673</v>
      </c>
      <c r="P36" s="79" t="n">
        <v>36358.25</v>
      </c>
      <c r="Q36" s="79" t="n">
        <v>72.31</v>
      </c>
      <c r="R36" s="59" t="n">
        <f aca="false">P36/3600</f>
        <v>10.0995138888889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373.25</v>
      </c>
      <c r="I37" s="79" t="n">
        <v>62.12</v>
      </c>
      <c r="J37" s="59" t="n">
        <f aca="false">H37/3600</f>
        <v>8.99256944444445</v>
      </c>
      <c r="L37" s="78" t="n">
        <v>2274.6288</v>
      </c>
      <c r="M37" s="79" t="n">
        <v>33.9827</v>
      </c>
      <c r="N37" s="79" t="n">
        <v>39.7181</v>
      </c>
      <c r="O37" s="79" t="n">
        <v>42.174</v>
      </c>
      <c r="P37" s="79" t="n">
        <v>32392.84</v>
      </c>
      <c r="Q37" s="79" t="n">
        <v>64.6</v>
      </c>
      <c r="R37" s="59" t="n">
        <f aca="false">P37/3600</f>
        <v>8.99801111111111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685.05</v>
      </c>
      <c r="I38" s="81" t="n">
        <v>64.61</v>
      </c>
      <c r="J38" s="66" t="n">
        <f aca="false">H38/3600</f>
        <v>8.523625</v>
      </c>
      <c r="L38" s="80" t="n">
        <v>985.6472</v>
      </c>
      <c r="M38" s="81" t="n">
        <v>32.2059</v>
      </c>
      <c r="N38" s="81" t="n">
        <v>38.7914</v>
      </c>
      <c r="O38" s="81" t="n">
        <v>41.3828</v>
      </c>
      <c r="P38" s="81" t="n">
        <v>30808.95</v>
      </c>
      <c r="Q38" s="81" t="n">
        <v>60.75</v>
      </c>
      <c r="R38" s="66" t="n">
        <f aca="false">P38/3600</f>
        <v>8.55804166666667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292.79</v>
      </c>
      <c r="I39" s="77" t="n">
        <v>13.28</v>
      </c>
      <c r="J39" s="53" t="n">
        <f aca="false">H39/3600</f>
        <v>2.025775</v>
      </c>
      <c r="L39" s="76" t="n">
        <v>3477.9</v>
      </c>
      <c r="M39" s="77" t="n">
        <v>40.5452</v>
      </c>
      <c r="N39" s="77" t="n">
        <v>43.1514</v>
      </c>
      <c r="O39" s="77" t="n">
        <v>43.7771</v>
      </c>
      <c r="P39" s="77" t="n">
        <v>7323.49</v>
      </c>
      <c r="Q39" s="77" t="n">
        <v>13.3</v>
      </c>
      <c r="R39" s="53" t="n">
        <f aca="false">P39/3600</f>
        <v>2.0343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479.72</v>
      </c>
      <c r="I40" s="79" t="n">
        <v>11.13</v>
      </c>
      <c r="J40" s="59" t="n">
        <f aca="false">H40/3600</f>
        <v>1.79992222222222</v>
      </c>
      <c r="L40" s="78" t="n">
        <v>1665.2136</v>
      </c>
      <c r="M40" s="79" t="n">
        <v>37.4702</v>
      </c>
      <c r="N40" s="79" t="n">
        <v>40.8931</v>
      </c>
      <c r="O40" s="79" t="n">
        <v>41.2077</v>
      </c>
      <c r="P40" s="79" t="n">
        <v>6488.76</v>
      </c>
      <c r="Q40" s="79" t="n">
        <v>11.34</v>
      </c>
      <c r="R40" s="59" t="n">
        <f aca="false">P40/3600</f>
        <v>1.80243333333333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33.76</v>
      </c>
      <c r="I41" s="79" t="n">
        <v>9.64</v>
      </c>
      <c r="J41" s="59" t="n">
        <f aca="false">H41/3600</f>
        <v>1.62048888888889</v>
      </c>
      <c r="L41" s="78" t="n">
        <v>818.58</v>
      </c>
      <c r="M41" s="79" t="n">
        <v>34.5857</v>
      </c>
      <c r="N41" s="79" t="n">
        <v>39.0532</v>
      </c>
      <c r="O41" s="79" t="n">
        <v>39.126</v>
      </c>
      <c r="P41" s="79" t="n">
        <v>5844.63</v>
      </c>
      <c r="Q41" s="79" t="n">
        <v>9.69</v>
      </c>
      <c r="R41" s="59" t="n">
        <f aca="false">P41/3600</f>
        <v>1.62350833333333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387.69</v>
      </c>
      <c r="I42" s="81" t="n">
        <v>8.49</v>
      </c>
      <c r="J42" s="66" t="n">
        <f aca="false">H42/3600</f>
        <v>1.49658055555556</v>
      </c>
      <c r="L42" s="80" t="n">
        <v>433.8408</v>
      </c>
      <c r="M42" s="81" t="n">
        <v>32.1068</v>
      </c>
      <c r="N42" s="81" t="n">
        <v>37.6697</v>
      </c>
      <c r="O42" s="81" t="n">
        <v>37.5748</v>
      </c>
      <c r="P42" s="81" t="n">
        <v>5374.68</v>
      </c>
      <c r="Q42" s="81" t="n">
        <v>8.4</v>
      </c>
      <c r="R42" s="66" t="n">
        <f aca="false">P42/3600</f>
        <v>1.49296666666667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252.81</v>
      </c>
      <c r="I43" s="77" t="n">
        <v>15.8</v>
      </c>
      <c r="J43" s="53" t="n">
        <f aca="false">H43/3600</f>
        <v>2.29244722222222</v>
      </c>
      <c r="L43" s="76" t="n">
        <v>3674.3592</v>
      </c>
      <c r="M43" s="77" t="n">
        <v>40.2957</v>
      </c>
      <c r="N43" s="77" t="n">
        <v>43.6182</v>
      </c>
      <c r="O43" s="77" t="n">
        <v>45.1531</v>
      </c>
      <c r="P43" s="77" t="n">
        <v>8293.35</v>
      </c>
      <c r="Q43" s="77" t="n">
        <v>14.77</v>
      </c>
      <c r="R43" s="53" t="n">
        <f aca="false">P43/3600</f>
        <v>2.3037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361.78</v>
      </c>
      <c r="I44" s="79" t="n">
        <v>12.93</v>
      </c>
      <c r="J44" s="59" t="n">
        <f aca="false">H44/3600</f>
        <v>2.04493888888889</v>
      </c>
      <c r="L44" s="78" t="n">
        <v>1721.3512</v>
      </c>
      <c r="M44" s="79" t="n">
        <v>37.8227</v>
      </c>
      <c r="N44" s="79" t="n">
        <v>41.7558</v>
      </c>
      <c r="O44" s="79" t="n">
        <v>42.955</v>
      </c>
      <c r="P44" s="79" t="n">
        <v>7407.92</v>
      </c>
      <c r="Q44" s="79" t="n">
        <v>12.68</v>
      </c>
      <c r="R44" s="59" t="n">
        <f aca="false">P44/3600</f>
        <v>2.05775555555556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770.58</v>
      </c>
      <c r="I45" s="79" t="n">
        <v>11.47</v>
      </c>
      <c r="J45" s="59" t="n">
        <f aca="false">H45/3600</f>
        <v>1.88071666666667</v>
      </c>
      <c r="L45" s="78" t="n">
        <v>865.1312</v>
      </c>
      <c r="M45" s="79" t="n">
        <v>35.0911</v>
      </c>
      <c r="N45" s="79" t="n">
        <v>40.126</v>
      </c>
      <c r="O45" s="79" t="n">
        <v>41.0925</v>
      </c>
      <c r="P45" s="79" t="n">
        <v>6821.09</v>
      </c>
      <c r="Q45" s="79" t="n">
        <v>11.36</v>
      </c>
      <c r="R45" s="59" t="n">
        <f aca="false">P45/3600</f>
        <v>1.89474722222222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01.43</v>
      </c>
      <c r="I46" s="81" t="n">
        <v>10.56</v>
      </c>
      <c r="J46" s="66" t="n">
        <f aca="false">H46/3600</f>
        <v>1.778175</v>
      </c>
      <c r="L46" s="80" t="n">
        <v>456.5216</v>
      </c>
      <c r="M46" s="81" t="n">
        <v>32.3335</v>
      </c>
      <c r="N46" s="81" t="n">
        <v>38.8774</v>
      </c>
      <c r="O46" s="81" t="n">
        <v>39.7088</v>
      </c>
      <c r="P46" s="81" t="n">
        <v>6445.34</v>
      </c>
      <c r="Q46" s="81" t="n">
        <v>10.48</v>
      </c>
      <c r="R46" s="66" t="n">
        <f aca="false">P46/3600</f>
        <v>1.79037222222222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22.53</v>
      </c>
      <c r="I47" s="77" t="n">
        <v>16.75</v>
      </c>
      <c r="J47" s="53" t="n">
        <f aca="false">H47/3600</f>
        <v>2.20070277777778</v>
      </c>
      <c r="L47" s="76" t="n">
        <v>6865.3744</v>
      </c>
      <c r="M47" s="77" t="n">
        <v>38.4716</v>
      </c>
      <c r="N47" s="77" t="n">
        <v>41.5198</v>
      </c>
      <c r="O47" s="77" t="n">
        <v>42.5749</v>
      </c>
      <c r="P47" s="77" t="n">
        <v>7961.58</v>
      </c>
      <c r="Q47" s="77" t="n">
        <v>16.43</v>
      </c>
      <c r="R47" s="53" t="n">
        <f aca="false">P47/3600</f>
        <v>2.2115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41.5</v>
      </c>
      <c r="I48" s="79" t="n">
        <v>13.67</v>
      </c>
      <c r="J48" s="59" t="n">
        <f aca="false">H48/3600</f>
        <v>1.90041666666667</v>
      </c>
      <c r="L48" s="78" t="n">
        <v>3121.4648</v>
      </c>
      <c r="M48" s="79" t="n">
        <v>34.9918</v>
      </c>
      <c r="N48" s="79" t="n">
        <v>38.9979</v>
      </c>
      <c r="O48" s="79" t="n">
        <v>39.9283</v>
      </c>
      <c r="P48" s="79" t="n">
        <v>6862.84</v>
      </c>
      <c r="Q48" s="79" t="n">
        <v>13.66</v>
      </c>
      <c r="R48" s="59" t="n">
        <f aca="false">P48/3600</f>
        <v>1.90634444444444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080.4</v>
      </c>
      <c r="I49" s="79" t="n">
        <v>11.77</v>
      </c>
      <c r="J49" s="59" t="n">
        <f aca="false">H49/3600</f>
        <v>1.689</v>
      </c>
      <c r="L49" s="78" t="n">
        <v>1477.1384</v>
      </c>
      <c r="M49" s="79" t="n">
        <v>31.79</v>
      </c>
      <c r="N49" s="79" t="n">
        <v>37.1657</v>
      </c>
      <c r="O49" s="79" t="n">
        <v>38.0172</v>
      </c>
      <c r="P49" s="79" t="n">
        <v>6095.84</v>
      </c>
      <c r="Q49" s="79" t="n">
        <v>11.86</v>
      </c>
      <c r="R49" s="59" t="n">
        <f aca="false">P49/3600</f>
        <v>1.69328888888889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583.94</v>
      </c>
      <c r="I50" s="81" t="n">
        <v>10.56</v>
      </c>
      <c r="J50" s="66" t="n">
        <f aca="false">H50/3600</f>
        <v>1.55109444444444</v>
      </c>
      <c r="L50" s="80" t="n">
        <v>702.436</v>
      </c>
      <c r="M50" s="81" t="n">
        <v>28.8147</v>
      </c>
      <c r="N50" s="81" t="n">
        <v>35.9235</v>
      </c>
      <c r="O50" s="81" t="n">
        <v>36.6421</v>
      </c>
      <c r="P50" s="81" t="n">
        <v>5593.49</v>
      </c>
      <c r="Q50" s="81" t="n">
        <v>10.63</v>
      </c>
      <c r="R50" s="66" t="n">
        <f aca="false">P50/3600</f>
        <v>1.55374722222222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770.35</v>
      </c>
      <c r="I51" s="77" t="n">
        <v>11.76</v>
      </c>
      <c r="J51" s="53" t="n">
        <f aca="false">H51/3600</f>
        <v>1.602875</v>
      </c>
      <c r="L51" s="76" t="n">
        <v>4859.072</v>
      </c>
      <c r="M51" s="77" t="n">
        <v>39.1547</v>
      </c>
      <c r="N51" s="77" t="n">
        <v>41.5441</v>
      </c>
      <c r="O51" s="77" t="n">
        <v>42.9964</v>
      </c>
      <c r="P51" s="77" t="n">
        <v>5794.22</v>
      </c>
      <c r="Q51" s="77" t="n">
        <v>11.41</v>
      </c>
      <c r="R51" s="53" t="n">
        <f aca="false">P51/3600</f>
        <v>1.6095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4937.08</v>
      </c>
      <c r="I52" s="79" t="n">
        <v>9.27</v>
      </c>
      <c r="J52" s="59" t="n">
        <f aca="false">H52/3600</f>
        <v>1.37141111111111</v>
      </c>
      <c r="L52" s="78" t="n">
        <v>2045.396</v>
      </c>
      <c r="M52" s="79" t="n">
        <v>35.947</v>
      </c>
      <c r="N52" s="79" t="n">
        <v>39.3011</v>
      </c>
      <c r="O52" s="79" t="n">
        <v>40.899</v>
      </c>
      <c r="P52" s="79" t="n">
        <v>4952.63</v>
      </c>
      <c r="Q52" s="79" t="n">
        <v>9.35</v>
      </c>
      <c r="R52" s="59" t="n">
        <f aca="false">P52/3600</f>
        <v>1.37573055555556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30.85</v>
      </c>
      <c r="I53" s="79" t="n">
        <v>7.74</v>
      </c>
      <c r="J53" s="59" t="n">
        <f aca="false">H53/3600</f>
        <v>1.20301388888889</v>
      </c>
      <c r="L53" s="78" t="n">
        <v>957.336</v>
      </c>
      <c r="M53" s="79" t="n">
        <v>33.099</v>
      </c>
      <c r="N53" s="79" t="n">
        <v>37.4635</v>
      </c>
      <c r="O53" s="79" t="n">
        <v>39.2092</v>
      </c>
      <c r="P53" s="79" t="n">
        <v>4336.95</v>
      </c>
      <c r="Q53" s="79" t="n">
        <v>7.68</v>
      </c>
      <c r="R53" s="59" t="n">
        <f aca="false">P53/3600</f>
        <v>1.20470833333333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891.38</v>
      </c>
      <c r="I54" s="81" t="n">
        <v>6.52</v>
      </c>
      <c r="J54" s="66" t="n">
        <f aca="false">H54/3600</f>
        <v>1.08093888888889</v>
      </c>
      <c r="L54" s="80" t="n">
        <v>468.3856</v>
      </c>
      <c r="M54" s="81" t="n">
        <v>30.4509</v>
      </c>
      <c r="N54" s="81" t="n">
        <v>36.1684</v>
      </c>
      <c r="O54" s="81" t="n">
        <v>37.9156</v>
      </c>
      <c r="P54" s="81" t="n">
        <v>3893.11</v>
      </c>
      <c r="Q54" s="81" t="n">
        <v>6.8</v>
      </c>
      <c r="R54" s="66" t="n">
        <f aca="false">P54/3600</f>
        <v>1.08141944444444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56.69</v>
      </c>
      <c r="I55" s="77" t="n">
        <v>3.8</v>
      </c>
      <c r="J55" s="53" t="n">
        <f aca="false">H55/3600</f>
        <v>0.543525</v>
      </c>
      <c r="L55" s="76" t="n">
        <v>1520.6648</v>
      </c>
      <c r="M55" s="77" t="n">
        <v>40.8051</v>
      </c>
      <c r="N55" s="77" t="n">
        <v>44.0948</v>
      </c>
      <c r="O55" s="77" t="n">
        <v>43.275</v>
      </c>
      <c r="P55" s="77" t="n">
        <v>1969.04</v>
      </c>
      <c r="Q55" s="77" t="n">
        <v>3.81</v>
      </c>
      <c r="R55" s="53" t="n">
        <f aca="false">P55/3600</f>
        <v>0.5469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56.54</v>
      </c>
      <c r="I56" s="79" t="n">
        <v>3.28</v>
      </c>
      <c r="J56" s="59" t="n">
        <f aca="false">H56/3600</f>
        <v>0.487927777777778</v>
      </c>
      <c r="L56" s="78" t="n">
        <v>760.6952</v>
      </c>
      <c r="M56" s="79" t="n">
        <v>37.0589</v>
      </c>
      <c r="N56" s="79" t="n">
        <v>41.5582</v>
      </c>
      <c r="O56" s="79" t="n">
        <v>40.3132</v>
      </c>
      <c r="P56" s="79" t="n">
        <v>1767.66</v>
      </c>
      <c r="Q56" s="79" t="n">
        <v>3.28</v>
      </c>
      <c r="R56" s="59" t="n">
        <f aca="false">P56/3600</f>
        <v>0.491016666666667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7.74</v>
      </c>
      <c r="I57" s="79" t="n">
        <v>2.68</v>
      </c>
      <c r="J57" s="59" t="n">
        <f aca="false">H57/3600</f>
        <v>0.438261111111111</v>
      </c>
      <c r="L57" s="78" t="n">
        <v>376.7864</v>
      </c>
      <c r="M57" s="79" t="n">
        <v>33.6896</v>
      </c>
      <c r="N57" s="79" t="n">
        <v>39.5509</v>
      </c>
      <c r="O57" s="79" t="n">
        <v>38.026</v>
      </c>
      <c r="P57" s="79" t="n">
        <v>1585.11</v>
      </c>
      <c r="Q57" s="79" t="n">
        <v>2.73</v>
      </c>
      <c r="R57" s="59" t="n">
        <f aca="false">P57/3600</f>
        <v>0.440308333333333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2.63</v>
      </c>
      <c r="I58" s="81" t="n">
        <v>2.38</v>
      </c>
      <c r="J58" s="66" t="n">
        <f aca="false">H58/3600</f>
        <v>0.400730555555556</v>
      </c>
      <c r="L58" s="80" t="n">
        <v>195.928</v>
      </c>
      <c r="M58" s="81" t="n">
        <v>30.88</v>
      </c>
      <c r="N58" s="81" t="n">
        <v>38.125</v>
      </c>
      <c r="O58" s="81" t="n">
        <v>36.4452</v>
      </c>
      <c r="P58" s="81" t="n">
        <v>1443.26</v>
      </c>
      <c r="Q58" s="81" t="n">
        <v>2.35</v>
      </c>
      <c r="R58" s="66" t="n">
        <f aca="false">P58/3600</f>
        <v>0.400905555555556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50.66</v>
      </c>
      <c r="I59" s="77" t="n">
        <v>4.62</v>
      </c>
      <c r="J59" s="53" t="n">
        <f aca="false">H59/3600</f>
        <v>0.597405555555556</v>
      </c>
      <c r="L59" s="76" t="n">
        <v>1630.3016</v>
      </c>
      <c r="M59" s="77" t="n">
        <v>38.2909</v>
      </c>
      <c r="N59" s="77" t="n">
        <v>43.192</v>
      </c>
      <c r="O59" s="77" t="n">
        <v>44.2551</v>
      </c>
      <c r="P59" s="77" t="n">
        <v>2166.99</v>
      </c>
      <c r="Q59" s="77" t="n">
        <v>4.61</v>
      </c>
      <c r="R59" s="53" t="n">
        <f aca="false">P59/3600</f>
        <v>0.6019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1.06</v>
      </c>
      <c r="I60" s="79" t="n">
        <v>3.69</v>
      </c>
      <c r="J60" s="59" t="n">
        <f aca="false">H60/3600</f>
        <v>0.503072222222222</v>
      </c>
      <c r="L60" s="78" t="n">
        <v>631.7472</v>
      </c>
      <c r="M60" s="79" t="n">
        <v>35.1093</v>
      </c>
      <c r="N60" s="79" t="n">
        <v>41.0608</v>
      </c>
      <c r="O60" s="79" t="n">
        <v>42.1057</v>
      </c>
      <c r="P60" s="79" t="n">
        <v>1828.39</v>
      </c>
      <c r="Q60" s="79" t="n">
        <v>3.75</v>
      </c>
      <c r="R60" s="59" t="n">
        <f aca="false">P60/3600</f>
        <v>0.507886111111111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33.64</v>
      </c>
      <c r="I61" s="79" t="n">
        <v>3.31</v>
      </c>
      <c r="J61" s="59" t="n">
        <f aca="false">H61/3600</f>
        <v>0.453788888888889</v>
      </c>
      <c r="L61" s="78" t="n">
        <v>285.5416</v>
      </c>
      <c r="M61" s="79" t="n">
        <v>32.2514</v>
      </c>
      <c r="N61" s="79" t="n">
        <v>39.5715</v>
      </c>
      <c r="O61" s="79" t="n">
        <v>40.5447</v>
      </c>
      <c r="P61" s="79" t="n">
        <v>1624.78</v>
      </c>
      <c r="Q61" s="79" t="n">
        <v>3.35</v>
      </c>
      <c r="R61" s="59" t="n">
        <f aca="false">P61/3600</f>
        <v>0.451327777777778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0.99</v>
      </c>
      <c r="I62" s="81" t="n">
        <v>3.04</v>
      </c>
      <c r="J62" s="66" t="n">
        <f aca="false">H62/3600</f>
        <v>0.422497222222222</v>
      </c>
      <c r="L62" s="80" t="n">
        <v>143.6</v>
      </c>
      <c r="M62" s="81" t="n">
        <v>29.4718</v>
      </c>
      <c r="N62" s="81" t="n">
        <v>38.5096</v>
      </c>
      <c r="O62" s="81" t="n">
        <v>39.389</v>
      </c>
      <c r="P62" s="81" t="n">
        <v>1523.84</v>
      </c>
      <c r="Q62" s="81" t="n">
        <v>3.07</v>
      </c>
      <c r="R62" s="66" t="n">
        <f aca="false">P62/3600</f>
        <v>0.423288888888889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83.36</v>
      </c>
      <c r="I63" s="77" t="n">
        <v>3.79</v>
      </c>
      <c r="J63" s="53" t="n">
        <f aca="false">H63/3600</f>
        <v>0.495377777777778</v>
      </c>
      <c r="L63" s="76" t="n">
        <v>1662.3664</v>
      </c>
      <c r="M63" s="77" t="n">
        <v>38.3827</v>
      </c>
      <c r="N63" s="77" t="n">
        <v>41.3653</v>
      </c>
      <c r="O63" s="77" t="n">
        <v>42.3128</v>
      </c>
      <c r="P63" s="77" t="n">
        <v>1795.65</v>
      </c>
      <c r="Q63" s="77" t="n">
        <v>3.78</v>
      </c>
      <c r="R63" s="53" t="n">
        <f aca="false">P63/3600</f>
        <v>0.4987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48.13</v>
      </c>
      <c r="I64" s="79" t="n">
        <v>3.12</v>
      </c>
      <c r="J64" s="59" t="n">
        <f aca="false">H64/3600</f>
        <v>0.430036111111111</v>
      </c>
      <c r="L64" s="78" t="n">
        <v>763.0248</v>
      </c>
      <c r="M64" s="79" t="n">
        <v>35.0141</v>
      </c>
      <c r="N64" s="79" t="n">
        <v>38.8095</v>
      </c>
      <c r="O64" s="79" t="n">
        <v>39.5661</v>
      </c>
      <c r="P64" s="79" t="n">
        <v>1557.61</v>
      </c>
      <c r="Q64" s="79" t="n">
        <v>3.17</v>
      </c>
      <c r="R64" s="59" t="n">
        <f aca="false">P64/3600</f>
        <v>0.432669444444444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69.21</v>
      </c>
      <c r="I65" s="79" t="n">
        <v>2.5</v>
      </c>
      <c r="J65" s="59" t="n">
        <f aca="false">H65/3600</f>
        <v>0.380336111111111</v>
      </c>
      <c r="L65" s="78" t="n">
        <v>356.5352</v>
      </c>
      <c r="M65" s="79" t="n">
        <v>31.7756</v>
      </c>
      <c r="N65" s="79" t="n">
        <v>36.8809</v>
      </c>
      <c r="O65" s="79" t="n">
        <v>37.5396</v>
      </c>
      <c r="P65" s="79" t="n">
        <v>1374.89</v>
      </c>
      <c r="Q65" s="79" t="n">
        <v>2.54</v>
      </c>
      <c r="R65" s="59" t="n">
        <f aca="false">P65/3600</f>
        <v>0.381913888888889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55.59</v>
      </c>
      <c r="I66" s="81" t="n">
        <v>2.11</v>
      </c>
      <c r="J66" s="66" t="n">
        <f aca="false">H66/3600</f>
        <v>0.348775</v>
      </c>
      <c r="L66" s="80" t="n">
        <v>166.3064</v>
      </c>
      <c r="M66" s="81" t="n">
        <v>28.825</v>
      </c>
      <c r="N66" s="81" t="n">
        <v>35.5075</v>
      </c>
      <c r="O66" s="81" t="n">
        <v>36.099</v>
      </c>
      <c r="P66" s="81" t="n">
        <v>1257.62</v>
      </c>
      <c r="Q66" s="81" t="n">
        <v>2.12</v>
      </c>
      <c r="R66" s="66" t="n">
        <f aca="false">P66/3600</f>
        <v>0.349338888888889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33.53</v>
      </c>
      <c r="I67" s="77" t="n">
        <v>2.76</v>
      </c>
      <c r="J67" s="53" t="n">
        <f aca="false">H67/3600</f>
        <v>0.370425</v>
      </c>
      <c r="L67" s="76" t="n">
        <v>1219.3848</v>
      </c>
      <c r="M67" s="77" t="n">
        <v>39.6204</v>
      </c>
      <c r="N67" s="77" t="n">
        <v>41.6602</v>
      </c>
      <c r="O67" s="77" t="n">
        <v>42.724</v>
      </c>
      <c r="P67" s="77" t="n">
        <v>1343.49</v>
      </c>
      <c r="Q67" s="77" t="n">
        <v>2.79</v>
      </c>
      <c r="R67" s="53" t="n">
        <f aca="false">P67/3600</f>
        <v>0.3731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68.97</v>
      </c>
      <c r="I68" s="79" t="n">
        <v>2.26</v>
      </c>
      <c r="J68" s="59" t="n">
        <f aca="false">H68/3600</f>
        <v>0.324713888888889</v>
      </c>
      <c r="L68" s="78" t="n">
        <v>596.2448</v>
      </c>
      <c r="M68" s="79" t="n">
        <v>35.8694</v>
      </c>
      <c r="N68" s="79" t="n">
        <v>39.0246</v>
      </c>
      <c r="O68" s="79" t="n">
        <v>40.2383</v>
      </c>
      <c r="P68" s="79" t="n">
        <v>1171.78</v>
      </c>
      <c r="Q68" s="79" t="n">
        <v>2.33</v>
      </c>
      <c r="R68" s="59" t="n">
        <f aca="false">P68/3600</f>
        <v>0.325494444444444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6.56</v>
      </c>
      <c r="I69" s="79" t="n">
        <v>1.85</v>
      </c>
      <c r="J69" s="59" t="n">
        <f aca="false">H69/3600</f>
        <v>0.285155555555556</v>
      </c>
      <c r="L69" s="78" t="n">
        <v>290.1216</v>
      </c>
      <c r="M69" s="79" t="n">
        <v>32.4641</v>
      </c>
      <c r="N69" s="79" t="n">
        <v>37.0978</v>
      </c>
      <c r="O69" s="79" t="n">
        <v>38.2821</v>
      </c>
      <c r="P69" s="79" t="n">
        <v>1029.14</v>
      </c>
      <c r="Q69" s="79" t="n">
        <v>1.87</v>
      </c>
      <c r="R69" s="59" t="n">
        <f aca="false">P69/3600</f>
        <v>0.285872222222222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1.05</v>
      </c>
      <c r="I70" s="81" t="n">
        <v>1.55</v>
      </c>
      <c r="J70" s="66" t="n">
        <f aca="false">H70/3600</f>
        <v>0.255847222222222</v>
      </c>
      <c r="L70" s="80" t="n">
        <v>142.8984</v>
      </c>
      <c r="M70" s="81" t="n">
        <v>29.643</v>
      </c>
      <c r="N70" s="81" t="n">
        <v>35.699</v>
      </c>
      <c r="O70" s="81" t="n">
        <v>36.7806</v>
      </c>
      <c r="P70" s="81" t="n">
        <v>919.32</v>
      </c>
      <c r="Q70" s="81" t="n">
        <v>1.54</v>
      </c>
      <c r="R70" s="66" t="n">
        <f aca="false">P70/3600</f>
        <v>0.255366666666667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3"/>
      <c r="B73" s="73"/>
      <c r="C73" s="73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3"/>
      <c r="B74" s="75"/>
      <c r="C74" s="75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3"/>
      <c r="B77" s="73"/>
      <c r="C77" s="73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3"/>
      <c r="B78" s="75"/>
      <c r="C78" s="75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3"/>
      <c r="B81" s="73"/>
      <c r="C81" s="73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5"/>
      <c r="B82" s="75"/>
      <c r="C82" s="75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33.27</v>
      </c>
      <c r="I83" s="77" t="n">
        <v>13.21</v>
      </c>
      <c r="J83" s="53" t="n">
        <f aca="false">H83/3600</f>
        <v>2.00924166666667</v>
      </c>
      <c r="L83" s="76" t="n">
        <v>3611.4552</v>
      </c>
      <c r="M83" s="77" t="n">
        <v>40.6781</v>
      </c>
      <c r="N83" s="77" t="n">
        <v>43.109</v>
      </c>
      <c r="O83" s="77" t="n">
        <v>43.6794</v>
      </c>
      <c r="P83" s="77" t="n">
        <v>7260.55</v>
      </c>
      <c r="Q83" s="77" t="n">
        <v>13.11</v>
      </c>
      <c r="R83" s="53" t="n">
        <f aca="false">P83/3600</f>
        <v>2.0168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428.57</v>
      </c>
      <c r="I84" s="79" t="n">
        <v>11.41</v>
      </c>
      <c r="J84" s="59" t="n">
        <f aca="false">H84/3600</f>
        <v>1.78571388888889</v>
      </c>
      <c r="L84" s="78" t="n">
        <v>1771.3544</v>
      </c>
      <c r="M84" s="79" t="n">
        <v>37.5251</v>
      </c>
      <c r="N84" s="79" t="n">
        <v>40.6201</v>
      </c>
      <c r="O84" s="79" t="n">
        <v>40.892</v>
      </c>
      <c r="P84" s="79" t="n">
        <v>6445.62</v>
      </c>
      <c r="Q84" s="79" t="n">
        <v>11.53</v>
      </c>
      <c r="R84" s="59" t="n">
        <f aca="false">P84/3600</f>
        <v>1.79045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781.31</v>
      </c>
      <c r="I85" s="79" t="n">
        <v>10.46</v>
      </c>
      <c r="J85" s="59" t="n">
        <f aca="false">H85/3600</f>
        <v>1.60591944444444</v>
      </c>
      <c r="L85" s="78" t="n">
        <v>890.7152</v>
      </c>
      <c r="M85" s="79" t="n">
        <v>34.542</v>
      </c>
      <c r="N85" s="79" t="n">
        <v>38.531</v>
      </c>
      <c r="O85" s="79" t="n">
        <v>38.6018</v>
      </c>
      <c r="P85" s="79" t="n">
        <v>5803.67</v>
      </c>
      <c r="Q85" s="79" t="n">
        <v>9.85</v>
      </c>
      <c r="R85" s="59" t="n">
        <f aca="false">P85/3600</f>
        <v>1.61213055555556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20.58</v>
      </c>
      <c r="I86" s="81" t="n">
        <v>8.7</v>
      </c>
      <c r="J86" s="66" t="n">
        <f aca="false">H86/3600</f>
        <v>1.47793888888889</v>
      </c>
      <c r="L86" s="80" t="n">
        <v>480.2312</v>
      </c>
      <c r="M86" s="81" t="n">
        <v>31.9142</v>
      </c>
      <c r="N86" s="81" t="n">
        <v>36.9625</v>
      </c>
      <c r="O86" s="81" t="n">
        <v>36.888</v>
      </c>
      <c r="P86" s="81" t="n">
        <v>5339.22</v>
      </c>
      <c r="Q86" s="81" t="n">
        <v>8.7</v>
      </c>
      <c r="R86" s="66" t="n">
        <f aca="false">P86/3600</f>
        <v>1.48311666666667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461.24</v>
      </c>
      <c r="I87" s="77" t="n">
        <v>27.75</v>
      </c>
      <c r="J87" s="53" t="n">
        <f aca="false">H87/3600</f>
        <v>4.29478888888889</v>
      </c>
      <c r="L87" s="76" t="n">
        <v>5530.9459</v>
      </c>
      <c r="M87" s="77" t="n">
        <v>42.4435</v>
      </c>
      <c r="N87" s="77" t="n">
        <v>45.8715</v>
      </c>
      <c r="O87" s="77" t="n">
        <v>45.9453</v>
      </c>
      <c r="P87" s="77" t="n">
        <v>15535.52</v>
      </c>
      <c r="Q87" s="77" t="n">
        <v>28.86</v>
      </c>
      <c r="R87" s="53" t="n">
        <f aca="false">P87/3600</f>
        <v>4.3154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16.8</v>
      </c>
      <c r="I88" s="79" t="n">
        <v>25.25</v>
      </c>
      <c r="J88" s="59" t="n">
        <f aca="false">H88/3600</f>
        <v>3.72688888888889</v>
      </c>
      <c r="L88" s="78" t="n">
        <v>2828.6242</v>
      </c>
      <c r="M88" s="79" t="n">
        <v>38.4576</v>
      </c>
      <c r="N88" s="79" t="n">
        <v>43.1787</v>
      </c>
      <c r="O88" s="79" t="n">
        <v>43.2099</v>
      </c>
      <c r="P88" s="79" t="n">
        <v>13461.49</v>
      </c>
      <c r="Q88" s="79" t="n">
        <v>24.88</v>
      </c>
      <c r="R88" s="59" t="n">
        <f aca="false">P88/3600</f>
        <v>3.73930277777778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689.37</v>
      </c>
      <c r="I89" s="79" t="n">
        <v>21.91</v>
      </c>
      <c r="J89" s="59" t="n">
        <f aca="false">H89/3600</f>
        <v>3.24704722222222</v>
      </c>
      <c r="L89" s="78" t="n">
        <v>1395.2515</v>
      </c>
      <c r="M89" s="79" t="n">
        <v>34.8008</v>
      </c>
      <c r="N89" s="79" t="n">
        <v>41.0694</v>
      </c>
      <c r="O89" s="79" t="n">
        <v>40.8507</v>
      </c>
      <c r="P89" s="79" t="n">
        <v>11706.29</v>
      </c>
      <c r="Q89" s="79" t="n">
        <v>22.3</v>
      </c>
      <c r="R89" s="59" t="n">
        <f aca="false">P89/3600</f>
        <v>3.25174722222222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10.71</v>
      </c>
      <c r="I90" s="81" t="n">
        <v>18.97</v>
      </c>
      <c r="J90" s="66" t="n">
        <f aca="false">H90/3600</f>
        <v>2.91964166666667</v>
      </c>
      <c r="L90" s="80" t="n">
        <v>703.8456</v>
      </c>
      <c r="M90" s="81" t="n">
        <v>31.763</v>
      </c>
      <c r="N90" s="81" t="n">
        <v>39.6087</v>
      </c>
      <c r="O90" s="81" t="n">
        <v>38.9107</v>
      </c>
      <c r="P90" s="81" t="n">
        <v>10533.34</v>
      </c>
      <c r="Q90" s="81" t="n">
        <v>19.69</v>
      </c>
      <c r="R90" s="66" t="n">
        <f aca="false">P90/3600</f>
        <v>2.92592777777778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38.27</v>
      </c>
      <c r="I91" s="77" t="n">
        <v>8.6</v>
      </c>
      <c r="J91" s="53" t="n">
        <f aca="false">H91/3600</f>
        <v>1.64951944444444</v>
      </c>
      <c r="L91" s="76" t="n">
        <v>1508.4448</v>
      </c>
      <c r="M91" s="77" t="n">
        <v>47.6581</v>
      </c>
      <c r="N91" s="77" t="n">
        <v>45.6427</v>
      </c>
      <c r="O91" s="77" t="n">
        <v>45.7516</v>
      </c>
      <c r="P91" s="77" t="n">
        <v>5935.58</v>
      </c>
      <c r="Q91" s="77" t="n">
        <v>8.55</v>
      </c>
      <c r="R91" s="53" t="n">
        <f aca="false">P91/3600</f>
        <v>1.6487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27.89</v>
      </c>
      <c r="I92" s="79" t="n">
        <v>8.93</v>
      </c>
      <c r="J92" s="59" t="n">
        <f aca="false">H92/3600</f>
        <v>1.61885833333333</v>
      </c>
      <c r="L92" s="78" t="n">
        <v>1136.78</v>
      </c>
      <c r="M92" s="79" t="n">
        <v>43.6413</v>
      </c>
      <c r="N92" s="79" t="n">
        <v>41.6845</v>
      </c>
      <c r="O92" s="79" t="n">
        <v>41.9544</v>
      </c>
      <c r="P92" s="79" t="n">
        <v>5759.88</v>
      </c>
      <c r="Q92" s="79" t="n">
        <v>9.13</v>
      </c>
      <c r="R92" s="59" t="n">
        <f aca="false">P92/3600</f>
        <v>1.59996666666667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06.46</v>
      </c>
      <c r="I93" s="79" t="n">
        <v>9.33</v>
      </c>
      <c r="J93" s="59" t="n">
        <f aca="false">H93/3600</f>
        <v>1.55735</v>
      </c>
      <c r="L93" s="78" t="n">
        <v>854.9536</v>
      </c>
      <c r="M93" s="79" t="n">
        <v>39.1108</v>
      </c>
      <c r="N93" s="79" t="n">
        <v>39.564</v>
      </c>
      <c r="O93" s="79" t="n">
        <v>39.9941</v>
      </c>
      <c r="P93" s="79" t="n">
        <v>5604.29</v>
      </c>
      <c r="Q93" s="79" t="n">
        <v>9.28</v>
      </c>
      <c r="R93" s="59" t="n">
        <f aca="false">P93/3600</f>
        <v>1.55674722222222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01.16</v>
      </c>
      <c r="I94" s="81" t="n">
        <v>10.79</v>
      </c>
      <c r="J94" s="66" t="n">
        <f aca="false">H94/3600</f>
        <v>1.55587777777778</v>
      </c>
      <c r="L94" s="80" t="n">
        <v>620.3728</v>
      </c>
      <c r="M94" s="81" t="n">
        <v>34.3308</v>
      </c>
      <c r="N94" s="81" t="n">
        <v>38.3814</v>
      </c>
      <c r="O94" s="81" t="n">
        <v>38.6928</v>
      </c>
      <c r="P94" s="81" t="n">
        <v>5605.09</v>
      </c>
      <c r="Q94" s="81" t="n">
        <v>10.1</v>
      </c>
      <c r="R94" s="66" t="n">
        <f aca="false">P94/3600</f>
        <v>1.55696944444444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19.17</v>
      </c>
      <c r="I95" s="77" t="n">
        <v>19.69</v>
      </c>
      <c r="J95" s="53" t="n">
        <f aca="false">H95/3600</f>
        <v>2.78310277777778</v>
      </c>
      <c r="L95" s="76" t="n">
        <v>849.6566</v>
      </c>
      <c r="M95" s="77" t="n">
        <v>50.2429</v>
      </c>
      <c r="N95" s="77" t="n">
        <v>53.5808</v>
      </c>
      <c r="O95" s="77" t="n">
        <v>54.5377</v>
      </c>
      <c r="P95" s="77" t="n">
        <v>10042.11</v>
      </c>
      <c r="Q95" s="77" t="n">
        <v>19.29</v>
      </c>
      <c r="R95" s="53" t="n">
        <f aca="false">P95/3600</f>
        <v>2.7894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48.81</v>
      </c>
      <c r="I96" s="79" t="n">
        <v>18.9</v>
      </c>
      <c r="J96" s="59" t="n">
        <f aca="false">H96/3600</f>
        <v>2.680225</v>
      </c>
      <c r="L96" s="78" t="n">
        <v>528.7914</v>
      </c>
      <c r="M96" s="79" t="n">
        <v>46.6221</v>
      </c>
      <c r="N96" s="79" t="n">
        <v>50.4623</v>
      </c>
      <c r="O96" s="79" t="n">
        <v>51.6228</v>
      </c>
      <c r="P96" s="79" t="n">
        <v>9616.71</v>
      </c>
      <c r="Q96" s="79" t="n">
        <v>19.57</v>
      </c>
      <c r="R96" s="59" t="n">
        <f aca="false">P96/3600</f>
        <v>2.67130833333333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295.73</v>
      </c>
      <c r="I97" s="79" t="n">
        <v>18.63</v>
      </c>
      <c r="J97" s="59" t="n">
        <f aca="false">H97/3600</f>
        <v>2.58214722222222</v>
      </c>
      <c r="L97" s="78" t="n">
        <v>336.2304</v>
      </c>
      <c r="M97" s="79" t="n">
        <v>43.1246</v>
      </c>
      <c r="N97" s="79" t="n">
        <v>48.1878</v>
      </c>
      <c r="O97" s="79" t="n">
        <v>49.3954</v>
      </c>
      <c r="P97" s="79" t="n">
        <v>9315.31</v>
      </c>
      <c r="Q97" s="79" t="n">
        <v>18.88</v>
      </c>
      <c r="R97" s="59" t="n">
        <f aca="false">P97/3600</f>
        <v>2.58758611111111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0.46</v>
      </c>
      <c r="I98" s="81" t="n">
        <v>19.04</v>
      </c>
      <c r="J98" s="66" t="n">
        <f aca="false">H98/3600</f>
        <v>2.54179444444444</v>
      </c>
      <c r="L98" s="80" t="n">
        <v>220.5872</v>
      </c>
      <c r="M98" s="81" t="n">
        <v>39.5812</v>
      </c>
      <c r="N98" s="81" t="n">
        <v>46.4133</v>
      </c>
      <c r="O98" s="81" t="n">
        <v>47.7316</v>
      </c>
      <c r="P98" s="81" t="n">
        <v>9148.38</v>
      </c>
      <c r="Q98" s="81" t="n">
        <v>18.24</v>
      </c>
      <c r="R98" s="66" t="n">
        <f aca="false">P98/3600</f>
        <v>2.54121666666667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7.5669150188577</v>
      </c>
      <c r="J106" s="87" t="n">
        <f aca="false">GEOMEAN(J3:J98)</f>
        <v>2.52803985070638</v>
      </c>
      <c r="Q106" s="87" t="n">
        <f aca="false">GEOMEAN(Q3:Q98)</f>
        <v>17.5090087555563</v>
      </c>
      <c r="R106" s="87" t="n">
        <f aca="false">GEOMEAN(R3:R98)</f>
        <v>2.5345196161092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0.996703674877505</v>
      </c>
      <c r="R107" s="89" t="n">
        <f aca="false">R106/J106</f>
        <v>1.0025631579348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723547222222222</v>
      </c>
      <c r="J108" s="87" t="n">
        <f aca="false">SUM(J3:J98)</f>
        <v>359.719811111111</v>
      </c>
      <c r="Q108" s="87" t="n">
        <f aca="false">SUM(Q3:Q98)/3600</f>
        <v>0.717052777777778</v>
      </c>
      <c r="R108" s="87" t="n">
        <f aca="false">SUM(R3:R98)</f>
        <v>360.777730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4.8617766598533</v>
      </c>
      <c r="J113" s="87" t="n">
        <f aca="false">GEOMEAN(J3:J10,J19:J82)</f>
        <v>2.1165640671301</v>
      </c>
      <c r="Q113" s="87" t="n">
        <f aca="false">GEOMEAN(Q3:Q10,Q19:Q82)</f>
        <v>14.867003654298</v>
      </c>
      <c r="R113" s="87" t="n">
        <f aca="false">GEOMEAN(R3:R10,R19:R82)</f>
        <v>2.12279732953902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0035170723961</v>
      </c>
      <c r="R114" s="89" t="n">
        <f aca="false">R113/J113</f>
        <v>1.002944991132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70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75"/>
      <c r="C6" s="75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3"/>
      <c r="B8" s="73"/>
      <c r="C8" s="73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75"/>
      <c r="C10" s="75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3"/>
      <c r="B12" s="73"/>
      <c r="C12" s="73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75"/>
      <c r="C14" s="75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3"/>
      <c r="B16" s="73"/>
      <c r="C16" s="73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5"/>
      <c r="B18" s="75"/>
      <c r="C18" s="75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280.69</v>
      </c>
      <c r="I19" s="77" t="n">
        <v>36.81</v>
      </c>
      <c r="J19" s="53" t="n">
        <f aca="false">H19/3600</f>
        <v>7.02241388888889</v>
      </c>
      <c r="L19" s="76" t="n">
        <v>5277.1408</v>
      </c>
      <c r="M19" s="77" t="n">
        <v>41.7947</v>
      </c>
      <c r="N19" s="77" t="n">
        <v>43.3607</v>
      </c>
      <c r="O19" s="77" t="n">
        <v>44.784</v>
      </c>
      <c r="P19" s="77" t="n">
        <v>25329.31</v>
      </c>
      <c r="Q19" s="77" t="n">
        <v>39.12</v>
      </c>
      <c r="R19" s="53" t="n">
        <f aca="false">P19/3600</f>
        <v>7.03591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703.27</v>
      </c>
      <c r="I20" s="79" t="n">
        <v>34.57</v>
      </c>
      <c r="J20" s="59" t="n">
        <f aca="false">H20/3600</f>
        <v>6.30646388888889</v>
      </c>
      <c r="L20" s="78" t="n">
        <v>2437.788</v>
      </c>
      <c r="M20" s="79" t="n">
        <v>39.8012</v>
      </c>
      <c r="N20" s="79" t="n">
        <v>41.7465</v>
      </c>
      <c r="O20" s="79" t="n">
        <v>42.8366</v>
      </c>
      <c r="P20" s="79" t="n">
        <v>22589.02</v>
      </c>
      <c r="Q20" s="79" t="n">
        <v>35</v>
      </c>
      <c r="R20" s="59" t="n">
        <f aca="false">P20/3600</f>
        <v>6.27472777777778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492.71</v>
      </c>
      <c r="I21" s="79" t="n">
        <v>31.04</v>
      </c>
      <c r="J21" s="59" t="n">
        <f aca="false">H21/3600</f>
        <v>5.69241944444444</v>
      </c>
      <c r="L21" s="78" t="n">
        <v>1168.3968</v>
      </c>
      <c r="M21" s="79" t="n">
        <v>37.2633</v>
      </c>
      <c r="N21" s="79" t="n">
        <v>40.5144</v>
      </c>
      <c r="O21" s="79" t="n">
        <v>41.5686</v>
      </c>
      <c r="P21" s="79" t="n">
        <v>20564.8</v>
      </c>
      <c r="Q21" s="79" t="n">
        <v>30.63</v>
      </c>
      <c r="R21" s="59" t="n">
        <f aca="false">P21/3600</f>
        <v>5.71244444444444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9364.21</v>
      </c>
      <c r="I22" s="81" t="n">
        <v>28.35</v>
      </c>
      <c r="J22" s="66" t="n">
        <f aca="false">H22/3600</f>
        <v>5.37894722222222</v>
      </c>
      <c r="L22" s="80" t="n">
        <v>569.1696</v>
      </c>
      <c r="M22" s="81" t="n">
        <v>34.6721</v>
      </c>
      <c r="N22" s="81" t="n">
        <v>39.6366</v>
      </c>
      <c r="O22" s="81" t="n">
        <v>40.8222</v>
      </c>
      <c r="P22" s="81" t="n">
        <v>18862.9</v>
      </c>
      <c r="Q22" s="81" t="n">
        <v>27.91</v>
      </c>
      <c r="R22" s="66" t="n">
        <f aca="false">P22/3600</f>
        <v>5.23969444444445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9.2</v>
      </c>
      <c r="I23" s="77" t="n">
        <v>40.46</v>
      </c>
      <c r="J23" s="53" t="n">
        <f aca="false">H23/3600</f>
        <v>6.80255555555556</v>
      </c>
      <c r="L23" s="76" t="n">
        <v>8022.616</v>
      </c>
      <c r="M23" s="77" t="n">
        <v>39.9585</v>
      </c>
      <c r="N23" s="77" t="n">
        <v>41.9816</v>
      </c>
      <c r="O23" s="77" t="n">
        <v>43.0642</v>
      </c>
      <c r="P23" s="77" t="n">
        <v>23975.66</v>
      </c>
      <c r="Q23" s="77" t="n">
        <v>38.32</v>
      </c>
      <c r="R23" s="53" t="n">
        <f aca="false">P23/3600</f>
        <v>6.6599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953.87</v>
      </c>
      <c r="I24" s="79" t="n">
        <v>31</v>
      </c>
      <c r="J24" s="59" t="n">
        <f aca="false">H24/3600</f>
        <v>5.82051944444444</v>
      </c>
      <c r="L24" s="78" t="n">
        <v>3198.4712</v>
      </c>
      <c r="M24" s="79" t="n">
        <v>37.0663</v>
      </c>
      <c r="N24" s="79" t="n">
        <v>39.8693</v>
      </c>
      <c r="O24" s="79" t="n">
        <v>40.8167</v>
      </c>
      <c r="P24" s="79" t="n">
        <v>20811.19</v>
      </c>
      <c r="Q24" s="79" t="n">
        <v>32.76</v>
      </c>
      <c r="R24" s="59" t="n">
        <f aca="false">P24/3600</f>
        <v>5.78088611111111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40.51</v>
      </c>
      <c r="I25" s="79" t="n">
        <v>27.51</v>
      </c>
      <c r="J25" s="59" t="n">
        <f aca="false">H25/3600</f>
        <v>5.20569722222222</v>
      </c>
      <c r="L25" s="78" t="n">
        <v>1345.4024</v>
      </c>
      <c r="M25" s="79" t="n">
        <v>34.2791</v>
      </c>
      <c r="N25" s="79" t="n">
        <v>38.2625</v>
      </c>
      <c r="O25" s="79" t="n">
        <v>39.4628</v>
      </c>
      <c r="P25" s="79" t="n">
        <v>18835.14</v>
      </c>
      <c r="Q25" s="79" t="n">
        <v>29.23</v>
      </c>
      <c r="R25" s="59" t="n">
        <f aca="false">P25/3600</f>
        <v>5.23198333333333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404.56</v>
      </c>
      <c r="I26" s="81" t="n">
        <v>24.59</v>
      </c>
      <c r="J26" s="66" t="n">
        <f aca="false">H26/3600</f>
        <v>4.8346</v>
      </c>
      <c r="L26" s="80" t="n">
        <v>582.4336</v>
      </c>
      <c r="M26" s="81" t="n">
        <v>31.6999</v>
      </c>
      <c r="N26" s="81" t="n">
        <v>37.1706</v>
      </c>
      <c r="O26" s="81" t="n">
        <v>38.7004</v>
      </c>
      <c r="P26" s="81" t="n">
        <v>17469.07</v>
      </c>
      <c r="Q26" s="81" t="n">
        <v>24.73</v>
      </c>
      <c r="R26" s="66" t="n">
        <f aca="false">P26/3600</f>
        <v>4.85251944444444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287.08</v>
      </c>
      <c r="I27" s="77" t="n">
        <v>75.92</v>
      </c>
      <c r="J27" s="53" t="n">
        <f aca="false">H27/3600</f>
        <v>13.6908555555556</v>
      </c>
      <c r="L27" s="76" t="n">
        <v>19998.0288</v>
      </c>
      <c r="M27" s="77" t="n">
        <v>38.7372</v>
      </c>
      <c r="N27" s="77" t="n">
        <v>40.1318</v>
      </c>
      <c r="O27" s="77" t="n">
        <v>43.3493</v>
      </c>
      <c r="P27" s="77" t="n">
        <v>49735.21</v>
      </c>
      <c r="Q27" s="77" t="n">
        <v>78.01</v>
      </c>
      <c r="R27" s="53" t="n">
        <f aca="false">P27/3600</f>
        <v>13.8153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009.76</v>
      </c>
      <c r="I28" s="79" t="n">
        <v>59.74</v>
      </c>
      <c r="J28" s="59" t="n">
        <f aca="false">H28/3600</f>
        <v>11.3916</v>
      </c>
      <c r="L28" s="78" t="n">
        <v>5809.0296</v>
      </c>
      <c r="M28" s="79" t="n">
        <v>36.7898</v>
      </c>
      <c r="N28" s="79" t="n">
        <v>38.9381</v>
      </c>
      <c r="O28" s="79" t="n">
        <v>41.4484</v>
      </c>
      <c r="P28" s="79" t="n">
        <v>41117.03</v>
      </c>
      <c r="Q28" s="79" t="n">
        <v>59.51</v>
      </c>
      <c r="R28" s="59" t="n">
        <f aca="false">P28/3600</f>
        <v>11.4213972222222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208.22</v>
      </c>
      <c r="I29" s="79" t="n">
        <v>52.77</v>
      </c>
      <c r="J29" s="59" t="n">
        <f aca="false">H29/3600</f>
        <v>10.3356166666667</v>
      </c>
      <c r="L29" s="78" t="n">
        <v>2615.0512</v>
      </c>
      <c r="M29" s="79" t="n">
        <v>34.6782</v>
      </c>
      <c r="N29" s="79" t="n">
        <v>38.0131</v>
      </c>
      <c r="O29" s="79" t="n">
        <v>39.8827</v>
      </c>
      <c r="P29" s="79" t="n">
        <v>40233.87</v>
      </c>
      <c r="Q29" s="79" t="n">
        <v>62.96</v>
      </c>
      <c r="R29" s="59" t="n">
        <f aca="false">P29/3600</f>
        <v>11.176075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4916.13</v>
      </c>
      <c r="I30" s="81" t="n">
        <v>47.38</v>
      </c>
      <c r="J30" s="66" t="n">
        <f aca="false">H30/3600</f>
        <v>9.698925</v>
      </c>
      <c r="L30" s="80" t="n">
        <v>1293.6064</v>
      </c>
      <c r="M30" s="81" t="n">
        <v>32.4192</v>
      </c>
      <c r="N30" s="81" t="n">
        <v>37.2893</v>
      </c>
      <c r="O30" s="81" t="n">
        <v>38.7242</v>
      </c>
      <c r="P30" s="81" t="n">
        <v>35025.19</v>
      </c>
      <c r="Q30" s="81" t="n">
        <v>49.93</v>
      </c>
      <c r="R30" s="66" t="n">
        <f aca="false">P30/3600</f>
        <v>9.72921944444444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528.88</v>
      </c>
      <c r="I31" s="77" t="n">
        <v>87.98</v>
      </c>
      <c r="J31" s="53" t="n">
        <f aca="false">H31/3600</f>
        <v>16.2580222222222</v>
      </c>
      <c r="L31" s="76" t="n">
        <v>19937.6736</v>
      </c>
      <c r="M31" s="77" t="n">
        <v>39.4639</v>
      </c>
      <c r="N31" s="77" t="n">
        <v>43.7168</v>
      </c>
      <c r="O31" s="77" t="n">
        <v>44.9758</v>
      </c>
      <c r="P31" s="77" t="n">
        <v>58288.96</v>
      </c>
      <c r="Q31" s="77" t="n">
        <v>83.65</v>
      </c>
      <c r="R31" s="53" t="n">
        <f aca="false">P31/3600</f>
        <v>16.1913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49622.02</v>
      </c>
      <c r="I32" s="79" t="n">
        <v>73.7</v>
      </c>
      <c r="J32" s="59" t="n">
        <f aca="false">H32/3600</f>
        <v>13.7838944444444</v>
      </c>
      <c r="L32" s="78" t="n">
        <v>6787.216</v>
      </c>
      <c r="M32" s="79" t="n">
        <v>37.596</v>
      </c>
      <c r="N32" s="79" t="n">
        <v>42.3687</v>
      </c>
      <c r="O32" s="79" t="n">
        <v>42.9331</v>
      </c>
      <c r="P32" s="79" t="n">
        <v>50017.49</v>
      </c>
      <c r="Q32" s="79" t="n">
        <v>75.43</v>
      </c>
      <c r="R32" s="59" t="n">
        <f aca="false">P32/3600</f>
        <v>13.8937472222222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4557.38</v>
      </c>
      <c r="I33" s="79" t="n">
        <v>70.78</v>
      </c>
      <c r="J33" s="59" t="n">
        <f aca="false">H33/3600</f>
        <v>12.37705</v>
      </c>
      <c r="L33" s="78" t="n">
        <v>3132.6472</v>
      </c>
      <c r="M33" s="79" t="n">
        <v>35.6663</v>
      </c>
      <c r="N33" s="79" t="n">
        <v>41.0992</v>
      </c>
      <c r="O33" s="79" t="n">
        <v>41.1093</v>
      </c>
      <c r="P33" s="79" t="n">
        <v>44848.15</v>
      </c>
      <c r="Q33" s="79" t="n">
        <v>70.09</v>
      </c>
      <c r="R33" s="59" t="n">
        <f aca="false">P33/3600</f>
        <v>12.4578194444444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010.71</v>
      </c>
      <c r="I34" s="81" t="n">
        <v>65.12</v>
      </c>
      <c r="J34" s="66" t="n">
        <f aca="false">H34/3600</f>
        <v>11.3918638888889</v>
      </c>
      <c r="L34" s="80" t="n">
        <v>1602.7712</v>
      </c>
      <c r="M34" s="81" t="n">
        <v>33.609</v>
      </c>
      <c r="N34" s="81" t="n">
        <v>40.1317</v>
      </c>
      <c r="O34" s="81" t="n">
        <v>39.7648</v>
      </c>
      <c r="P34" s="81" t="n">
        <v>40988</v>
      </c>
      <c r="Q34" s="81" t="n">
        <v>61.4</v>
      </c>
      <c r="R34" s="66" t="n">
        <f aca="false">P34/3600</f>
        <v>11.3855555555556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273.36</v>
      </c>
      <c r="I35" s="77" t="n">
        <v>117.08</v>
      </c>
      <c r="J35" s="53" t="n">
        <f aca="false">H35/3600</f>
        <v>18.4092666666667</v>
      </c>
      <c r="L35" s="76" t="n">
        <v>52978.528</v>
      </c>
      <c r="M35" s="77" t="n">
        <v>38.2693</v>
      </c>
      <c r="N35" s="77" t="n">
        <v>41.9468</v>
      </c>
      <c r="O35" s="77" t="n">
        <v>44.0532</v>
      </c>
      <c r="P35" s="77" t="n">
        <v>66641.88</v>
      </c>
      <c r="Q35" s="77" t="n">
        <v>121.48</v>
      </c>
      <c r="R35" s="53" t="n">
        <f aca="false">P35/3600</f>
        <v>18.5116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455.76</v>
      </c>
      <c r="I36" s="79" t="n">
        <v>82.87</v>
      </c>
      <c r="J36" s="59" t="n">
        <f aca="false">H36/3600</f>
        <v>13.7377111111111</v>
      </c>
      <c r="L36" s="78" t="n">
        <v>7416.6672</v>
      </c>
      <c r="M36" s="79" t="n">
        <v>35.463</v>
      </c>
      <c r="N36" s="79" t="n">
        <v>40.527</v>
      </c>
      <c r="O36" s="79" t="n">
        <v>42.8733</v>
      </c>
      <c r="P36" s="79" t="n">
        <v>49447.72</v>
      </c>
      <c r="Q36" s="79" t="n">
        <v>80.66</v>
      </c>
      <c r="R36" s="59" t="n">
        <f aca="false">P36/3600</f>
        <v>13.7354777777778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539.14</v>
      </c>
      <c r="I37" s="79" t="n">
        <v>63.46</v>
      </c>
      <c r="J37" s="59" t="n">
        <f aca="false">H37/3600</f>
        <v>12.0942055555556</v>
      </c>
      <c r="L37" s="78" t="n">
        <v>1968.0504</v>
      </c>
      <c r="M37" s="79" t="n">
        <v>33.7096</v>
      </c>
      <c r="N37" s="79" t="n">
        <v>39.2845</v>
      </c>
      <c r="O37" s="79" t="n">
        <v>41.8651</v>
      </c>
      <c r="P37" s="79" t="n">
        <v>43433.64</v>
      </c>
      <c r="Q37" s="79" t="n">
        <v>65.58</v>
      </c>
      <c r="R37" s="59" t="n">
        <f aca="false">P37/3600</f>
        <v>12.0649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0957.14</v>
      </c>
      <c r="I38" s="81" t="n">
        <v>59.95</v>
      </c>
      <c r="J38" s="66" t="n">
        <f aca="false">H38/3600</f>
        <v>11.3769833333333</v>
      </c>
      <c r="L38" s="80" t="n">
        <v>766.8696</v>
      </c>
      <c r="M38" s="81" t="n">
        <v>31.6583</v>
      </c>
      <c r="N38" s="81" t="n">
        <v>38.4121</v>
      </c>
      <c r="O38" s="81" t="n">
        <v>41.1302</v>
      </c>
      <c r="P38" s="81" t="n">
        <v>41008.7</v>
      </c>
      <c r="Q38" s="81" t="n">
        <v>59.78</v>
      </c>
      <c r="R38" s="66" t="n">
        <f aca="false">P38/3600</f>
        <v>11.3913055555556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290.06</v>
      </c>
      <c r="I39" s="77" t="n">
        <v>15.55</v>
      </c>
      <c r="J39" s="53" t="n">
        <f aca="false">H39/3600</f>
        <v>2.85835</v>
      </c>
      <c r="L39" s="76" t="n">
        <v>3710.5528</v>
      </c>
      <c r="M39" s="77" t="n">
        <v>40.32</v>
      </c>
      <c r="N39" s="77" t="n">
        <v>42.7452</v>
      </c>
      <c r="O39" s="77" t="n">
        <v>43.3458</v>
      </c>
      <c r="P39" s="77" t="n">
        <v>10152.38</v>
      </c>
      <c r="Q39" s="77" t="n">
        <v>14.52</v>
      </c>
      <c r="R39" s="53" t="n">
        <f aca="false">P39/3600</f>
        <v>2.8201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91.36</v>
      </c>
      <c r="I40" s="79" t="n">
        <v>12.52</v>
      </c>
      <c r="J40" s="59" t="n">
        <f aca="false">H40/3600</f>
        <v>2.4976</v>
      </c>
      <c r="L40" s="78" t="n">
        <v>1737.1384</v>
      </c>
      <c r="M40" s="79" t="n">
        <v>37.1653</v>
      </c>
      <c r="N40" s="79" t="n">
        <v>40.2516</v>
      </c>
      <c r="O40" s="79" t="n">
        <v>40.6531</v>
      </c>
      <c r="P40" s="79" t="n">
        <v>9044.52</v>
      </c>
      <c r="Q40" s="79" t="n">
        <v>12.49</v>
      </c>
      <c r="R40" s="59" t="n">
        <f aca="false">P40/3600</f>
        <v>2.51236666666667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106.23</v>
      </c>
      <c r="I41" s="79" t="n">
        <v>10.77</v>
      </c>
      <c r="J41" s="59" t="n">
        <f aca="false">H41/3600</f>
        <v>2.25173055555556</v>
      </c>
      <c r="L41" s="78" t="n">
        <v>829.3632</v>
      </c>
      <c r="M41" s="79" t="n">
        <v>34.3587</v>
      </c>
      <c r="N41" s="79" t="n">
        <v>38.3232</v>
      </c>
      <c r="O41" s="79" t="n">
        <v>38.5551</v>
      </c>
      <c r="P41" s="79" t="n">
        <v>8092.55</v>
      </c>
      <c r="Q41" s="79" t="n">
        <v>10.68</v>
      </c>
      <c r="R41" s="59" t="n">
        <f aca="false">P41/3600</f>
        <v>2.24793055555556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378.19</v>
      </c>
      <c r="I42" s="81" t="n">
        <v>9.88</v>
      </c>
      <c r="J42" s="66" t="n">
        <f aca="false">H42/3600</f>
        <v>2.04949722222222</v>
      </c>
      <c r="L42" s="80" t="n">
        <v>428.5648</v>
      </c>
      <c r="M42" s="81" t="n">
        <v>31.9607</v>
      </c>
      <c r="N42" s="81" t="n">
        <v>36.8934</v>
      </c>
      <c r="O42" s="81" t="n">
        <v>37.0323</v>
      </c>
      <c r="P42" s="81" t="n">
        <v>7384.19</v>
      </c>
      <c r="Q42" s="81" t="n">
        <v>9.43</v>
      </c>
      <c r="R42" s="66" t="n">
        <f aca="false">P42/3600</f>
        <v>2.05116388888889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43.76</v>
      </c>
      <c r="I43" s="77" t="n">
        <v>16.31</v>
      </c>
      <c r="J43" s="53" t="n">
        <f aca="false">H43/3600</f>
        <v>3.23437777777778</v>
      </c>
      <c r="L43" s="76" t="n">
        <v>4223.5848</v>
      </c>
      <c r="M43" s="77" t="n">
        <v>40.1813</v>
      </c>
      <c r="N43" s="77" t="n">
        <v>43.1114</v>
      </c>
      <c r="O43" s="77" t="n">
        <v>44.4796</v>
      </c>
      <c r="P43" s="77" t="n">
        <v>11711.5</v>
      </c>
      <c r="Q43" s="77" t="n">
        <v>16.3</v>
      </c>
      <c r="R43" s="53" t="n">
        <f aca="false">P43/3600</f>
        <v>3.2531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357.42</v>
      </c>
      <c r="I44" s="79" t="n">
        <v>14.01</v>
      </c>
      <c r="J44" s="59" t="n">
        <f aca="false">H44/3600</f>
        <v>2.87706111111111</v>
      </c>
      <c r="L44" s="78" t="n">
        <v>1883.9408</v>
      </c>
      <c r="M44" s="79" t="n">
        <v>37.3803</v>
      </c>
      <c r="N44" s="79" t="n">
        <v>41.0469</v>
      </c>
      <c r="O44" s="79" t="n">
        <v>42.1506</v>
      </c>
      <c r="P44" s="79" t="n">
        <v>10377.45</v>
      </c>
      <c r="Q44" s="79" t="n">
        <v>14.16</v>
      </c>
      <c r="R44" s="59" t="n">
        <f aca="false">P44/3600</f>
        <v>2.882625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420.26</v>
      </c>
      <c r="I45" s="79" t="n">
        <v>12.59</v>
      </c>
      <c r="J45" s="59" t="n">
        <f aca="false">H45/3600</f>
        <v>2.61673888888889</v>
      </c>
      <c r="L45" s="78" t="n">
        <v>911.4968</v>
      </c>
      <c r="M45" s="79" t="n">
        <v>34.4751</v>
      </c>
      <c r="N45" s="79" t="n">
        <v>39.3232</v>
      </c>
      <c r="O45" s="79" t="n">
        <v>40.2565</v>
      </c>
      <c r="P45" s="79" t="n">
        <v>9430.97</v>
      </c>
      <c r="Q45" s="79" t="n">
        <v>12.69</v>
      </c>
      <c r="R45" s="59" t="n">
        <f aca="false">P45/3600</f>
        <v>2.61971388888889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9.63</v>
      </c>
      <c r="I46" s="81" t="n">
        <v>11.49</v>
      </c>
      <c r="J46" s="66" t="n">
        <f aca="false">H46/3600</f>
        <v>2.43045277777778</v>
      </c>
      <c r="L46" s="80" t="n">
        <v>465.7984</v>
      </c>
      <c r="M46" s="81" t="n">
        <v>31.6256</v>
      </c>
      <c r="N46" s="81" t="n">
        <v>38.0244</v>
      </c>
      <c r="O46" s="81" t="n">
        <v>38.9498</v>
      </c>
      <c r="P46" s="81" t="n">
        <v>8814.25</v>
      </c>
      <c r="Q46" s="81" t="n">
        <v>11.78</v>
      </c>
      <c r="R46" s="66" t="n">
        <f aca="false">P46/3600</f>
        <v>2.44840277777778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80.07</v>
      </c>
      <c r="I47" s="77" t="n">
        <v>18.7</v>
      </c>
      <c r="J47" s="53" t="n">
        <f aca="false">H47/3600</f>
        <v>3.16113055555556</v>
      </c>
      <c r="L47" s="76" t="n">
        <v>8063.8032</v>
      </c>
      <c r="M47" s="77" t="n">
        <v>38.4241</v>
      </c>
      <c r="N47" s="77" t="n">
        <v>40.9981</v>
      </c>
      <c r="O47" s="77" t="n">
        <v>41.919</v>
      </c>
      <c r="P47" s="77" t="n">
        <v>11467.62</v>
      </c>
      <c r="Q47" s="77" t="n">
        <v>19.33</v>
      </c>
      <c r="R47" s="53" t="n">
        <f aca="false">P47/3600</f>
        <v>3.185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47.47</v>
      </c>
      <c r="I48" s="79" t="n">
        <v>14.95</v>
      </c>
      <c r="J48" s="59" t="n">
        <f aca="false">H48/3600</f>
        <v>2.73540833333333</v>
      </c>
      <c r="L48" s="78" t="n">
        <v>3436.9976</v>
      </c>
      <c r="M48" s="79" t="n">
        <v>34.6181</v>
      </c>
      <c r="N48" s="79" t="n">
        <v>38.3333</v>
      </c>
      <c r="O48" s="79" t="n">
        <v>39.1388</v>
      </c>
      <c r="P48" s="79" t="n">
        <v>9904.18</v>
      </c>
      <c r="Q48" s="79" t="n">
        <v>15.31</v>
      </c>
      <c r="R48" s="59" t="n">
        <f aca="false">P48/3600</f>
        <v>2.75116111111111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11.64</v>
      </c>
      <c r="I49" s="79" t="n">
        <v>12.82</v>
      </c>
      <c r="J49" s="59" t="n">
        <f aca="false">H49/3600</f>
        <v>2.39212222222222</v>
      </c>
      <c r="L49" s="78" t="n">
        <v>1498.4408</v>
      </c>
      <c r="M49" s="79" t="n">
        <v>31.1541</v>
      </c>
      <c r="N49" s="79" t="n">
        <v>36.4226</v>
      </c>
      <c r="O49" s="79" t="n">
        <v>37.164</v>
      </c>
      <c r="P49" s="79" t="n">
        <v>8636.34</v>
      </c>
      <c r="Q49" s="79" t="n">
        <v>12.43</v>
      </c>
      <c r="R49" s="59" t="n">
        <f aca="false">P49/3600</f>
        <v>2.39898333333333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736.57</v>
      </c>
      <c r="I50" s="81" t="n">
        <v>10.63</v>
      </c>
      <c r="J50" s="66" t="n">
        <f aca="false">H50/3600</f>
        <v>2.14904722222222</v>
      </c>
      <c r="L50" s="80" t="n">
        <v>654.1064</v>
      </c>
      <c r="M50" s="81" t="n">
        <v>27.9723</v>
      </c>
      <c r="N50" s="81" t="n">
        <v>35.057</v>
      </c>
      <c r="O50" s="81" t="n">
        <v>35.8055</v>
      </c>
      <c r="P50" s="81" t="n">
        <v>7770.04</v>
      </c>
      <c r="Q50" s="81" t="n">
        <v>10.89</v>
      </c>
      <c r="R50" s="66" t="n">
        <f aca="false">P50/3600</f>
        <v>2.15834444444444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08.85</v>
      </c>
      <c r="I51" s="77" t="n">
        <v>12.56</v>
      </c>
      <c r="J51" s="53" t="n">
        <f aca="false">H51/3600</f>
        <v>2.28023611111111</v>
      </c>
      <c r="L51" s="76" t="n">
        <v>5810.052</v>
      </c>
      <c r="M51" s="77" t="n">
        <v>39.9906</v>
      </c>
      <c r="N51" s="77" t="n">
        <v>41.5286</v>
      </c>
      <c r="O51" s="77" t="n">
        <v>42.8498</v>
      </c>
      <c r="P51" s="77" t="n">
        <v>8279.43</v>
      </c>
      <c r="Q51" s="77" t="n">
        <v>12.9</v>
      </c>
      <c r="R51" s="53" t="n">
        <f aca="false">P51/3600</f>
        <v>2.2998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63.99</v>
      </c>
      <c r="I52" s="79" t="n">
        <v>10.66</v>
      </c>
      <c r="J52" s="59" t="n">
        <f aca="false">H52/3600</f>
        <v>1.98999722222222</v>
      </c>
      <c r="L52" s="78" t="n">
        <v>2290.4888</v>
      </c>
      <c r="M52" s="79" t="n">
        <v>36.3006</v>
      </c>
      <c r="N52" s="79" t="n">
        <v>38.9133</v>
      </c>
      <c r="O52" s="79" t="n">
        <v>40.5185</v>
      </c>
      <c r="P52" s="79" t="n">
        <v>7173.84</v>
      </c>
      <c r="Q52" s="79" t="n">
        <v>10.29</v>
      </c>
      <c r="R52" s="59" t="n">
        <f aca="false">P52/3600</f>
        <v>1.99273333333333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2.4</v>
      </c>
      <c r="I53" s="79" t="n">
        <v>8.71</v>
      </c>
      <c r="J53" s="59" t="n">
        <f aca="false">H53/3600</f>
        <v>1.75066666666667</v>
      </c>
      <c r="L53" s="78" t="n">
        <v>1006.52</v>
      </c>
      <c r="M53" s="79" t="n">
        <v>33.1305</v>
      </c>
      <c r="N53" s="79" t="n">
        <v>37.0275</v>
      </c>
      <c r="O53" s="79" t="n">
        <v>38.7812</v>
      </c>
      <c r="P53" s="79" t="n">
        <v>6303.33</v>
      </c>
      <c r="Q53" s="79" t="n">
        <v>8.7</v>
      </c>
      <c r="R53" s="59" t="n">
        <f aca="false">P53/3600</f>
        <v>1.750925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86</v>
      </c>
      <c r="I54" s="81" t="n">
        <v>7.25</v>
      </c>
      <c r="J54" s="66" t="n">
        <f aca="false">H54/3600</f>
        <v>1.55551666666667</v>
      </c>
      <c r="L54" s="80" t="n">
        <v>462.2112</v>
      </c>
      <c r="M54" s="81" t="n">
        <v>30.2717</v>
      </c>
      <c r="N54" s="81" t="n">
        <v>35.7442</v>
      </c>
      <c r="O54" s="81" t="n">
        <v>37.499</v>
      </c>
      <c r="P54" s="81" t="n">
        <v>5630.69</v>
      </c>
      <c r="Q54" s="81" t="n">
        <v>7.31</v>
      </c>
      <c r="R54" s="66" t="n">
        <f aca="false">P54/3600</f>
        <v>1.56408055555556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1.16</v>
      </c>
      <c r="I55" s="77" t="n">
        <v>3.99</v>
      </c>
      <c r="J55" s="53" t="n">
        <f aca="false">H55/3600</f>
        <v>0.750322222222222</v>
      </c>
      <c r="L55" s="76" t="n">
        <v>1756.1088</v>
      </c>
      <c r="M55" s="77" t="n">
        <v>40.9852</v>
      </c>
      <c r="N55" s="77" t="n">
        <v>43.6124</v>
      </c>
      <c r="O55" s="77" t="n">
        <v>43.0408</v>
      </c>
      <c r="P55" s="77" t="n">
        <v>2710.48</v>
      </c>
      <c r="Q55" s="77" t="n">
        <v>3.98</v>
      </c>
      <c r="R55" s="53" t="n">
        <f aca="false">P55/3600</f>
        <v>0.7529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31.31</v>
      </c>
      <c r="I56" s="79" t="n">
        <v>3.46</v>
      </c>
      <c r="J56" s="59" t="n">
        <f aca="false">H56/3600</f>
        <v>0.675363888888889</v>
      </c>
      <c r="L56" s="78" t="n">
        <v>869.8776</v>
      </c>
      <c r="M56" s="79" t="n">
        <v>37.1202</v>
      </c>
      <c r="N56" s="79" t="n">
        <v>40.9276</v>
      </c>
      <c r="O56" s="79" t="n">
        <v>39.9191</v>
      </c>
      <c r="P56" s="79" t="n">
        <v>2441.82</v>
      </c>
      <c r="Q56" s="79" t="n">
        <v>3.49</v>
      </c>
      <c r="R56" s="59" t="n">
        <f aca="false">P56/3600</f>
        <v>0.678283333333333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4.74</v>
      </c>
      <c r="I57" s="79" t="n">
        <v>2.91</v>
      </c>
      <c r="J57" s="59" t="n">
        <f aca="false">H57/3600</f>
        <v>0.60965</v>
      </c>
      <c r="L57" s="78" t="n">
        <v>424.2168</v>
      </c>
      <c r="M57" s="79" t="n">
        <v>33.654</v>
      </c>
      <c r="N57" s="79" t="n">
        <v>38.9207</v>
      </c>
      <c r="O57" s="79" t="n">
        <v>37.5969</v>
      </c>
      <c r="P57" s="79" t="n">
        <v>2199.83</v>
      </c>
      <c r="Q57" s="79" t="n">
        <v>2.95</v>
      </c>
      <c r="R57" s="59" t="n">
        <f aca="false">P57/3600</f>
        <v>0.611063888888889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1.21</v>
      </c>
      <c r="I58" s="81" t="n">
        <v>2.5</v>
      </c>
      <c r="J58" s="66" t="n">
        <f aca="false">H58/3600</f>
        <v>0.553113888888889</v>
      </c>
      <c r="L58" s="80" t="n">
        <v>215.4232</v>
      </c>
      <c r="M58" s="81" t="n">
        <v>30.7247</v>
      </c>
      <c r="N58" s="81" t="n">
        <v>37.5076</v>
      </c>
      <c r="O58" s="81" t="n">
        <v>35.9617</v>
      </c>
      <c r="P58" s="81" t="n">
        <v>1989.79</v>
      </c>
      <c r="Q58" s="81" t="n">
        <v>2.56</v>
      </c>
      <c r="R58" s="66" t="n">
        <f aca="false">P58/3600</f>
        <v>0.552719444444444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75.86</v>
      </c>
      <c r="I59" s="77" t="n">
        <v>5.28</v>
      </c>
      <c r="J59" s="53" t="n">
        <f aca="false">H59/3600</f>
        <v>0.854405555555556</v>
      </c>
      <c r="L59" s="76" t="n">
        <v>2198.8008</v>
      </c>
      <c r="M59" s="77" t="n">
        <v>38.3953</v>
      </c>
      <c r="N59" s="77" t="n">
        <v>42.5694</v>
      </c>
      <c r="O59" s="77" t="n">
        <v>43.5444</v>
      </c>
      <c r="P59" s="77" t="n">
        <v>3101.38</v>
      </c>
      <c r="Q59" s="77" t="n">
        <v>5.26</v>
      </c>
      <c r="R59" s="53" t="n">
        <f aca="false">P59/3600</f>
        <v>0.86149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7.56</v>
      </c>
      <c r="I60" s="79" t="n">
        <v>4.11</v>
      </c>
      <c r="J60" s="59" t="n">
        <f aca="false">H60/3600</f>
        <v>0.729877777777778</v>
      </c>
      <c r="L60" s="78" t="n">
        <v>760.6936</v>
      </c>
      <c r="M60" s="79" t="n">
        <v>34.6685</v>
      </c>
      <c r="N60" s="79" t="n">
        <v>40.5888</v>
      </c>
      <c r="O60" s="79" t="n">
        <v>41.53</v>
      </c>
      <c r="P60" s="79" t="n">
        <v>2654.91</v>
      </c>
      <c r="Q60" s="79" t="n">
        <v>4.07</v>
      </c>
      <c r="R60" s="59" t="n">
        <f aca="false">P60/3600</f>
        <v>0.737475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5.53</v>
      </c>
      <c r="I61" s="79" t="n">
        <v>3.37</v>
      </c>
      <c r="J61" s="59" t="n">
        <f aca="false">H61/3600</f>
        <v>0.640425</v>
      </c>
      <c r="L61" s="78" t="n">
        <v>299.264</v>
      </c>
      <c r="M61" s="79" t="n">
        <v>31.5032</v>
      </c>
      <c r="N61" s="79" t="n">
        <v>39.2414</v>
      </c>
      <c r="O61" s="79" t="n">
        <v>40.1439</v>
      </c>
      <c r="P61" s="79" t="n">
        <v>2322.75</v>
      </c>
      <c r="Q61" s="79" t="n">
        <v>3.47</v>
      </c>
      <c r="R61" s="59" t="n">
        <f aca="false">P61/3600</f>
        <v>0.645208333333333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9.75</v>
      </c>
      <c r="I62" s="81" t="n">
        <v>3.15</v>
      </c>
      <c r="J62" s="66" t="n">
        <f aca="false">H62/3600</f>
        <v>0.583263888888889</v>
      </c>
      <c r="L62" s="80" t="n">
        <v>130.4952</v>
      </c>
      <c r="M62" s="81" t="n">
        <v>28.5333</v>
      </c>
      <c r="N62" s="81" t="n">
        <v>38.252</v>
      </c>
      <c r="O62" s="81" t="n">
        <v>39.0808</v>
      </c>
      <c r="P62" s="81" t="n">
        <v>2094.02</v>
      </c>
      <c r="Q62" s="81" t="n">
        <v>3.07</v>
      </c>
      <c r="R62" s="66" t="n">
        <f aca="false">P62/3600</f>
        <v>0.581672222222222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71.2</v>
      </c>
      <c r="I63" s="77" t="n">
        <v>4.25</v>
      </c>
      <c r="J63" s="53" t="n">
        <f aca="false">H63/3600</f>
        <v>0.714222222222222</v>
      </c>
      <c r="L63" s="76" t="n">
        <v>1943.6552</v>
      </c>
      <c r="M63" s="77" t="n">
        <v>38.1011</v>
      </c>
      <c r="N63" s="77" t="n">
        <v>40.6802</v>
      </c>
      <c r="O63" s="77" t="n">
        <v>41.3647</v>
      </c>
      <c r="P63" s="77" t="n">
        <v>2583.34</v>
      </c>
      <c r="Q63" s="77" t="n">
        <v>4.2</v>
      </c>
      <c r="R63" s="53" t="n">
        <f aca="false">P63/3600</f>
        <v>0.717594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03.41</v>
      </c>
      <c r="I64" s="79" t="n">
        <v>3.32</v>
      </c>
      <c r="J64" s="59" t="n">
        <f aca="false">H64/3600</f>
        <v>0.612058333333333</v>
      </c>
      <c r="L64" s="78" t="n">
        <v>825.5424</v>
      </c>
      <c r="M64" s="79" t="n">
        <v>34.3591</v>
      </c>
      <c r="N64" s="79" t="n">
        <v>38.0128</v>
      </c>
      <c r="O64" s="79" t="n">
        <v>38.5774</v>
      </c>
      <c r="P64" s="79" t="n">
        <v>2218.26</v>
      </c>
      <c r="Q64" s="79" t="n">
        <v>3.39</v>
      </c>
      <c r="R64" s="59" t="n">
        <f aca="false">P64/3600</f>
        <v>0.616183333333333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3.57</v>
      </c>
      <c r="I65" s="79" t="n">
        <v>2.6</v>
      </c>
      <c r="J65" s="59" t="n">
        <f aca="false">H65/3600</f>
        <v>0.537102777777778</v>
      </c>
      <c r="L65" s="78" t="n">
        <v>354.348</v>
      </c>
      <c r="M65" s="79" t="n">
        <v>30.9196</v>
      </c>
      <c r="N65" s="79" t="n">
        <v>36.0857</v>
      </c>
      <c r="O65" s="79" t="n">
        <v>36.5646</v>
      </c>
      <c r="P65" s="79" t="n">
        <v>1932.22</v>
      </c>
      <c r="Q65" s="79" t="n">
        <v>2.62</v>
      </c>
      <c r="R65" s="59" t="n">
        <f aca="false">P65/3600</f>
        <v>0.536727777777778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22.27</v>
      </c>
      <c r="I66" s="81" t="n">
        <v>2.16</v>
      </c>
      <c r="J66" s="66" t="n">
        <f aca="false">H66/3600</f>
        <v>0.478408333333333</v>
      </c>
      <c r="L66" s="80" t="n">
        <v>152.6648</v>
      </c>
      <c r="M66" s="81" t="n">
        <v>27.9133</v>
      </c>
      <c r="N66" s="81" t="n">
        <v>34.6711</v>
      </c>
      <c r="O66" s="81" t="n">
        <v>35.1682</v>
      </c>
      <c r="P66" s="81" t="n">
        <v>1728.91</v>
      </c>
      <c r="Q66" s="81" t="n">
        <v>2.16</v>
      </c>
      <c r="R66" s="66" t="n">
        <f aca="false">P66/3600</f>
        <v>0.480252777777778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18.22</v>
      </c>
      <c r="I67" s="77" t="n">
        <v>3.15</v>
      </c>
      <c r="J67" s="53" t="n">
        <f aca="false">H67/3600</f>
        <v>0.532838888888889</v>
      </c>
      <c r="L67" s="76" t="n">
        <v>1367.8872</v>
      </c>
      <c r="M67" s="77" t="n">
        <v>40.0106</v>
      </c>
      <c r="N67" s="77" t="n">
        <v>41.294</v>
      </c>
      <c r="O67" s="77" t="n">
        <v>42.3229</v>
      </c>
      <c r="P67" s="77" t="n">
        <v>1938.64</v>
      </c>
      <c r="Q67" s="77" t="n">
        <v>3.17</v>
      </c>
      <c r="R67" s="53" t="n">
        <f aca="false">P67/3600</f>
        <v>0.5385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5.79</v>
      </c>
      <c r="I68" s="79" t="n">
        <v>2.62</v>
      </c>
      <c r="J68" s="59" t="n">
        <f aca="false">H68/3600</f>
        <v>0.476608333333333</v>
      </c>
      <c r="L68" s="78" t="n">
        <v>646.7432</v>
      </c>
      <c r="M68" s="79" t="n">
        <v>35.9262</v>
      </c>
      <c r="N68" s="79" t="n">
        <v>38.4672</v>
      </c>
      <c r="O68" s="79" t="n">
        <v>39.6486</v>
      </c>
      <c r="P68" s="79" t="n">
        <v>1724.13</v>
      </c>
      <c r="Q68" s="79" t="n">
        <v>2.59</v>
      </c>
      <c r="R68" s="59" t="n">
        <f aca="false">P68/3600</f>
        <v>0.478925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2.29</v>
      </c>
      <c r="I69" s="79" t="n">
        <v>2.2</v>
      </c>
      <c r="J69" s="59" t="n">
        <f aca="false">H69/3600</f>
        <v>0.422858333333333</v>
      </c>
      <c r="L69" s="78" t="n">
        <v>302.576</v>
      </c>
      <c r="M69" s="79" t="n">
        <v>32.3112</v>
      </c>
      <c r="N69" s="79" t="n">
        <v>36.5134</v>
      </c>
      <c r="O69" s="79" t="n">
        <v>37.6479</v>
      </c>
      <c r="P69" s="79" t="n">
        <v>1524.26</v>
      </c>
      <c r="Q69" s="79" t="n">
        <v>2.14</v>
      </c>
      <c r="R69" s="59" t="n">
        <f aca="false">P69/3600</f>
        <v>0.423405555555556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47.93</v>
      </c>
      <c r="I70" s="81" t="n">
        <v>1.71</v>
      </c>
      <c r="J70" s="66" t="n">
        <f aca="false">H70/3600</f>
        <v>0.374425</v>
      </c>
      <c r="L70" s="80" t="n">
        <v>146.332</v>
      </c>
      <c r="M70" s="81" t="n">
        <v>29.4484</v>
      </c>
      <c r="N70" s="81" t="n">
        <v>35.0336</v>
      </c>
      <c r="O70" s="81" t="n">
        <v>36.1156</v>
      </c>
      <c r="P70" s="81" t="n">
        <v>1346.62</v>
      </c>
      <c r="Q70" s="81" t="n">
        <v>1.69</v>
      </c>
      <c r="R70" s="66" t="n">
        <f aca="false">P70/3600</f>
        <v>0.374061111111111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230.41</v>
      </c>
      <c r="I71" s="77" t="n">
        <v>27.65</v>
      </c>
      <c r="J71" s="53" t="n">
        <f aca="false">H71/3600</f>
        <v>5.34178055555556</v>
      </c>
      <c r="L71" s="76" t="n">
        <v>2100.184</v>
      </c>
      <c r="M71" s="77" t="n">
        <v>43.4878</v>
      </c>
      <c r="N71" s="77" t="n">
        <v>46.7483</v>
      </c>
      <c r="O71" s="77" t="n">
        <v>47.7075</v>
      </c>
      <c r="P71" s="77" t="n">
        <v>19185.65</v>
      </c>
      <c r="Q71" s="77" t="n">
        <v>30.03</v>
      </c>
      <c r="R71" s="53" t="n">
        <f aca="false">P71/3600</f>
        <v>5.32934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00.44</v>
      </c>
      <c r="I72" s="79" t="n">
        <v>23.96</v>
      </c>
      <c r="J72" s="59" t="n">
        <f aca="false">H72/3600</f>
        <v>4.88901111111111</v>
      </c>
      <c r="L72" s="78" t="n">
        <v>756.1224</v>
      </c>
      <c r="M72" s="79" t="n">
        <v>41.27</v>
      </c>
      <c r="N72" s="79" t="n">
        <v>45.3929</v>
      </c>
      <c r="O72" s="79" t="n">
        <v>46.0613</v>
      </c>
      <c r="P72" s="79" t="n">
        <v>17598.08</v>
      </c>
      <c r="Q72" s="79" t="n">
        <v>23.85</v>
      </c>
      <c r="R72" s="59" t="n">
        <f aca="false">P72/3600</f>
        <v>4.88835555555556</v>
      </c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04.18</v>
      </c>
      <c r="I73" s="79" t="n">
        <v>21.64</v>
      </c>
      <c r="J73" s="59" t="n">
        <f aca="false">H73/3600</f>
        <v>4.66782777777778</v>
      </c>
      <c r="L73" s="78" t="n">
        <v>358.7104</v>
      </c>
      <c r="M73" s="79" t="n">
        <v>38.7997</v>
      </c>
      <c r="N73" s="79" t="n">
        <v>44.0614</v>
      </c>
      <c r="O73" s="79" t="n">
        <v>44.4954</v>
      </c>
      <c r="P73" s="79" t="n">
        <v>16791.43</v>
      </c>
      <c r="Q73" s="79" t="n">
        <v>21.76</v>
      </c>
      <c r="R73" s="59" t="n">
        <f aca="false">P73/3600</f>
        <v>4.66428611111111</v>
      </c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246.12</v>
      </c>
      <c r="I74" s="81" t="n">
        <v>19.15</v>
      </c>
      <c r="J74" s="66" t="n">
        <f aca="false">H74/3600</f>
        <v>4.51281111111111</v>
      </c>
      <c r="L74" s="80" t="n">
        <v>189.8136</v>
      </c>
      <c r="M74" s="81" t="n">
        <v>36.1277</v>
      </c>
      <c r="N74" s="81" t="n">
        <v>42.9667</v>
      </c>
      <c r="O74" s="81" t="n">
        <v>43.2588</v>
      </c>
      <c r="P74" s="81" t="n">
        <v>16314.25</v>
      </c>
      <c r="Q74" s="81" t="n">
        <v>18.85</v>
      </c>
      <c r="R74" s="66" t="n">
        <f aca="false">P74/3600</f>
        <v>4.53173611111111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73.9392</v>
      </c>
      <c r="E75" s="77" t="n">
        <v>43.3469</v>
      </c>
      <c r="F75" s="77" t="n">
        <v>48.3144</v>
      </c>
      <c r="G75" s="77" t="n">
        <v>47.8581</v>
      </c>
      <c r="H75" s="77" t="n">
        <v>19294.75</v>
      </c>
      <c r="I75" s="77" t="n">
        <v>27.74</v>
      </c>
      <c r="J75" s="53" t="n">
        <f aca="false">H75/3600</f>
        <v>5.35965277777778</v>
      </c>
      <c r="L75" s="76" t="n">
        <v>2775.152</v>
      </c>
      <c r="M75" s="77" t="n">
        <v>43.3472</v>
      </c>
      <c r="N75" s="77" t="n">
        <v>48.3272</v>
      </c>
      <c r="O75" s="77" t="n">
        <v>47.8808</v>
      </c>
      <c r="P75" s="77" t="n">
        <v>19374.18</v>
      </c>
      <c r="Q75" s="77" t="n">
        <v>29.78</v>
      </c>
      <c r="R75" s="53" t="n">
        <f aca="false">P75/3600</f>
        <v>5.3817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26.1</v>
      </c>
      <c r="I76" s="79" t="n">
        <v>23.57</v>
      </c>
      <c r="J76" s="59" t="n">
        <f aca="false">H76/3600</f>
        <v>4.89613888888889</v>
      </c>
      <c r="L76" s="78" t="n">
        <v>901.5856</v>
      </c>
      <c r="M76" s="79" t="n">
        <v>41.0713</v>
      </c>
      <c r="N76" s="79" t="n">
        <v>46.9302</v>
      </c>
      <c r="O76" s="79" t="n">
        <v>46.0233</v>
      </c>
      <c r="P76" s="79" t="n">
        <v>18166.78</v>
      </c>
      <c r="Q76" s="79" t="n">
        <v>25.6</v>
      </c>
      <c r="R76" s="59" t="n">
        <f aca="false">P76/3600</f>
        <v>5.04632777777778</v>
      </c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6802.98</v>
      </c>
      <c r="I77" s="79" t="n">
        <v>21.53</v>
      </c>
      <c r="J77" s="59" t="n">
        <f aca="false">H77/3600</f>
        <v>4.66749444444444</v>
      </c>
      <c r="L77" s="78" t="n">
        <v>419.1664</v>
      </c>
      <c r="M77" s="79" t="n">
        <v>38.5866</v>
      </c>
      <c r="N77" s="79" t="n">
        <v>45.7167</v>
      </c>
      <c r="O77" s="79" t="n">
        <v>44.2608</v>
      </c>
      <c r="P77" s="79" t="n">
        <v>16860.92</v>
      </c>
      <c r="Q77" s="79" t="n">
        <v>21.51</v>
      </c>
      <c r="R77" s="59" t="n">
        <f aca="false">P77/3600</f>
        <v>4.68358888888889</v>
      </c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22.22</v>
      </c>
      <c r="E78" s="81" t="n">
        <v>35.6811</v>
      </c>
      <c r="F78" s="81" t="n">
        <v>44.8627</v>
      </c>
      <c r="G78" s="81" t="n">
        <v>42.8683</v>
      </c>
      <c r="H78" s="81" t="n">
        <v>16274.99</v>
      </c>
      <c r="I78" s="81" t="n">
        <v>21.67</v>
      </c>
      <c r="J78" s="66" t="n">
        <f aca="false">H78/3600</f>
        <v>4.52083055555556</v>
      </c>
      <c r="L78" s="80" t="n">
        <v>222.0992</v>
      </c>
      <c r="M78" s="81" t="n">
        <v>35.6634</v>
      </c>
      <c r="N78" s="81" t="n">
        <v>44.813</v>
      </c>
      <c r="O78" s="81" t="n">
        <v>42.9168</v>
      </c>
      <c r="P78" s="81" t="n">
        <v>16320.96</v>
      </c>
      <c r="Q78" s="81" t="n">
        <v>21.05</v>
      </c>
      <c r="R78" s="66" t="n">
        <f aca="false">P78/3600</f>
        <v>4.5336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0.13</v>
      </c>
      <c r="I79" s="77" t="n">
        <v>28.55</v>
      </c>
      <c r="J79" s="53" t="n">
        <f aca="false">H79/3600</f>
        <v>5.38336944444445</v>
      </c>
      <c r="L79" s="76" t="n">
        <v>2381.7384</v>
      </c>
      <c r="M79" s="77" t="n">
        <v>43.2453</v>
      </c>
      <c r="N79" s="77" t="n">
        <v>48.1272</v>
      </c>
      <c r="O79" s="77" t="n">
        <v>48.3429</v>
      </c>
      <c r="P79" s="77" t="n">
        <v>19356.9</v>
      </c>
      <c r="Q79" s="77" t="n">
        <v>28.48</v>
      </c>
      <c r="R79" s="53" t="n">
        <f aca="false">P79/3600</f>
        <v>5.3769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14.24</v>
      </c>
      <c r="I80" s="79" t="n">
        <v>23.48</v>
      </c>
      <c r="J80" s="59" t="n">
        <f aca="false">H80/3600</f>
        <v>4.89284444444445</v>
      </c>
      <c r="L80" s="78" t="n">
        <v>748.3072</v>
      </c>
      <c r="M80" s="79" t="n">
        <v>40.8814</v>
      </c>
      <c r="N80" s="79" t="n">
        <v>46.4316</v>
      </c>
      <c r="O80" s="79" t="n">
        <v>46.5378</v>
      </c>
      <c r="P80" s="79" t="n">
        <v>17606.38</v>
      </c>
      <c r="Q80" s="79" t="n">
        <v>25.17</v>
      </c>
      <c r="R80" s="59" t="n">
        <f aca="false">P80/3600</f>
        <v>4.89066111111111</v>
      </c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778.43</v>
      </c>
      <c r="I81" s="79" t="n">
        <v>21.31</v>
      </c>
      <c r="J81" s="59" t="n">
        <f aca="false">H81/3600</f>
        <v>4.660675</v>
      </c>
      <c r="L81" s="78" t="n">
        <v>325.4912</v>
      </c>
      <c r="M81" s="79" t="n">
        <v>38.3855</v>
      </c>
      <c r="N81" s="79" t="n">
        <v>44.7799</v>
      </c>
      <c r="O81" s="79" t="n">
        <v>44.7881</v>
      </c>
      <c r="P81" s="79" t="n">
        <v>16717.02</v>
      </c>
      <c r="Q81" s="79" t="n">
        <v>22.6</v>
      </c>
      <c r="R81" s="59" t="n">
        <f aca="false">P81/3600</f>
        <v>4.64361666666667</v>
      </c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60.77</v>
      </c>
      <c r="I82" s="81" t="n">
        <v>19.6</v>
      </c>
      <c r="J82" s="66" t="n">
        <f aca="false">H82/3600</f>
        <v>4.51688055555556</v>
      </c>
      <c r="L82" s="80" t="n">
        <v>168.1112</v>
      </c>
      <c r="M82" s="81" t="n">
        <v>35.7451</v>
      </c>
      <c r="N82" s="81" t="n">
        <v>43.501</v>
      </c>
      <c r="O82" s="81" t="n">
        <v>43.4869</v>
      </c>
      <c r="P82" s="81" t="n">
        <v>16360.1</v>
      </c>
      <c r="Q82" s="81" t="n">
        <v>20.38</v>
      </c>
      <c r="R82" s="66" t="n">
        <f aca="false">P82/3600</f>
        <v>4.54447222222222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20.22</v>
      </c>
      <c r="I83" s="77" t="n">
        <v>14.27</v>
      </c>
      <c r="J83" s="53" t="n">
        <f aca="false">H83/3600</f>
        <v>2.75561666666667</v>
      </c>
      <c r="L83" s="76" t="n">
        <v>3897.9832</v>
      </c>
      <c r="M83" s="77" t="n">
        <v>40.4305</v>
      </c>
      <c r="N83" s="77" t="n">
        <v>42.5646</v>
      </c>
      <c r="O83" s="77" t="n">
        <v>43.0956</v>
      </c>
      <c r="P83" s="77" t="n">
        <v>10018.89</v>
      </c>
      <c r="Q83" s="77" t="n">
        <v>14.76</v>
      </c>
      <c r="R83" s="53" t="n">
        <f aca="false">P83/3600</f>
        <v>2.7830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834.36</v>
      </c>
      <c r="I84" s="79" t="n">
        <v>12.53</v>
      </c>
      <c r="J84" s="59" t="n">
        <f aca="false">H84/3600</f>
        <v>2.45398888888889</v>
      </c>
      <c r="L84" s="78" t="n">
        <v>1826.6352</v>
      </c>
      <c r="M84" s="79" t="n">
        <v>37.1716</v>
      </c>
      <c r="N84" s="79" t="n">
        <v>39.8874</v>
      </c>
      <c r="O84" s="79" t="n">
        <v>40.223</v>
      </c>
      <c r="P84" s="79" t="n">
        <v>8927.05</v>
      </c>
      <c r="Q84" s="79" t="n">
        <v>12.59</v>
      </c>
      <c r="R84" s="59" t="n">
        <f aca="false">P84/3600</f>
        <v>2.47973611111111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97.59</v>
      </c>
      <c r="I85" s="79" t="n">
        <v>10.54</v>
      </c>
      <c r="J85" s="59" t="n">
        <f aca="false">H85/3600</f>
        <v>2.22155277777778</v>
      </c>
      <c r="L85" s="78" t="n">
        <v>881.476</v>
      </c>
      <c r="M85" s="79" t="n">
        <v>34.2363</v>
      </c>
      <c r="N85" s="79" t="n">
        <v>37.6839</v>
      </c>
      <c r="O85" s="79" t="n">
        <v>37.9501</v>
      </c>
      <c r="P85" s="79" t="n">
        <v>8037.76</v>
      </c>
      <c r="Q85" s="79" t="n">
        <v>11.05</v>
      </c>
      <c r="R85" s="59" t="n">
        <f aca="false">P85/3600</f>
        <v>2.23271111111111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98.47</v>
      </c>
      <c r="I86" s="81" t="n">
        <v>9.8</v>
      </c>
      <c r="J86" s="66" t="n">
        <f aca="false">H86/3600</f>
        <v>2.02735277777778</v>
      </c>
      <c r="L86" s="80" t="n">
        <v>462.2416</v>
      </c>
      <c r="M86" s="81" t="n">
        <v>31.6499</v>
      </c>
      <c r="N86" s="81" t="n">
        <v>36.0868</v>
      </c>
      <c r="O86" s="81" t="n">
        <v>36.2459</v>
      </c>
      <c r="P86" s="81" t="n">
        <v>7313.64</v>
      </c>
      <c r="Q86" s="81" t="n">
        <v>9.56</v>
      </c>
      <c r="R86" s="66" t="n">
        <f aca="false">P86/3600</f>
        <v>2.03156666666667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417.31</v>
      </c>
      <c r="I87" s="77" t="n">
        <v>28.51</v>
      </c>
      <c r="J87" s="53" t="n">
        <f aca="false">H87/3600</f>
        <v>5.94925277777778</v>
      </c>
      <c r="L87" s="76" t="n">
        <v>5809.8523</v>
      </c>
      <c r="M87" s="77" t="n">
        <v>42.8715</v>
      </c>
      <c r="N87" s="77" t="n">
        <v>45.5233</v>
      </c>
      <c r="O87" s="77" t="n">
        <v>45.8086</v>
      </c>
      <c r="P87" s="77" t="n">
        <v>21527.4</v>
      </c>
      <c r="Q87" s="77" t="n">
        <v>27.92</v>
      </c>
      <c r="R87" s="53" t="n">
        <f aca="false">P87/3600</f>
        <v>5.9798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9535.48</v>
      </c>
      <c r="I88" s="79" t="n">
        <v>25.32</v>
      </c>
      <c r="J88" s="59" t="n">
        <f aca="false">H88/3600</f>
        <v>5.42652222222222</v>
      </c>
      <c r="L88" s="78" t="n">
        <v>2885.735</v>
      </c>
      <c r="M88" s="79" t="n">
        <v>38.8858</v>
      </c>
      <c r="N88" s="79" t="n">
        <v>42.6538</v>
      </c>
      <c r="O88" s="79" t="n">
        <v>42.8733</v>
      </c>
      <c r="P88" s="79" t="n">
        <v>18992.98</v>
      </c>
      <c r="Q88" s="79" t="n">
        <v>25.12</v>
      </c>
      <c r="R88" s="59" t="n">
        <f aca="false">P88/3600</f>
        <v>5.27582777777778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701.82</v>
      </c>
      <c r="I89" s="79" t="n">
        <v>22.94</v>
      </c>
      <c r="J89" s="59" t="n">
        <f aca="false">H89/3600</f>
        <v>4.63939444444444</v>
      </c>
      <c r="L89" s="78" t="n">
        <v>1374.6941</v>
      </c>
      <c r="M89" s="79" t="n">
        <v>35.1499</v>
      </c>
      <c r="N89" s="79" t="n">
        <v>40.4477</v>
      </c>
      <c r="O89" s="79" t="n">
        <v>40.366</v>
      </c>
      <c r="P89" s="79" t="n">
        <v>16771.01</v>
      </c>
      <c r="Q89" s="79" t="n">
        <v>21.71</v>
      </c>
      <c r="R89" s="59" t="n">
        <f aca="false">P89/3600</f>
        <v>4.65861388888889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5071.93</v>
      </c>
      <c r="I90" s="81" t="n">
        <v>19.54</v>
      </c>
      <c r="J90" s="66" t="n">
        <f aca="false">H90/3600</f>
        <v>4.18664722222222</v>
      </c>
      <c r="L90" s="80" t="n">
        <v>630.0101</v>
      </c>
      <c r="M90" s="81" t="n">
        <v>31.8817</v>
      </c>
      <c r="N90" s="81" t="n">
        <v>38.9488</v>
      </c>
      <c r="O90" s="81" t="n">
        <v>38.2835</v>
      </c>
      <c r="P90" s="81" t="n">
        <v>15095.64</v>
      </c>
      <c r="Q90" s="81" t="n">
        <v>19.07</v>
      </c>
      <c r="R90" s="66" t="n">
        <f aca="false">P90/3600</f>
        <v>4.19323333333333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196.1</v>
      </c>
      <c r="I91" s="77" t="n">
        <v>8.69</v>
      </c>
      <c r="J91" s="53" t="n">
        <f aca="false">H91/3600</f>
        <v>2.27669444444444</v>
      </c>
      <c r="L91" s="76" t="n">
        <v>350.1096</v>
      </c>
      <c r="M91" s="77" t="n">
        <v>46.5736</v>
      </c>
      <c r="N91" s="77" t="n">
        <v>44.6928</v>
      </c>
      <c r="O91" s="77" t="n">
        <v>44.759</v>
      </c>
      <c r="P91" s="77" t="n">
        <v>8239.88</v>
      </c>
      <c r="Q91" s="77" t="n">
        <v>8.74</v>
      </c>
      <c r="R91" s="53" t="n">
        <f aca="false">P91/3600</f>
        <v>2.2888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12.77</v>
      </c>
      <c r="I92" s="79" t="n">
        <v>8.42</v>
      </c>
      <c r="J92" s="59" t="n">
        <f aca="false">H92/3600</f>
        <v>2.25354722222222</v>
      </c>
      <c r="L92" s="78" t="n">
        <v>256.2728</v>
      </c>
      <c r="M92" s="79" t="n">
        <v>42.4873</v>
      </c>
      <c r="N92" s="79" t="n">
        <v>40.9786</v>
      </c>
      <c r="O92" s="79" t="n">
        <v>41.1848</v>
      </c>
      <c r="P92" s="79" t="n">
        <v>8104.6</v>
      </c>
      <c r="Q92" s="79" t="n">
        <v>8.5</v>
      </c>
      <c r="R92" s="59" t="n">
        <f aca="false">P92/3600</f>
        <v>2.25127777777778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1.77</v>
      </c>
      <c r="I93" s="79" t="n">
        <v>8.58</v>
      </c>
      <c r="J93" s="59" t="n">
        <f aca="false">H93/3600</f>
        <v>2.23104722222222</v>
      </c>
      <c r="L93" s="78" t="n">
        <v>188.648</v>
      </c>
      <c r="M93" s="79" t="n">
        <v>38.0365</v>
      </c>
      <c r="N93" s="79" t="n">
        <v>39.0668</v>
      </c>
      <c r="O93" s="79" t="n">
        <v>39.2873</v>
      </c>
      <c r="P93" s="79" t="n">
        <v>8009.32</v>
      </c>
      <c r="Q93" s="79" t="n">
        <v>8.55</v>
      </c>
      <c r="R93" s="59" t="n">
        <f aca="false">P93/3600</f>
        <v>2.22481111111111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60.46</v>
      </c>
      <c r="I94" s="81" t="n">
        <v>9.08</v>
      </c>
      <c r="J94" s="66" t="n">
        <f aca="false">H94/3600</f>
        <v>2.18346111111111</v>
      </c>
      <c r="L94" s="80" t="n">
        <v>134.428</v>
      </c>
      <c r="M94" s="81" t="n">
        <v>33.3313</v>
      </c>
      <c r="N94" s="81" t="n">
        <v>37.941</v>
      </c>
      <c r="O94" s="81" t="n">
        <v>38.0076</v>
      </c>
      <c r="P94" s="81" t="n">
        <v>7953.8</v>
      </c>
      <c r="Q94" s="81" t="n">
        <v>8.6</v>
      </c>
      <c r="R94" s="66" t="n">
        <f aca="false">P94/3600</f>
        <v>2.20938888888889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110.48</v>
      </c>
      <c r="I95" s="77" t="n">
        <v>18.39</v>
      </c>
      <c r="J95" s="53" t="n">
        <f aca="false">H95/3600</f>
        <v>4.19735555555556</v>
      </c>
      <c r="L95" s="76" t="n">
        <v>705.2666</v>
      </c>
      <c r="M95" s="77" t="n">
        <v>48.8464</v>
      </c>
      <c r="N95" s="77" t="n">
        <v>52.1405</v>
      </c>
      <c r="O95" s="77" t="n">
        <v>53.2511</v>
      </c>
      <c r="P95" s="77" t="n">
        <v>15095.75</v>
      </c>
      <c r="Q95" s="77" t="n">
        <v>18.46</v>
      </c>
      <c r="R95" s="53" t="n">
        <f aca="false">P95/3600</f>
        <v>4.1932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683.79</v>
      </c>
      <c r="I96" s="79" t="n">
        <v>18.52</v>
      </c>
      <c r="J96" s="59" t="n">
        <f aca="false">H96/3600</f>
        <v>4.07883055555556</v>
      </c>
      <c r="L96" s="78" t="n">
        <v>414.8042</v>
      </c>
      <c r="M96" s="79" t="n">
        <v>45.1973</v>
      </c>
      <c r="N96" s="79" t="n">
        <v>48.9629</v>
      </c>
      <c r="O96" s="79" t="n">
        <v>50.2583</v>
      </c>
      <c r="P96" s="79" t="n">
        <v>14801.61</v>
      </c>
      <c r="Q96" s="79" t="n">
        <v>19.42</v>
      </c>
      <c r="R96" s="59" t="n">
        <f aca="false">P96/3600</f>
        <v>4.11155833333333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240.55</v>
      </c>
      <c r="I97" s="79" t="n">
        <v>18.29</v>
      </c>
      <c r="J97" s="59" t="n">
        <f aca="false">H97/3600</f>
        <v>3.95570833333333</v>
      </c>
      <c r="L97" s="78" t="n">
        <v>244.8976</v>
      </c>
      <c r="M97" s="79" t="n">
        <v>41.5459</v>
      </c>
      <c r="N97" s="79" t="n">
        <v>46.7111</v>
      </c>
      <c r="O97" s="79" t="n">
        <v>48.0372</v>
      </c>
      <c r="P97" s="79" t="n">
        <v>14339.53</v>
      </c>
      <c r="Q97" s="79" t="n">
        <v>18.92</v>
      </c>
      <c r="R97" s="59" t="n">
        <f aca="false">P97/3600</f>
        <v>3.98320277777778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6.91</v>
      </c>
      <c r="I98" s="81" t="n">
        <v>18.05</v>
      </c>
      <c r="J98" s="66" t="n">
        <f aca="false">H98/3600</f>
        <v>3.86303055555556</v>
      </c>
      <c r="L98" s="80" t="n">
        <v>152.3658</v>
      </c>
      <c r="M98" s="81" t="n">
        <v>37.9308</v>
      </c>
      <c r="N98" s="81" t="n">
        <v>44.7452</v>
      </c>
      <c r="O98" s="81" t="n">
        <v>46.358</v>
      </c>
      <c r="P98" s="81" t="n">
        <v>13956.74</v>
      </c>
      <c r="Q98" s="81" t="n">
        <v>19.64</v>
      </c>
      <c r="R98" s="66" t="n">
        <f aca="false">P98/3600</f>
        <v>3.87687222222222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5.0172449327763</v>
      </c>
      <c r="J106" s="87" t="n">
        <f aca="false">GEOMEAN(J3:J98)</f>
        <v>2.98320834026481</v>
      </c>
      <c r="Q106" s="87" t="n">
        <f aca="false">GEOMEAN(Q3:Q98)</f>
        <v>15.1520057700414</v>
      </c>
      <c r="R106" s="87" t="n">
        <f aca="false">GEOMEAN(R3:R98)</f>
        <v>2.99262200362965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0897373904923</v>
      </c>
      <c r="R107" s="89" t="n">
        <f aca="false">R106/J106</f>
        <v>1.00315555009611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25716666666667</v>
      </c>
      <c r="J108" s="87" t="n">
        <f aca="false">SUM(J3:J98)</f>
        <v>362.993808333333</v>
      </c>
      <c r="Q108" s="87" t="n">
        <f aca="false">SUM(Q3:Q98)/3600</f>
        <v>0.532741666666667</v>
      </c>
      <c r="R108" s="87" t="n">
        <f aca="false">SUM(R3:R98)</f>
        <v>364.373838888889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5.1486773948059</v>
      </c>
      <c r="J113" s="87" t="n">
        <f aca="false">GEOMEAN(J3:J10,J19:J82)</f>
        <v>2.92986091481997</v>
      </c>
      <c r="Q113" s="87" t="n">
        <f aca="false">GEOMEAN(Q3:Q10,Q19:Q82)</f>
        <v>15.2997480588215</v>
      </c>
      <c r="R113" s="87" t="n">
        <f aca="false">GEOMEAN(R3:R10,R19:R82)</f>
        <v>2.93954129820614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0997253159985</v>
      </c>
      <c r="R114" s="89" t="n">
        <f aca="false">R113/J113</f>
        <v>1.003304041955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75"/>
      <c r="C6" s="75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3"/>
      <c r="B8" s="73"/>
      <c r="C8" s="73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75"/>
      <c r="C10" s="75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3"/>
      <c r="B12" s="73"/>
      <c r="C12" s="73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75"/>
      <c r="C14" s="75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3"/>
      <c r="B16" s="73"/>
      <c r="C16" s="73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5"/>
      <c r="B18" s="75"/>
      <c r="C18" s="75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178.33</v>
      </c>
      <c r="I19" s="77" t="n">
        <v>34.09</v>
      </c>
      <c r="J19" s="53" t="n">
        <f aca="false">H19/3600</f>
        <v>5.04953611111111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31.02</v>
      </c>
      <c r="I20" s="79" t="n">
        <v>31.01</v>
      </c>
      <c r="J20" s="59" t="n">
        <f aca="false">H20/3600</f>
        <v>4.36972777777778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25.21</v>
      </c>
      <c r="I21" s="79" t="n">
        <v>27.68</v>
      </c>
      <c r="J21" s="59" t="n">
        <f aca="false">H21/3600</f>
        <v>3.84033611111111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33.43</v>
      </c>
      <c r="I22" s="81" t="n">
        <v>25.03</v>
      </c>
      <c r="J22" s="66" t="n">
        <f aca="false">H22/3600</f>
        <v>3.398175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43.41</v>
      </c>
      <c r="I23" s="77" t="n">
        <v>34.88</v>
      </c>
      <c r="J23" s="53" t="n">
        <f aca="false">H23/3600</f>
        <v>4.62316944444445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47.15</v>
      </c>
      <c r="I24" s="79" t="n">
        <v>30.09</v>
      </c>
      <c r="J24" s="59" t="n">
        <f aca="false">H24/3600</f>
        <v>3.81865277777778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9.83</v>
      </c>
      <c r="I25" s="79" t="n">
        <v>24.2</v>
      </c>
      <c r="J25" s="59" t="n">
        <f aca="false">H25/3600</f>
        <v>3.35273055555556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885.5</v>
      </c>
      <c r="I26" s="81" t="n">
        <v>22.5</v>
      </c>
      <c r="J26" s="66" t="n">
        <f aca="false">H26/3600</f>
        <v>3.02375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641.32</v>
      </c>
      <c r="I27" s="77" t="n">
        <v>74.7</v>
      </c>
      <c r="J27" s="53" t="n">
        <f aca="false">H27/3600</f>
        <v>9.90036666666667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7893.26</v>
      </c>
      <c r="I28" s="79" t="n">
        <v>54.49</v>
      </c>
      <c r="J28" s="59" t="n">
        <f aca="false">H28/3600</f>
        <v>7.74812777777778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402.1</v>
      </c>
      <c r="I29" s="79" t="n">
        <v>46.34</v>
      </c>
      <c r="J29" s="59" t="n">
        <f aca="false">H29/3600</f>
        <v>6.77836111111111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427.9</v>
      </c>
      <c r="I30" s="81" t="n">
        <v>43.12</v>
      </c>
      <c r="J30" s="66" t="n">
        <f aca="false">H30/3600</f>
        <v>6.22997222222222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50.48</v>
      </c>
      <c r="I31" s="77" t="n">
        <v>75.31</v>
      </c>
      <c r="J31" s="53" t="n">
        <f aca="false">H31/3600</f>
        <v>12.1806888888889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830.99</v>
      </c>
      <c r="I32" s="79" t="n">
        <v>65.82</v>
      </c>
      <c r="J32" s="59" t="n">
        <f aca="false">H32/3600</f>
        <v>9.95305277777778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754.78</v>
      </c>
      <c r="I33" s="79" t="n">
        <v>60.65</v>
      </c>
      <c r="J33" s="59" t="n">
        <f aca="false">H33/3600</f>
        <v>8.54299444444444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406.28</v>
      </c>
      <c r="I34" s="81" t="n">
        <v>57.78</v>
      </c>
      <c r="J34" s="66" t="n">
        <f aca="false">H34/3600</f>
        <v>7.61285555555556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59.37</v>
      </c>
      <c r="I35" s="77" t="n">
        <v>118.39</v>
      </c>
      <c r="J35" s="53" t="n">
        <f aca="false">H35/3600</f>
        <v>13.5164916666667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378.56</v>
      </c>
      <c r="I36" s="79" t="n">
        <v>73.74</v>
      </c>
      <c r="J36" s="59" t="n">
        <f aca="false">H36/3600</f>
        <v>9.27182222222222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666.69</v>
      </c>
      <c r="I37" s="79" t="n">
        <v>58.77</v>
      </c>
      <c r="J37" s="59" t="n">
        <f aca="false">H37/3600</f>
        <v>7.68519166666667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042.94</v>
      </c>
      <c r="I38" s="81" t="n">
        <v>46.75</v>
      </c>
      <c r="J38" s="66" t="n">
        <f aca="false">H38/3600</f>
        <v>6.95637222222222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34.24</v>
      </c>
      <c r="I39" s="77" t="n">
        <v>12.62</v>
      </c>
      <c r="J39" s="53" t="n">
        <f aca="false">H39/3600</f>
        <v>2.00951111111111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73.07</v>
      </c>
      <c r="I40" s="79" t="n">
        <v>10.78</v>
      </c>
      <c r="J40" s="59" t="n">
        <f aca="false">H40/3600</f>
        <v>1.74251944444444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24.96</v>
      </c>
      <c r="I41" s="79" t="n">
        <v>9.17</v>
      </c>
      <c r="J41" s="59" t="n">
        <f aca="false">H41/3600</f>
        <v>1.50693333333333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02.53</v>
      </c>
      <c r="I42" s="81" t="n">
        <v>8.53</v>
      </c>
      <c r="J42" s="66" t="n">
        <f aca="false">H42/3600</f>
        <v>1.33403611111111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74.42</v>
      </c>
      <c r="I43" s="77" t="n">
        <v>15.06</v>
      </c>
      <c r="J43" s="53" t="n">
        <f aca="false">H43/3600</f>
        <v>2.32622777777778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06.69</v>
      </c>
      <c r="I44" s="79" t="n">
        <v>13</v>
      </c>
      <c r="J44" s="59" t="n">
        <f aca="false">H44/3600</f>
        <v>1.97408055555556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51.16</v>
      </c>
      <c r="I45" s="79" t="n">
        <v>10.71</v>
      </c>
      <c r="J45" s="59" t="n">
        <f aca="false">H45/3600</f>
        <v>1.73643333333333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62.61</v>
      </c>
      <c r="I46" s="81" t="n">
        <v>9.25</v>
      </c>
      <c r="J46" s="66" t="n">
        <f aca="false">H46/3600</f>
        <v>1.57294722222222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07.52</v>
      </c>
      <c r="I47" s="77" t="n">
        <v>17.57</v>
      </c>
      <c r="J47" s="53" t="n">
        <f aca="false">H47/3600</f>
        <v>2.27986666666667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28.59</v>
      </c>
      <c r="I48" s="79" t="n">
        <v>13.06</v>
      </c>
      <c r="J48" s="59" t="n">
        <f aca="false">H48/3600</f>
        <v>1.86905277777778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5.53</v>
      </c>
      <c r="I49" s="79" t="n">
        <v>10.89</v>
      </c>
      <c r="J49" s="59" t="n">
        <f aca="false">H49/3600</f>
        <v>1.590425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09.02</v>
      </c>
      <c r="I50" s="81" t="n">
        <v>8.73</v>
      </c>
      <c r="J50" s="66" t="n">
        <f aca="false">H50/3600</f>
        <v>1.36361666666667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85.06</v>
      </c>
      <c r="I51" s="77" t="n">
        <v>12.14</v>
      </c>
      <c r="J51" s="53" t="n">
        <f aca="false">H51/3600</f>
        <v>1.77362777777778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54.85</v>
      </c>
      <c r="I52" s="79" t="n">
        <v>9.67</v>
      </c>
      <c r="J52" s="59" t="n">
        <f aca="false">H52/3600</f>
        <v>1.48745833333333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38.92</v>
      </c>
      <c r="I53" s="79" t="n">
        <v>8.12</v>
      </c>
      <c r="J53" s="59" t="n">
        <f aca="false">H53/3600</f>
        <v>1.26081111111111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886.4</v>
      </c>
      <c r="I54" s="81" t="n">
        <v>7.03</v>
      </c>
      <c r="J54" s="66" t="n">
        <f aca="false">H54/3600</f>
        <v>1.07955555555556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3.78</v>
      </c>
      <c r="I55" s="77" t="n">
        <v>3.61</v>
      </c>
      <c r="J55" s="53" t="n">
        <f aca="false">H55/3600</f>
        <v>0.556605555555556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9.53</v>
      </c>
      <c r="I56" s="79" t="n">
        <v>3.11</v>
      </c>
      <c r="J56" s="59" t="n">
        <f aca="false">H56/3600</f>
        <v>0.488758333333333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6.24</v>
      </c>
      <c r="I57" s="79" t="n">
        <v>2.68</v>
      </c>
      <c r="J57" s="59" t="n">
        <f aca="false">H57/3600</f>
        <v>0.426733333333333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4.81</v>
      </c>
      <c r="I58" s="81" t="n">
        <v>2.23</v>
      </c>
      <c r="J58" s="66" t="n">
        <f aca="false">H58/3600</f>
        <v>0.376336111111111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68.36</v>
      </c>
      <c r="I59" s="77" t="n">
        <v>4.39</v>
      </c>
      <c r="J59" s="53" t="n">
        <f aca="false">H59/3600</f>
        <v>0.602322222222222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6.38</v>
      </c>
      <c r="I60" s="79" t="n">
        <v>3.32</v>
      </c>
      <c r="J60" s="59" t="n">
        <f aca="false">H60/3600</f>
        <v>0.485105555555556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9.7</v>
      </c>
      <c r="I61" s="79" t="n">
        <v>2.7</v>
      </c>
      <c r="J61" s="59" t="n">
        <f aca="false">H61/3600</f>
        <v>0.405472222222222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88.69</v>
      </c>
      <c r="I62" s="81" t="n">
        <v>2.17</v>
      </c>
      <c r="J62" s="66" t="n">
        <f aca="false">H62/3600</f>
        <v>0.357969444444444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26.52</v>
      </c>
      <c r="I63" s="77" t="n">
        <v>3.62</v>
      </c>
      <c r="J63" s="53" t="n">
        <f aca="false">H63/3600</f>
        <v>0.507366666666667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1.95</v>
      </c>
      <c r="I64" s="79" t="n">
        <v>2.71</v>
      </c>
      <c r="J64" s="59" t="n">
        <f aca="false">H64/3600</f>
        <v>0.411652777777778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57.83</v>
      </c>
      <c r="I65" s="79" t="n">
        <v>2.2</v>
      </c>
      <c r="J65" s="59" t="n">
        <f aca="false">H65/3600</f>
        <v>0.349397222222222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9.53</v>
      </c>
      <c r="I66" s="81" t="n">
        <v>1.82</v>
      </c>
      <c r="J66" s="66" t="n">
        <f aca="false">H66/3600</f>
        <v>0.302647222222222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8.61</v>
      </c>
      <c r="I67" s="77" t="n">
        <v>2.9</v>
      </c>
      <c r="J67" s="53" t="n">
        <f aca="false">H67/3600</f>
        <v>0.407947222222222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6.24</v>
      </c>
      <c r="I68" s="79" t="n">
        <v>2.36</v>
      </c>
      <c r="J68" s="59" t="n">
        <f aca="false">H68/3600</f>
        <v>0.351733333333333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77.88</v>
      </c>
      <c r="I69" s="79" t="n">
        <v>1.91</v>
      </c>
      <c r="J69" s="59" t="n">
        <f aca="false">H69/3600</f>
        <v>0.299411111111111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98</v>
      </c>
      <c r="I70" s="81" t="n">
        <v>1.5</v>
      </c>
      <c r="J70" s="66" t="n">
        <f aca="false">H70/3600</f>
        <v>0.257216666666667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42.07</v>
      </c>
      <c r="I71" s="77" t="n">
        <v>24.91</v>
      </c>
      <c r="J71" s="53" t="n">
        <f aca="false">H71/3600</f>
        <v>3.37279722222222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4.89</v>
      </c>
      <c r="I72" s="79" t="n">
        <v>18.45</v>
      </c>
      <c r="J72" s="59" t="n">
        <f aca="false">H72/3600</f>
        <v>2.99580277777778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89.9</v>
      </c>
      <c r="I73" s="79" t="n">
        <v>16.09</v>
      </c>
      <c r="J73" s="59" t="n">
        <f aca="false">H73/3600</f>
        <v>2.83052777777778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15.53</v>
      </c>
      <c r="I74" s="81" t="n">
        <v>14.71</v>
      </c>
      <c r="J74" s="66" t="n">
        <f aca="false">H74/3600</f>
        <v>2.72653611111111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64.5</v>
      </c>
      <c r="I75" s="77" t="n">
        <v>23.41</v>
      </c>
      <c r="J75" s="53" t="n">
        <f aca="false">H75/3600</f>
        <v>3.46236111111111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1010.86</v>
      </c>
      <c r="I76" s="79" t="n">
        <v>20.57</v>
      </c>
      <c r="J76" s="59" t="n">
        <f aca="false">H76/3600</f>
        <v>3.05857222222222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7.42</v>
      </c>
      <c r="I77" s="79" t="n">
        <v>19.74</v>
      </c>
      <c r="J77" s="59" t="n">
        <f aca="false">H77/3600</f>
        <v>2.84372777777778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45.69</v>
      </c>
      <c r="I78" s="81" t="n">
        <v>15.99</v>
      </c>
      <c r="J78" s="66" t="n">
        <f aca="false">H78/3600</f>
        <v>2.73491388888889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507.78</v>
      </c>
      <c r="I79" s="77" t="n">
        <v>23.76</v>
      </c>
      <c r="J79" s="53" t="n">
        <f aca="false">H79/3600</f>
        <v>3.47438333333333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62.38</v>
      </c>
      <c r="I80" s="79" t="n">
        <v>21.03</v>
      </c>
      <c r="J80" s="59" t="n">
        <f aca="false">H80/3600</f>
        <v>3.04510555555556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4.23</v>
      </c>
      <c r="I81" s="79" t="n">
        <v>17.56</v>
      </c>
      <c r="J81" s="59" t="n">
        <f aca="false">H81/3600</f>
        <v>2.84839722222222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98.28</v>
      </c>
      <c r="I82" s="81" t="n">
        <v>15.94</v>
      </c>
      <c r="J82" s="66" t="n">
        <f aca="false">H82/3600</f>
        <v>2.74952222222222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96.92</v>
      </c>
      <c r="I83" s="77" t="n">
        <v>12.37</v>
      </c>
      <c r="J83" s="53" t="n">
        <f aca="false">H83/3600</f>
        <v>1.99914444444444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61.92</v>
      </c>
      <c r="I84" s="79" t="n">
        <v>10.47</v>
      </c>
      <c r="J84" s="59" t="n">
        <f aca="false">H84/3600</f>
        <v>1.71164444444444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6.14</v>
      </c>
      <c r="I85" s="79" t="n">
        <v>8.63</v>
      </c>
      <c r="J85" s="59" t="n">
        <f aca="false">H85/3600</f>
        <v>1.49059444444444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59.88</v>
      </c>
      <c r="I86" s="81" t="n">
        <v>7.26</v>
      </c>
      <c r="J86" s="66" t="n">
        <f aca="false">H86/3600</f>
        <v>1.32218888888889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27.98</v>
      </c>
      <c r="I87" s="77" t="n">
        <v>25.12</v>
      </c>
      <c r="J87" s="53" t="n">
        <f aca="false">H87/3600</f>
        <v>4.39666111111111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473.06</v>
      </c>
      <c r="I88" s="79" t="n">
        <v>21.88</v>
      </c>
      <c r="J88" s="59" t="n">
        <f aca="false">H88/3600</f>
        <v>3.74251666666667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512.17</v>
      </c>
      <c r="I89" s="79" t="n">
        <v>18.62</v>
      </c>
      <c r="J89" s="59" t="n">
        <f aca="false">H89/3600</f>
        <v>3.197825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12.54</v>
      </c>
      <c r="I90" s="81" t="n">
        <v>15.79</v>
      </c>
      <c r="J90" s="66" t="n">
        <f aca="false">H90/3600</f>
        <v>2.75348333333333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28.48</v>
      </c>
      <c r="I91" s="77" t="n">
        <v>6.76</v>
      </c>
      <c r="J91" s="53" t="n">
        <f aca="false">H91/3600</f>
        <v>1.45235555555556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106.38</v>
      </c>
      <c r="I92" s="79" t="n">
        <v>5.98</v>
      </c>
      <c r="J92" s="59" t="n">
        <f aca="false">H92/3600</f>
        <v>1.41843888888889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5000.73</v>
      </c>
      <c r="I93" s="79" t="n">
        <v>5.99</v>
      </c>
      <c r="J93" s="59" t="n">
        <f aca="false">H93/3600</f>
        <v>1.38909166666667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823.91</v>
      </c>
      <c r="I94" s="81" t="n">
        <v>6.52</v>
      </c>
      <c r="J94" s="66" t="n">
        <f aca="false">H94/3600</f>
        <v>1.339975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49.94</v>
      </c>
      <c r="I95" s="77" t="n">
        <v>14.42</v>
      </c>
      <c r="J95" s="53" t="n">
        <f aca="false">H95/3600</f>
        <v>2.68053888888889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34.77</v>
      </c>
      <c r="I96" s="79" t="n">
        <v>15.46</v>
      </c>
      <c r="J96" s="59" t="n">
        <f aca="false">H96/3600</f>
        <v>2.62076944444444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7.19</v>
      </c>
      <c r="I97" s="79" t="n">
        <v>14.22</v>
      </c>
      <c r="J97" s="59" t="n">
        <f aca="false">H97/3600</f>
        <v>2.49366388888889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591.04</v>
      </c>
      <c r="I98" s="81" t="n">
        <v>13.94</v>
      </c>
      <c r="J98" s="66" t="n">
        <f aca="false">H98/3600</f>
        <v>2.3864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2.8091293524443</v>
      </c>
      <c r="J106" s="87" t="n">
        <f aca="false">GEOMEAN(J3:J98)</f>
        <v>1.9946045957745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461247222222222</v>
      </c>
      <c r="J108" s="87" t="n">
        <f aca="false">SUM(J3:J98)</f>
        <v>243.884091666667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3.1637125310159</v>
      </c>
      <c r="J113" s="87" t="n">
        <f aca="false">GEOMEAN(J3:J10,J19:J82)</f>
        <v>1.96630576423025</v>
      </c>
      <c r="Q113" s="87" t="e">
        <f aca="false">GEOMEAN(Q3:Q10,Q19:Q82)</f>
        <v>#NUM!</v>
      </c>
      <c r="R113" s="87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" activeCellId="0" sqref="P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2863.86</v>
      </c>
      <c r="I3" s="52" t="n">
        <v>65.92</v>
      </c>
      <c r="J3" s="53" t="n">
        <f aca="false">H3/3600</f>
        <v>0.795516666666667</v>
      </c>
      <c r="L3" s="51" t="n">
        <v>109504.888</v>
      </c>
      <c r="M3" s="52" t="n">
        <v>43.4134</v>
      </c>
      <c r="N3" s="52" t="n">
        <v>43.1065</v>
      </c>
      <c r="O3" s="52" t="n">
        <v>44.8889</v>
      </c>
      <c r="P3" s="52" t="n">
        <v>3018.78</v>
      </c>
      <c r="Q3" s="52" t="n">
        <v>68.29</v>
      </c>
      <c r="R3" s="54" t="n">
        <f aca="false">P3/3600</f>
        <v>0.83855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2624.7</v>
      </c>
      <c r="I4" s="58" t="n">
        <v>58.61</v>
      </c>
      <c r="J4" s="59" t="n">
        <f aca="false">H4/3600</f>
        <v>0.729083333333333</v>
      </c>
      <c r="L4" s="57" t="n">
        <v>61816.2688</v>
      </c>
      <c r="M4" s="58" t="n">
        <v>40.2475</v>
      </c>
      <c r="N4" s="58" t="n">
        <v>40.4943</v>
      </c>
      <c r="O4" s="58" t="n">
        <v>42.4463</v>
      </c>
      <c r="P4" s="58" t="n">
        <v>2770.94</v>
      </c>
      <c r="Q4" s="58" t="n">
        <v>60.97</v>
      </c>
      <c r="R4" s="60" t="n">
        <f aca="false">P4/3600</f>
        <v>0.769705555555556</v>
      </c>
      <c r="S4" s="55"/>
      <c r="T4" s="61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462.74</v>
      </c>
      <c r="I5" s="58" t="n">
        <v>52.68</v>
      </c>
      <c r="J5" s="59" t="n">
        <f aca="false">H5/3600</f>
        <v>0.684094444444444</v>
      </c>
      <c r="L5" s="57" t="n">
        <v>35146.6304</v>
      </c>
      <c r="M5" s="58" t="n">
        <v>37.2275</v>
      </c>
      <c r="N5" s="58" t="n">
        <v>38.6536</v>
      </c>
      <c r="O5" s="58" t="n">
        <v>40.6804</v>
      </c>
      <c r="P5" s="58" t="n">
        <v>2585.98</v>
      </c>
      <c r="Q5" s="58" t="n">
        <v>54.06</v>
      </c>
      <c r="R5" s="60" t="n">
        <f aca="false">P5/3600</f>
        <v>0.718327777777778</v>
      </c>
      <c r="S5" s="55"/>
      <c r="T5" s="61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2330.92</v>
      </c>
      <c r="I6" s="65" t="n">
        <v>48.45</v>
      </c>
      <c r="J6" s="66" t="n">
        <f aca="false">H6/3600</f>
        <v>0.647477777777778</v>
      </c>
      <c r="L6" s="64" t="n">
        <v>20027.3088</v>
      </c>
      <c r="M6" s="65" t="n">
        <v>34.2854</v>
      </c>
      <c r="N6" s="65" t="n">
        <v>37.3695</v>
      </c>
      <c r="O6" s="65" t="n">
        <v>39.4767</v>
      </c>
      <c r="P6" s="65" t="n">
        <v>2440.77</v>
      </c>
      <c r="Q6" s="65" t="n">
        <v>48.65</v>
      </c>
      <c r="R6" s="67" t="n">
        <f aca="false">P6/3600</f>
        <v>0.677991666666667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2888.9</v>
      </c>
      <c r="I7" s="52" t="n">
        <v>68.08</v>
      </c>
      <c r="J7" s="53" t="n">
        <f aca="false">H7/3600</f>
        <v>0.802472222222222</v>
      </c>
      <c r="L7" s="51" t="n">
        <v>111078.312</v>
      </c>
      <c r="M7" s="52" t="n">
        <v>43.2507</v>
      </c>
      <c r="N7" s="52" t="n">
        <v>45.6667</v>
      </c>
      <c r="O7" s="52" t="n">
        <v>45.3985</v>
      </c>
      <c r="P7" s="52" t="n">
        <v>3057.82</v>
      </c>
      <c r="Q7" s="52" t="n">
        <v>68.61</v>
      </c>
      <c r="R7" s="54" t="n">
        <f aca="false">P7/3600</f>
        <v>0.849394444444445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2655.22</v>
      </c>
      <c r="I8" s="58" t="n">
        <v>59.52</v>
      </c>
      <c r="J8" s="59" t="n">
        <f aca="false">H8/3600</f>
        <v>0.737561111111111</v>
      </c>
      <c r="L8" s="57" t="n">
        <v>64933.648</v>
      </c>
      <c r="M8" s="58" t="n">
        <v>39.8854</v>
      </c>
      <c r="N8" s="58" t="n">
        <v>43.2759</v>
      </c>
      <c r="O8" s="58" t="n">
        <v>43.4999</v>
      </c>
      <c r="P8" s="58" t="n">
        <v>2812.31</v>
      </c>
      <c r="Q8" s="58" t="n">
        <v>62.52</v>
      </c>
      <c r="R8" s="60" t="n">
        <f aca="false">P8/3600</f>
        <v>0.781197222222222</v>
      </c>
      <c r="S8" s="55"/>
      <c r="T8" s="61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476.07</v>
      </c>
      <c r="I9" s="58" t="n">
        <v>55.94</v>
      </c>
      <c r="J9" s="59" t="n">
        <f aca="false">H9/3600</f>
        <v>0.687797222222222</v>
      </c>
      <c r="L9" s="57" t="n">
        <v>37245.3968</v>
      </c>
      <c r="M9" s="58" t="n">
        <v>36.8011</v>
      </c>
      <c r="N9" s="58" t="n">
        <v>41.3242</v>
      </c>
      <c r="O9" s="58" t="n">
        <v>41.846</v>
      </c>
      <c r="P9" s="58" t="n">
        <v>2624.05</v>
      </c>
      <c r="Q9" s="58" t="n">
        <v>55.34</v>
      </c>
      <c r="R9" s="60" t="n">
        <f aca="false">P9/3600</f>
        <v>0.728902777777778</v>
      </c>
      <c r="S9" s="55"/>
      <c r="T9" s="61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2352.42</v>
      </c>
      <c r="I10" s="65" t="n">
        <v>49.14</v>
      </c>
      <c r="J10" s="66" t="n">
        <f aca="false">H10/3600</f>
        <v>0.65345</v>
      </c>
      <c r="L10" s="64" t="n">
        <v>21724.6688</v>
      </c>
      <c r="M10" s="65" t="n">
        <v>33.9534</v>
      </c>
      <c r="N10" s="65" t="n">
        <v>39.8335</v>
      </c>
      <c r="O10" s="65" t="n">
        <v>40.5742</v>
      </c>
      <c r="P10" s="65" t="n">
        <v>2468.31</v>
      </c>
      <c r="Q10" s="65" t="n">
        <v>50.88</v>
      </c>
      <c r="R10" s="67" t="n">
        <f aca="false">P10/3600</f>
        <v>0.685641666666667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428009.048</v>
      </c>
      <c r="E11" s="52" t="n">
        <v>41.9559</v>
      </c>
      <c r="F11" s="52" t="n">
        <v>41.2232</v>
      </c>
      <c r="G11" s="52" t="n">
        <v>40.5384</v>
      </c>
      <c r="H11" s="52" t="n">
        <v>6471.01</v>
      </c>
      <c r="I11" s="52" t="n">
        <v>143.13</v>
      </c>
      <c r="J11" s="53" t="n">
        <f aca="false">H11/3600</f>
        <v>1.79750277777778</v>
      </c>
      <c r="L11" s="51" t="n">
        <v>427132.7968</v>
      </c>
      <c r="M11" s="52" t="n">
        <v>41.9614</v>
      </c>
      <c r="N11" s="52" t="n">
        <v>41.2281</v>
      </c>
      <c r="O11" s="52" t="n">
        <v>40.5414</v>
      </c>
      <c r="P11" s="52" t="n">
        <v>6823.54</v>
      </c>
      <c r="Q11" s="52" t="n">
        <v>140.99</v>
      </c>
      <c r="R11" s="54" t="n">
        <f aca="false">P11/3600</f>
        <v>1.89542777777778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62832.7264</v>
      </c>
      <c r="E12" s="58" t="n">
        <v>38.3891</v>
      </c>
      <c r="F12" s="58" t="n">
        <v>38.6279</v>
      </c>
      <c r="G12" s="58" t="n">
        <v>37.4001</v>
      </c>
      <c r="H12" s="58" t="n">
        <v>5848.52</v>
      </c>
      <c r="I12" s="58" t="n">
        <v>115.87</v>
      </c>
      <c r="J12" s="59" t="n">
        <f aca="false">H12/3600</f>
        <v>1.62458888888889</v>
      </c>
      <c r="L12" s="57" t="n">
        <v>261910.0704</v>
      </c>
      <c r="M12" s="58" t="n">
        <v>38.4005</v>
      </c>
      <c r="N12" s="58" t="n">
        <v>38.6424</v>
      </c>
      <c r="O12" s="58" t="n">
        <v>37.4074</v>
      </c>
      <c r="P12" s="58" t="n">
        <v>6220.61</v>
      </c>
      <c r="Q12" s="58" t="n">
        <v>115.25</v>
      </c>
      <c r="R12" s="60" t="n">
        <f aca="false">P12/3600</f>
        <v>1.72794722222222</v>
      </c>
      <c r="S12" s="55"/>
      <c r="T12" s="61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60847.3456</v>
      </c>
      <c r="E13" s="58" t="n">
        <v>34.528</v>
      </c>
      <c r="F13" s="58" t="n">
        <v>37.095</v>
      </c>
      <c r="G13" s="58" t="n">
        <v>35.8668</v>
      </c>
      <c r="H13" s="58" t="n">
        <v>5445.57</v>
      </c>
      <c r="I13" s="58" t="n">
        <v>102.5</v>
      </c>
      <c r="J13" s="59" t="n">
        <f aca="false">H13/3600</f>
        <v>1.51265833333333</v>
      </c>
      <c r="L13" s="57" t="n">
        <v>160067.2352</v>
      </c>
      <c r="M13" s="58" t="n">
        <v>34.5499</v>
      </c>
      <c r="N13" s="58" t="n">
        <v>37.1102</v>
      </c>
      <c r="O13" s="58" t="n">
        <v>35.8746</v>
      </c>
      <c r="P13" s="58" t="n">
        <v>5762.98</v>
      </c>
      <c r="Q13" s="58" t="n">
        <v>105.96</v>
      </c>
      <c r="R13" s="60" t="n">
        <f aca="false">P13/3600</f>
        <v>1.60082777777778</v>
      </c>
      <c r="S13" s="55"/>
      <c r="T13" s="61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9430.7104</v>
      </c>
      <c r="E14" s="65" t="n">
        <v>30.7725</v>
      </c>
      <c r="F14" s="65" t="n">
        <v>35.9461</v>
      </c>
      <c r="G14" s="65" t="n">
        <v>34.7886</v>
      </c>
      <c r="H14" s="65" t="n">
        <v>5070.61</v>
      </c>
      <c r="I14" s="65" t="n">
        <v>94.08</v>
      </c>
      <c r="J14" s="66" t="n">
        <f aca="false">H14/3600</f>
        <v>1.40850277777778</v>
      </c>
      <c r="L14" s="64" t="n">
        <v>88834.288</v>
      </c>
      <c r="M14" s="65" t="n">
        <v>30.7963</v>
      </c>
      <c r="N14" s="65" t="n">
        <v>35.943</v>
      </c>
      <c r="O14" s="65" t="n">
        <v>34.7819</v>
      </c>
      <c r="P14" s="65" t="n">
        <v>5356.1</v>
      </c>
      <c r="Q14" s="65" t="n">
        <v>98.75</v>
      </c>
      <c r="R14" s="67" t="n">
        <f aca="false">P14/3600</f>
        <v>1.48780555555556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112759.0976</v>
      </c>
      <c r="E15" s="52" t="n">
        <v>43.812</v>
      </c>
      <c r="F15" s="52" t="n">
        <v>46.5512</v>
      </c>
      <c r="G15" s="52" t="n">
        <v>46.1778</v>
      </c>
      <c r="H15" s="52" t="n">
        <v>5094.9</v>
      </c>
      <c r="I15" s="52" t="n">
        <v>99.7</v>
      </c>
      <c r="J15" s="53" t="n">
        <f aca="false">H15/3600</f>
        <v>1.41525</v>
      </c>
      <c r="L15" s="51" t="n">
        <v>112659.4384</v>
      </c>
      <c r="M15" s="52" t="n">
        <v>43.827</v>
      </c>
      <c r="N15" s="52" t="n">
        <v>46.5533</v>
      </c>
      <c r="O15" s="52" t="n">
        <v>46.1819</v>
      </c>
      <c r="P15" s="52" t="n">
        <v>5392.06</v>
      </c>
      <c r="Q15" s="52" t="n">
        <v>101.34</v>
      </c>
      <c r="R15" s="54" t="n">
        <f aca="false">P15/3600</f>
        <v>1.49779444444444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3121.6352</v>
      </c>
      <c r="E16" s="58" t="n">
        <v>41.459</v>
      </c>
      <c r="F16" s="58" t="n">
        <v>45.7099</v>
      </c>
      <c r="G16" s="58" t="n">
        <v>45.4494</v>
      </c>
      <c r="H16" s="58" t="n">
        <v>4640.25</v>
      </c>
      <c r="I16" s="58" t="n">
        <v>88.15</v>
      </c>
      <c r="J16" s="59" t="n">
        <f aca="false">H16/3600</f>
        <v>1.28895833333333</v>
      </c>
      <c r="L16" s="57" t="n">
        <v>52764.6416</v>
      </c>
      <c r="M16" s="58" t="n">
        <v>41.4598</v>
      </c>
      <c r="N16" s="58" t="n">
        <v>45.704</v>
      </c>
      <c r="O16" s="58" t="n">
        <v>45.4471</v>
      </c>
      <c r="P16" s="58" t="n">
        <v>4868.55</v>
      </c>
      <c r="Q16" s="58" t="n">
        <v>89.26</v>
      </c>
      <c r="R16" s="60" t="n">
        <f aca="false">P16/3600</f>
        <v>1.352375</v>
      </c>
      <c r="S16" s="55"/>
      <c r="T16" s="61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7920.304</v>
      </c>
      <c r="E17" s="58" t="n">
        <v>39.8116</v>
      </c>
      <c r="F17" s="58" t="n">
        <v>45.1113</v>
      </c>
      <c r="G17" s="58" t="n">
        <v>44.9814</v>
      </c>
      <c r="H17" s="58" t="n">
        <v>4373.8</v>
      </c>
      <c r="I17" s="58" t="n">
        <v>82.62</v>
      </c>
      <c r="J17" s="59" t="n">
        <f aca="false">H17/3600</f>
        <v>1.21494444444444</v>
      </c>
      <c r="L17" s="57" t="n">
        <v>27600.0592</v>
      </c>
      <c r="M17" s="58" t="n">
        <v>39.8128</v>
      </c>
      <c r="N17" s="58" t="n">
        <v>45.0961</v>
      </c>
      <c r="O17" s="58" t="n">
        <v>44.9649</v>
      </c>
      <c r="P17" s="58" t="n">
        <v>4568.27</v>
      </c>
      <c r="Q17" s="58" t="n">
        <v>80.9</v>
      </c>
      <c r="R17" s="60" t="n">
        <f aca="false">P17/3600</f>
        <v>1.26896388888889</v>
      </c>
      <c r="S17" s="55"/>
      <c r="T17" s="61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5525.7424</v>
      </c>
      <c r="E18" s="65" t="n">
        <v>38.1568</v>
      </c>
      <c r="F18" s="65" t="n">
        <v>44.573</v>
      </c>
      <c r="G18" s="65" t="n">
        <v>44.5093</v>
      </c>
      <c r="H18" s="65" t="n">
        <v>4203.87</v>
      </c>
      <c r="I18" s="65" t="n">
        <v>76.13</v>
      </c>
      <c r="J18" s="66" t="n">
        <f aca="false">H18/3600</f>
        <v>1.16774166666667</v>
      </c>
      <c r="L18" s="64" t="n">
        <v>15335.912</v>
      </c>
      <c r="M18" s="65" t="n">
        <v>38.1601</v>
      </c>
      <c r="N18" s="65" t="n">
        <v>44.552</v>
      </c>
      <c r="O18" s="65" t="n">
        <v>44.5023</v>
      </c>
      <c r="P18" s="65" t="n">
        <v>4388.75</v>
      </c>
      <c r="Q18" s="65" t="n">
        <v>79.25</v>
      </c>
      <c r="R18" s="67" t="n">
        <f aca="false">P18/3600</f>
        <v>1.21909722222222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25.44</v>
      </c>
      <c r="I19" s="77" t="n">
        <v>42.64</v>
      </c>
      <c r="J19" s="53" t="n">
        <f aca="false">H19/3600</f>
        <v>0.5904</v>
      </c>
      <c r="L19" s="76" t="n">
        <v>25935.5464</v>
      </c>
      <c r="M19" s="77" t="n">
        <v>42.8517</v>
      </c>
      <c r="N19" s="77" t="n">
        <v>44.6225</v>
      </c>
      <c r="O19" s="77" t="n">
        <v>46.0715</v>
      </c>
      <c r="P19" s="77" t="n">
        <v>2258.38</v>
      </c>
      <c r="Q19" s="77" t="n">
        <v>44.37</v>
      </c>
      <c r="R19" s="53" t="n">
        <f aca="false">P19/3600</f>
        <v>0.627327777777778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39.36</v>
      </c>
      <c r="I20" s="79" t="n">
        <v>36.89</v>
      </c>
      <c r="J20" s="59" t="n">
        <f aca="false">H20/3600</f>
        <v>0.538711111111111</v>
      </c>
      <c r="L20" s="78" t="n">
        <v>13169.0728</v>
      </c>
      <c r="M20" s="79" t="n">
        <v>41.0456</v>
      </c>
      <c r="N20" s="79" t="n">
        <v>42.7731</v>
      </c>
      <c r="O20" s="79" t="n">
        <v>43.8813</v>
      </c>
      <c r="P20" s="79" t="n">
        <v>2056.11</v>
      </c>
      <c r="Q20" s="79" t="n">
        <v>37.93</v>
      </c>
      <c r="R20" s="59" t="n">
        <f aca="false">P20/3600</f>
        <v>0.571141666666667</v>
      </c>
      <c r="S20" s="55"/>
      <c r="T20" s="61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34.8</v>
      </c>
      <c r="I21" s="79" t="n">
        <v>32.33</v>
      </c>
      <c r="J21" s="59" t="n">
        <f aca="false">H21/3600</f>
        <v>0.509666666666667</v>
      </c>
      <c r="L21" s="78" t="n">
        <v>7328.0896</v>
      </c>
      <c r="M21" s="79" t="n">
        <v>39.0073</v>
      </c>
      <c r="N21" s="79" t="n">
        <v>41.3322</v>
      </c>
      <c r="O21" s="79" t="n">
        <v>42.3113</v>
      </c>
      <c r="P21" s="79" t="n">
        <v>1944.75</v>
      </c>
      <c r="Q21" s="79" t="n">
        <v>35.35</v>
      </c>
      <c r="R21" s="59" t="n">
        <f aca="false">P21/3600</f>
        <v>0.540208333333333</v>
      </c>
      <c r="S21" s="55"/>
      <c r="T21" s="61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63.12</v>
      </c>
      <c r="I22" s="81" t="n">
        <v>30.99</v>
      </c>
      <c r="J22" s="66" t="n">
        <f aca="false">H22/3600</f>
        <v>0.489755555555556</v>
      </c>
      <c r="L22" s="80" t="n">
        <v>4094.744</v>
      </c>
      <c r="M22" s="81" t="n">
        <v>36.6393</v>
      </c>
      <c r="N22" s="81" t="n">
        <v>40.2739</v>
      </c>
      <c r="O22" s="81" t="n">
        <v>41.3213</v>
      </c>
      <c r="P22" s="81" t="n">
        <v>1854.52</v>
      </c>
      <c r="Q22" s="81" t="n">
        <v>32.69</v>
      </c>
      <c r="R22" s="66" t="n">
        <f aca="false">P22/3600</f>
        <v>0.515144444444444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411.84</v>
      </c>
      <c r="I23" s="77" t="n">
        <v>59.75</v>
      </c>
      <c r="J23" s="53" t="n">
        <f aca="false">H23/3600</f>
        <v>0.669955555555556</v>
      </c>
      <c r="L23" s="76" t="n">
        <v>57335.4064</v>
      </c>
      <c r="M23" s="77" t="n">
        <v>41.8212</v>
      </c>
      <c r="N23" s="77" t="n">
        <v>43.3392</v>
      </c>
      <c r="O23" s="77" t="n">
        <v>44.2</v>
      </c>
      <c r="P23" s="77" t="n">
        <v>2547.22</v>
      </c>
      <c r="Q23" s="77" t="n">
        <v>59.62</v>
      </c>
      <c r="R23" s="53" t="n">
        <f aca="false">P23/3600</f>
        <v>0.707561111111111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52.79</v>
      </c>
      <c r="I24" s="79" t="n">
        <v>48.94</v>
      </c>
      <c r="J24" s="59" t="n">
        <f aca="false">H24/3600</f>
        <v>0.597997222222222</v>
      </c>
      <c r="L24" s="78" t="n">
        <v>31157.312</v>
      </c>
      <c r="M24" s="79" t="n">
        <v>38.7328</v>
      </c>
      <c r="N24" s="79" t="n">
        <v>40.7784</v>
      </c>
      <c r="O24" s="79" t="n">
        <v>41.5841</v>
      </c>
      <c r="P24" s="79" t="n">
        <v>2271.91</v>
      </c>
      <c r="Q24" s="79" t="n">
        <v>50.26</v>
      </c>
      <c r="R24" s="59" t="n">
        <f aca="false">P24/3600</f>
        <v>0.631086111111111</v>
      </c>
      <c r="S24" s="55"/>
      <c r="T24" s="61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67.28</v>
      </c>
      <c r="I25" s="79" t="n">
        <v>41.95</v>
      </c>
      <c r="J25" s="59" t="n">
        <f aca="false">H25/3600</f>
        <v>0.546466666666667</v>
      </c>
      <c r="L25" s="78" t="n">
        <v>16356.7608</v>
      </c>
      <c r="M25" s="79" t="n">
        <v>35.7852</v>
      </c>
      <c r="N25" s="79" t="n">
        <v>38.8895</v>
      </c>
      <c r="O25" s="79" t="n">
        <v>39.901</v>
      </c>
      <c r="P25" s="79" t="n">
        <v>2074.35</v>
      </c>
      <c r="Q25" s="79" t="n">
        <v>44.18</v>
      </c>
      <c r="R25" s="59" t="n">
        <f aca="false">P25/3600</f>
        <v>0.576208333333333</v>
      </c>
      <c r="S25" s="55"/>
      <c r="T25" s="61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33.37</v>
      </c>
      <c r="I26" s="81" t="n">
        <v>36.87</v>
      </c>
      <c r="J26" s="66" t="n">
        <f aca="false">H26/3600</f>
        <v>0.509269444444444</v>
      </c>
      <c r="L26" s="80" t="n">
        <v>8188.3168</v>
      </c>
      <c r="M26" s="81" t="n">
        <v>33.0174</v>
      </c>
      <c r="N26" s="81" t="n">
        <v>37.6185</v>
      </c>
      <c r="O26" s="81" t="n">
        <v>38.946</v>
      </c>
      <c r="P26" s="81" t="n">
        <v>1930.89</v>
      </c>
      <c r="Q26" s="81" t="n">
        <v>37.83</v>
      </c>
      <c r="R26" s="66" t="n">
        <f aca="false">P26/3600</f>
        <v>0.536358333333333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40.15</v>
      </c>
      <c r="I27" s="77" t="n">
        <v>126.58</v>
      </c>
      <c r="J27" s="53" t="n">
        <f aca="false">H27/3600</f>
        <v>1.45559722222222</v>
      </c>
      <c r="L27" s="76" t="n">
        <v>123957.3192</v>
      </c>
      <c r="M27" s="77" t="n">
        <v>41.0265</v>
      </c>
      <c r="N27" s="77" t="n">
        <v>41.989</v>
      </c>
      <c r="O27" s="77" t="n">
        <v>44.2026</v>
      </c>
      <c r="P27" s="77" t="n">
        <v>5520.66</v>
      </c>
      <c r="Q27" s="77" t="n">
        <v>127.53</v>
      </c>
      <c r="R27" s="53" t="n">
        <f aca="false">P27/3600</f>
        <v>1.53351666666667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453.39</v>
      </c>
      <c r="I28" s="79" t="n">
        <v>95.97</v>
      </c>
      <c r="J28" s="59" t="n">
        <f aca="false">H28/3600</f>
        <v>1.23705277777778</v>
      </c>
      <c r="L28" s="78" t="n">
        <v>55065.2192</v>
      </c>
      <c r="M28" s="79" t="n">
        <v>38.0679</v>
      </c>
      <c r="N28" s="79" t="n">
        <v>39.6541</v>
      </c>
      <c r="O28" s="79" t="n">
        <v>42.0899</v>
      </c>
      <c r="P28" s="79" t="n">
        <v>4683.07</v>
      </c>
      <c r="Q28" s="79" t="n">
        <v>99.61</v>
      </c>
      <c r="R28" s="59" t="n">
        <f aca="false">P28/3600</f>
        <v>1.30085277777778</v>
      </c>
      <c r="S28" s="55"/>
      <c r="T28" s="61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4064.2</v>
      </c>
      <c r="I29" s="79" t="n">
        <v>84.36</v>
      </c>
      <c r="J29" s="59" t="n">
        <f aca="false">H29/3600</f>
        <v>1.12894444444444</v>
      </c>
      <c r="L29" s="78" t="n">
        <v>28624.9048</v>
      </c>
      <c r="M29" s="79" t="n">
        <v>35.8019</v>
      </c>
      <c r="N29" s="79" t="n">
        <v>38.4355</v>
      </c>
      <c r="O29" s="79" t="n">
        <v>40.3847</v>
      </c>
      <c r="P29" s="79" t="n">
        <v>4276.32</v>
      </c>
      <c r="Q29" s="79" t="n">
        <v>86.5</v>
      </c>
      <c r="R29" s="59" t="n">
        <f aca="false">P29/3600</f>
        <v>1.18786666666667</v>
      </c>
      <c r="S29" s="55"/>
      <c r="T29" s="61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837.79</v>
      </c>
      <c r="I30" s="81" t="n">
        <v>75.71</v>
      </c>
      <c r="J30" s="66" t="n">
        <f aca="false">H30/3600</f>
        <v>1.06605277777778</v>
      </c>
      <c r="L30" s="80" t="n">
        <v>15629.256</v>
      </c>
      <c r="M30" s="81" t="n">
        <v>33.4379</v>
      </c>
      <c r="N30" s="81" t="n">
        <v>37.592</v>
      </c>
      <c r="O30" s="81" t="n">
        <v>39.0913</v>
      </c>
      <c r="P30" s="81" t="n">
        <v>4027.28</v>
      </c>
      <c r="Q30" s="81" t="n">
        <v>78.15</v>
      </c>
      <c r="R30" s="66" t="n">
        <f aca="false">P30/3600</f>
        <v>1.11868888888889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914.08</v>
      </c>
      <c r="I31" s="77" t="n">
        <v>110.69</v>
      </c>
      <c r="J31" s="53" t="n">
        <f aca="false">H31/3600</f>
        <v>1.36502222222222</v>
      </c>
      <c r="L31" s="76" t="n">
        <v>86058.4768</v>
      </c>
      <c r="M31" s="77" t="n">
        <v>41.6796</v>
      </c>
      <c r="N31" s="77" t="n">
        <v>44.4938</v>
      </c>
      <c r="O31" s="77" t="n">
        <v>46.0193</v>
      </c>
      <c r="P31" s="77" t="n">
        <v>5177.48</v>
      </c>
      <c r="Q31" s="77" t="n">
        <v>112.63</v>
      </c>
      <c r="R31" s="53" t="n">
        <f aca="false">P31/3600</f>
        <v>1.43818888888889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226.79</v>
      </c>
      <c r="I32" s="79" t="n">
        <v>85.81</v>
      </c>
      <c r="J32" s="59" t="n">
        <f aca="false">H32/3600</f>
        <v>1.17410833333333</v>
      </c>
      <c r="L32" s="78" t="n">
        <v>33571.3128</v>
      </c>
      <c r="M32" s="79" t="n">
        <v>38.8818</v>
      </c>
      <c r="N32" s="79" t="n">
        <v>42.9745</v>
      </c>
      <c r="O32" s="79" t="n">
        <v>43.9369</v>
      </c>
      <c r="P32" s="79" t="n">
        <v>4443.17</v>
      </c>
      <c r="Q32" s="79" t="n">
        <v>91.62</v>
      </c>
      <c r="R32" s="59" t="n">
        <f aca="false">P32/3600</f>
        <v>1.23421388888889</v>
      </c>
      <c r="S32" s="55"/>
      <c r="T32" s="61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900.41</v>
      </c>
      <c r="I33" s="79" t="n">
        <v>76.23</v>
      </c>
      <c r="J33" s="59" t="n">
        <f aca="false">H33/3600</f>
        <v>1.08344722222222</v>
      </c>
      <c r="L33" s="78" t="n">
        <v>16594.5112</v>
      </c>
      <c r="M33" s="79" t="n">
        <v>37.0507</v>
      </c>
      <c r="N33" s="79" t="n">
        <v>41.623</v>
      </c>
      <c r="O33" s="79" t="n">
        <v>42.0918</v>
      </c>
      <c r="P33" s="79" t="n">
        <v>4102.81</v>
      </c>
      <c r="Q33" s="79" t="n">
        <v>77.27</v>
      </c>
      <c r="R33" s="59" t="n">
        <f aca="false">P33/3600</f>
        <v>1.13966944444444</v>
      </c>
      <c r="S33" s="55"/>
      <c r="T33" s="61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98.34</v>
      </c>
      <c r="I34" s="81" t="n">
        <v>67.84</v>
      </c>
      <c r="J34" s="66" t="n">
        <f aca="false">H34/3600</f>
        <v>1.02731666666667</v>
      </c>
      <c r="L34" s="80" t="n">
        <v>9254.1648</v>
      </c>
      <c r="M34" s="81" t="n">
        <v>35.1255</v>
      </c>
      <c r="N34" s="81" t="n">
        <v>40.5597</v>
      </c>
      <c r="O34" s="81" t="n">
        <v>40.69</v>
      </c>
      <c r="P34" s="81" t="n">
        <v>3882.48</v>
      </c>
      <c r="Q34" s="81" t="n">
        <v>70.12</v>
      </c>
      <c r="R34" s="66" t="n">
        <f aca="false">P34/3600</f>
        <v>1.07846666666667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419.73</v>
      </c>
      <c r="I35" s="77" t="n">
        <v>155.08</v>
      </c>
      <c r="J35" s="53" t="n">
        <f aca="false">H35/3600</f>
        <v>1.78325833333333</v>
      </c>
      <c r="L35" s="76" t="n">
        <v>186486.2424</v>
      </c>
      <c r="M35" s="77" t="n">
        <v>42.082</v>
      </c>
      <c r="N35" s="77" t="n">
        <v>42.967</v>
      </c>
      <c r="O35" s="77" t="n">
        <v>44.5347</v>
      </c>
      <c r="P35" s="77" t="n">
        <v>6740.14</v>
      </c>
      <c r="Q35" s="77" t="n">
        <v>157.36</v>
      </c>
      <c r="R35" s="53" t="n">
        <f aca="false">P35/3600</f>
        <v>1.87226111111111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13.07</v>
      </c>
      <c r="I36" s="79" t="n">
        <v>125.09</v>
      </c>
      <c r="J36" s="59" t="n">
        <f aca="false">H36/3600</f>
        <v>1.55918611111111</v>
      </c>
      <c r="L36" s="78" t="n">
        <v>92721.9048</v>
      </c>
      <c r="M36" s="79" t="n">
        <v>37.3693</v>
      </c>
      <c r="N36" s="79" t="n">
        <v>40.9912</v>
      </c>
      <c r="O36" s="79" t="n">
        <v>43.0061</v>
      </c>
      <c r="P36" s="79" t="n">
        <v>5929.56</v>
      </c>
      <c r="Q36" s="79" t="n">
        <v>128.78</v>
      </c>
      <c r="R36" s="59" t="n">
        <f aca="false">P36/3600</f>
        <v>1.6471</v>
      </c>
      <c r="S36" s="55"/>
      <c r="T36" s="61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77.6</v>
      </c>
      <c r="I37" s="79" t="n">
        <v>107.67</v>
      </c>
      <c r="J37" s="59" t="n">
        <f aca="false">H37/3600</f>
        <v>1.38266666666667</v>
      </c>
      <c r="L37" s="78" t="n">
        <v>44538.8512</v>
      </c>
      <c r="M37" s="79" t="n">
        <v>34.584</v>
      </c>
      <c r="N37" s="79" t="n">
        <v>39.5242</v>
      </c>
      <c r="O37" s="79" t="n">
        <v>41.7061</v>
      </c>
      <c r="P37" s="79" t="n">
        <v>5226.48</v>
      </c>
      <c r="Q37" s="79" t="n">
        <v>109.24</v>
      </c>
      <c r="R37" s="59" t="n">
        <f aca="false">P37/3600</f>
        <v>1.4518</v>
      </c>
      <c r="S37" s="55"/>
      <c r="T37" s="61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710.61</v>
      </c>
      <c r="I38" s="81" t="n">
        <v>94.26</v>
      </c>
      <c r="J38" s="66" t="n">
        <f aca="false">H38/3600</f>
        <v>1.30850277777778</v>
      </c>
      <c r="L38" s="80" t="n">
        <v>24012.1664</v>
      </c>
      <c r="M38" s="81" t="n">
        <v>32.173</v>
      </c>
      <c r="N38" s="81" t="n">
        <v>38.4746</v>
      </c>
      <c r="O38" s="81" t="n">
        <v>40.7467</v>
      </c>
      <c r="P38" s="81" t="n">
        <v>4877.63</v>
      </c>
      <c r="Q38" s="81" t="n">
        <v>100.41</v>
      </c>
      <c r="R38" s="66" t="n">
        <f aca="false">P38/3600</f>
        <v>1.35489722222222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4.92</v>
      </c>
      <c r="I39" s="77" t="n">
        <v>24.87</v>
      </c>
      <c r="J39" s="53" t="n">
        <f aca="false">H39/3600</f>
        <v>0.276366666666667</v>
      </c>
      <c r="L39" s="76" t="n">
        <v>22568.3632</v>
      </c>
      <c r="M39" s="77" t="n">
        <v>41.8284</v>
      </c>
      <c r="N39" s="77" t="n">
        <v>43.8535</v>
      </c>
      <c r="O39" s="77" t="n">
        <v>44.3955</v>
      </c>
      <c r="P39" s="77" t="n">
        <v>1058.57</v>
      </c>
      <c r="Q39" s="77" t="n">
        <v>27.6</v>
      </c>
      <c r="R39" s="53" t="n">
        <f aca="false">P39/3600</f>
        <v>0.294047222222222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92.83</v>
      </c>
      <c r="I40" s="79" t="n">
        <v>21.58</v>
      </c>
      <c r="J40" s="59" t="n">
        <f aca="false">H40/3600</f>
        <v>0.248008333333333</v>
      </c>
      <c r="L40" s="78" t="n">
        <v>12491.2856</v>
      </c>
      <c r="M40" s="79" t="n">
        <v>38.5184</v>
      </c>
      <c r="N40" s="79" t="n">
        <v>41.1057</v>
      </c>
      <c r="O40" s="79" t="n">
        <v>41.2806</v>
      </c>
      <c r="P40" s="79" t="n">
        <v>951.9</v>
      </c>
      <c r="Q40" s="79" t="n">
        <v>21.56</v>
      </c>
      <c r="R40" s="59" t="n">
        <f aca="false">P40/3600</f>
        <v>0.264416666666667</v>
      </c>
      <c r="S40" s="55"/>
      <c r="T40" s="61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4.46</v>
      </c>
      <c r="I41" s="79" t="n">
        <v>17.41</v>
      </c>
      <c r="J41" s="59" t="n">
        <f aca="false">H41/3600</f>
        <v>0.226238888888889</v>
      </c>
      <c r="L41" s="78" t="n">
        <v>6680.4848</v>
      </c>
      <c r="M41" s="79" t="n">
        <v>35.5575</v>
      </c>
      <c r="N41" s="79" t="n">
        <v>38.9467</v>
      </c>
      <c r="O41" s="79" t="n">
        <v>38.9027</v>
      </c>
      <c r="P41" s="79" t="n">
        <v>863.02</v>
      </c>
      <c r="Q41" s="79" t="n">
        <v>18.29</v>
      </c>
      <c r="R41" s="59" t="n">
        <f aca="false">P41/3600</f>
        <v>0.239727777777778</v>
      </c>
      <c r="S41" s="55"/>
      <c r="T41" s="61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8.71</v>
      </c>
      <c r="I42" s="81" t="n">
        <v>15.12</v>
      </c>
      <c r="J42" s="66" t="n">
        <f aca="false">H42/3600</f>
        <v>0.210752777777778</v>
      </c>
      <c r="L42" s="80" t="n">
        <v>3654.4432</v>
      </c>
      <c r="M42" s="81" t="n">
        <v>32.9243</v>
      </c>
      <c r="N42" s="81" t="n">
        <v>37.3601</v>
      </c>
      <c r="O42" s="81" t="n">
        <v>37.1882</v>
      </c>
      <c r="P42" s="81" t="n">
        <v>799.58</v>
      </c>
      <c r="Q42" s="81" t="n">
        <v>15.61</v>
      </c>
      <c r="R42" s="66" t="n">
        <f aca="false">P42/3600</f>
        <v>0.222105555555556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67.83</v>
      </c>
      <c r="I43" s="77" t="n">
        <v>28.21</v>
      </c>
      <c r="J43" s="53" t="n">
        <f aca="false">H43/3600</f>
        <v>0.324397222222222</v>
      </c>
      <c r="L43" s="76" t="n">
        <v>25212.9752</v>
      </c>
      <c r="M43" s="77" t="n">
        <v>42.0154</v>
      </c>
      <c r="N43" s="77" t="n">
        <v>44.1535</v>
      </c>
      <c r="O43" s="77" t="n">
        <v>45.4592</v>
      </c>
      <c r="P43" s="77" t="n">
        <v>1227.34</v>
      </c>
      <c r="Q43" s="77" t="n">
        <v>28.1</v>
      </c>
      <c r="R43" s="53" t="n">
        <f aca="false">P43/3600</f>
        <v>0.340927777777778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57.76</v>
      </c>
      <c r="I44" s="79" t="n">
        <v>23.82</v>
      </c>
      <c r="J44" s="59" t="n">
        <f aca="false">H44/3600</f>
        <v>0.293822222222222</v>
      </c>
      <c r="L44" s="78" t="n">
        <v>14817.3</v>
      </c>
      <c r="M44" s="79" t="n">
        <v>39.0972</v>
      </c>
      <c r="N44" s="79" t="n">
        <v>41.7851</v>
      </c>
      <c r="O44" s="79" t="n">
        <v>42.8732</v>
      </c>
      <c r="P44" s="79" t="n">
        <v>1114.1</v>
      </c>
      <c r="Q44" s="79" t="n">
        <v>24.06</v>
      </c>
      <c r="R44" s="59" t="n">
        <f aca="false">P44/3600</f>
        <v>0.309472222222222</v>
      </c>
      <c r="S44" s="55"/>
      <c r="T44" s="61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84.42</v>
      </c>
      <c r="I45" s="79" t="n">
        <v>21.57</v>
      </c>
      <c r="J45" s="59" t="n">
        <f aca="false">H45/3600</f>
        <v>0.27345</v>
      </c>
      <c r="L45" s="78" t="n">
        <v>8741.176</v>
      </c>
      <c r="M45" s="79" t="n">
        <v>36.0845</v>
      </c>
      <c r="N45" s="79" t="n">
        <v>39.8887</v>
      </c>
      <c r="O45" s="79" t="n">
        <v>40.8107</v>
      </c>
      <c r="P45" s="79" t="n">
        <v>1034.16</v>
      </c>
      <c r="Q45" s="79" t="n">
        <v>21.18</v>
      </c>
      <c r="R45" s="59" t="n">
        <f aca="false">P45/3600</f>
        <v>0.287266666666667</v>
      </c>
      <c r="S45" s="55"/>
      <c r="T45" s="61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6.96</v>
      </c>
      <c r="I46" s="81" t="n">
        <v>18.82</v>
      </c>
      <c r="J46" s="66" t="n">
        <f aca="false">H46/3600</f>
        <v>0.254711111111111</v>
      </c>
      <c r="L46" s="80" t="n">
        <v>5051.188</v>
      </c>
      <c r="M46" s="81" t="n">
        <v>33.0766</v>
      </c>
      <c r="N46" s="81" t="n">
        <v>38.4778</v>
      </c>
      <c r="O46" s="81" t="n">
        <v>39.3055</v>
      </c>
      <c r="P46" s="81" t="n">
        <v>967.87</v>
      </c>
      <c r="Q46" s="81" t="n">
        <v>19.43</v>
      </c>
      <c r="R46" s="66" t="n">
        <f aca="false">P46/3600</f>
        <v>0.268852777777778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7.04</v>
      </c>
      <c r="I47" s="77" t="n">
        <v>30.85</v>
      </c>
      <c r="J47" s="53" t="n">
        <f aca="false">H47/3600</f>
        <v>0.318622222222222</v>
      </c>
      <c r="L47" s="76" t="n">
        <v>45813.7944</v>
      </c>
      <c r="M47" s="77" t="n">
        <v>41.0329</v>
      </c>
      <c r="N47" s="77" t="n">
        <v>42.5754</v>
      </c>
      <c r="O47" s="77" t="n">
        <v>43.3403</v>
      </c>
      <c r="P47" s="77" t="n">
        <v>1208.7</v>
      </c>
      <c r="Q47" s="77" t="n">
        <v>31.33</v>
      </c>
      <c r="R47" s="53" t="n">
        <f aca="false">P47/3600</f>
        <v>0.33575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6.82</v>
      </c>
      <c r="I48" s="79" t="n">
        <v>26.63</v>
      </c>
      <c r="J48" s="59" t="n">
        <f aca="false">H48/3600</f>
        <v>0.288005555555556</v>
      </c>
      <c r="L48" s="78" t="n">
        <v>28740.9992</v>
      </c>
      <c r="M48" s="79" t="n">
        <v>36.9005</v>
      </c>
      <c r="N48" s="79" t="n">
        <v>39.4173</v>
      </c>
      <c r="O48" s="79" t="n">
        <v>40.1369</v>
      </c>
      <c r="P48" s="79" t="n">
        <v>1085.24</v>
      </c>
      <c r="Q48" s="79" t="n">
        <v>26.44</v>
      </c>
      <c r="R48" s="59" t="n">
        <f aca="false">P48/3600</f>
        <v>0.301455555555556</v>
      </c>
      <c r="S48" s="55"/>
      <c r="T48" s="61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3.87</v>
      </c>
      <c r="I49" s="79" t="n">
        <v>22.58</v>
      </c>
      <c r="J49" s="59" t="n">
        <f aca="false">H49/3600</f>
        <v>0.259408333333333</v>
      </c>
      <c r="L49" s="78" t="n">
        <v>17173.7984</v>
      </c>
      <c r="M49" s="79" t="n">
        <v>33.1236</v>
      </c>
      <c r="N49" s="79" t="n">
        <v>37.2322</v>
      </c>
      <c r="O49" s="79" t="n">
        <v>37.8817</v>
      </c>
      <c r="P49" s="79" t="n">
        <v>987.94</v>
      </c>
      <c r="Q49" s="79" t="n">
        <v>22.83</v>
      </c>
      <c r="R49" s="59" t="n">
        <f aca="false">P49/3600</f>
        <v>0.274427777777778</v>
      </c>
      <c r="S49" s="55"/>
      <c r="T49" s="61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4.07</v>
      </c>
      <c r="I50" s="81" t="n">
        <v>19.14</v>
      </c>
      <c r="J50" s="66" t="n">
        <f aca="false">H50/3600</f>
        <v>0.234463888888889</v>
      </c>
      <c r="L50" s="80" t="n">
        <v>9602.0472</v>
      </c>
      <c r="M50" s="81" t="n">
        <v>29.5805</v>
      </c>
      <c r="N50" s="81" t="n">
        <v>35.7069</v>
      </c>
      <c r="O50" s="81" t="n">
        <v>36.2806</v>
      </c>
      <c r="P50" s="81" t="n">
        <v>897.86</v>
      </c>
      <c r="Q50" s="81" t="n">
        <v>20.12</v>
      </c>
      <c r="R50" s="66" t="n">
        <f aca="false">P50/3600</f>
        <v>0.249405555555556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603.45</v>
      </c>
      <c r="I51" s="77" t="n">
        <v>14.31</v>
      </c>
      <c r="J51" s="53" t="n">
        <f aca="false">H51/3600</f>
        <v>0.167625</v>
      </c>
      <c r="L51" s="76" t="n">
        <v>15949.3472</v>
      </c>
      <c r="M51" s="77" t="n">
        <v>42.32</v>
      </c>
      <c r="N51" s="77" t="n">
        <v>43.5365</v>
      </c>
      <c r="O51" s="77" t="n">
        <v>44.4238</v>
      </c>
      <c r="P51" s="77" t="n">
        <v>631.26</v>
      </c>
      <c r="Q51" s="77" t="n">
        <v>13.9</v>
      </c>
      <c r="R51" s="53" t="n">
        <f aca="false">P51/3600</f>
        <v>0.17535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44.44</v>
      </c>
      <c r="I52" s="79" t="n">
        <v>11.94</v>
      </c>
      <c r="J52" s="59" t="n">
        <f aca="false">H52/3600</f>
        <v>0.151233333333333</v>
      </c>
      <c r="L52" s="78" t="n">
        <v>9512.0368</v>
      </c>
      <c r="M52" s="79" t="n">
        <v>38.9018</v>
      </c>
      <c r="N52" s="79" t="n">
        <v>40.4054</v>
      </c>
      <c r="O52" s="79" t="n">
        <v>41.7072</v>
      </c>
      <c r="P52" s="79" t="n">
        <v>576.65</v>
      </c>
      <c r="Q52" s="79" t="n">
        <v>11.8</v>
      </c>
      <c r="R52" s="59" t="n">
        <f aca="false">P52/3600</f>
        <v>0.160180555555556</v>
      </c>
      <c r="S52" s="55"/>
      <c r="T52" s="61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502.16</v>
      </c>
      <c r="I53" s="79" t="n">
        <v>10.46</v>
      </c>
      <c r="J53" s="59" t="n">
        <f aca="false">H53/3600</f>
        <v>0.139488888888889</v>
      </c>
      <c r="L53" s="78" t="n">
        <v>5481.3048</v>
      </c>
      <c r="M53" s="79" t="n">
        <v>35.5807</v>
      </c>
      <c r="N53" s="79" t="n">
        <v>38.1354</v>
      </c>
      <c r="O53" s="79" t="n">
        <v>39.7319</v>
      </c>
      <c r="P53" s="79" t="n">
        <v>529.34</v>
      </c>
      <c r="Q53" s="79" t="n">
        <v>10.57</v>
      </c>
      <c r="R53" s="59" t="n">
        <f aca="false">P53/3600</f>
        <v>0.147038888888889</v>
      </c>
      <c r="S53" s="55"/>
      <c r="T53" s="61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7.21</v>
      </c>
      <c r="I54" s="81" t="n">
        <v>9.76</v>
      </c>
      <c r="J54" s="66" t="n">
        <f aca="false">H54/3600</f>
        <v>0.129780555555556</v>
      </c>
      <c r="L54" s="80" t="n">
        <v>2880.292</v>
      </c>
      <c r="M54" s="81" t="n">
        <v>32.3731</v>
      </c>
      <c r="N54" s="81" t="n">
        <v>36.5991</v>
      </c>
      <c r="O54" s="81" t="n">
        <v>38.2582</v>
      </c>
      <c r="P54" s="81" t="n">
        <v>489.19</v>
      </c>
      <c r="Q54" s="81" t="n">
        <v>9.39</v>
      </c>
      <c r="R54" s="66" t="n">
        <f aca="false">P54/3600</f>
        <v>0.135886111111111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3.66</v>
      </c>
      <c r="I55" s="77" t="n">
        <v>5.56</v>
      </c>
      <c r="J55" s="53" t="n">
        <f aca="false">H55/3600</f>
        <v>0.0649055555555556</v>
      </c>
      <c r="L55" s="76" t="n">
        <v>5606.452</v>
      </c>
      <c r="M55" s="77" t="n">
        <v>42.9799</v>
      </c>
      <c r="N55" s="77" t="n">
        <v>45.1052</v>
      </c>
      <c r="O55" s="77" t="n">
        <v>44.8594</v>
      </c>
      <c r="P55" s="77" t="n">
        <v>247.96</v>
      </c>
      <c r="Q55" s="77" t="n">
        <v>5.91</v>
      </c>
      <c r="R55" s="53" t="n">
        <f aca="false">P55/3600</f>
        <v>0.0688777777777778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3.12</v>
      </c>
      <c r="I56" s="79" t="n">
        <v>4.73</v>
      </c>
      <c r="J56" s="59" t="n">
        <f aca="false">H56/3600</f>
        <v>0.0592</v>
      </c>
      <c r="L56" s="78" t="n">
        <v>3380.3984</v>
      </c>
      <c r="M56" s="79" t="n">
        <v>39.4903</v>
      </c>
      <c r="N56" s="79" t="n">
        <v>42.1563</v>
      </c>
      <c r="O56" s="79" t="n">
        <v>41.6542</v>
      </c>
      <c r="P56" s="79" t="n">
        <v>227.96</v>
      </c>
      <c r="Q56" s="79" t="n">
        <v>4.99</v>
      </c>
      <c r="R56" s="59" t="n">
        <f aca="false">P56/3600</f>
        <v>0.0633222222222222</v>
      </c>
      <c r="S56" s="55"/>
      <c r="T56" s="61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7.36</v>
      </c>
      <c r="I57" s="79" t="n">
        <v>4.16</v>
      </c>
      <c r="J57" s="59" t="n">
        <f aca="false">H57/3600</f>
        <v>0.0548222222222222</v>
      </c>
      <c r="L57" s="78" t="n">
        <v>1958.42</v>
      </c>
      <c r="M57" s="79" t="n">
        <v>36.1559</v>
      </c>
      <c r="N57" s="79" t="n">
        <v>39.8526</v>
      </c>
      <c r="O57" s="79" t="n">
        <v>39.1707</v>
      </c>
      <c r="P57" s="79" t="n">
        <v>210.08</v>
      </c>
      <c r="Q57" s="79" t="n">
        <v>4.33</v>
      </c>
      <c r="R57" s="59" t="n">
        <f aca="false">P57/3600</f>
        <v>0.0583555555555556</v>
      </c>
      <c r="S57" s="55"/>
      <c r="T57" s="61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3.53</v>
      </c>
      <c r="I58" s="81" t="n">
        <v>3.67</v>
      </c>
      <c r="J58" s="66" t="n">
        <f aca="false">H58/3600</f>
        <v>0.0509805555555556</v>
      </c>
      <c r="L58" s="80" t="n">
        <v>1106.2008</v>
      </c>
      <c r="M58" s="81" t="n">
        <v>33.0613</v>
      </c>
      <c r="N58" s="81" t="n">
        <v>38.1793</v>
      </c>
      <c r="O58" s="81" t="n">
        <v>37.3777</v>
      </c>
      <c r="P58" s="81" t="n">
        <v>194.43</v>
      </c>
      <c r="Q58" s="81" t="n">
        <v>3.93</v>
      </c>
      <c r="R58" s="66" t="n">
        <f aca="false">P58/3600</f>
        <v>0.0540083333333333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30.64</v>
      </c>
      <c r="I59" s="77" t="n">
        <v>9</v>
      </c>
      <c r="J59" s="53" t="n">
        <f aca="false">H59/3600</f>
        <v>0.0918444444444444</v>
      </c>
      <c r="L59" s="76" t="n">
        <v>13654.08</v>
      </c>
      <c r="M59" s="77" t="n">
        <v>41.1174</v>
      </c>
      <c r="N59" s="77" t="n">
        <v>43.4448</v>
      </c>
      <c r="O59" s="77" t="n">
        <v>44.3391</v>
      </c>
      <c r="P59" s="77" t="n">
        <v>346.8</v>
      </c>
      <c r="Q59" s="77" t="n">
        <v>8.96</v>
      </c>
      <c r="R59" s="53" t="n">
        <f aca="false">P59/3600</f>
        <v>0.0963333333333333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9.61</v>
      </c>
      <c r="I60" s="79" t="n">
        <v>7.59</v>
      </c>
      <c r="J60" s="59" t="n">
        <f aca="false">H60/3600</f>
        <v>0.083225</v>
      </c>
      <c r="L60" s="78" t="n">
        <v>8802.4576</v>
      </c>
      <c r="M60" s="79" t="n">
        <v>36.8356</v>
      </c>
      <c r="N60" s="79" t="n">
        <v>40.8409</v>
      </c>
      <c r="O60" s="79" t="n">
        <v>41.7191</v>
      </c>
      <c r="P60" s="79" t="n">
        <v>315.44</v>
      </c>
      <c r="Q60" s="79" t="n">
        <v>7.56</v>
      </c>
      <c r="R60" s="59" t="n">
        <f aca="false">P60/3600</f>
        <v>0.0876222222222222</v>
      </c>
      <c r="S60" s="55"/>
      <c r="T60" s="61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70.3</v>
      </c>
      <c r="I61" s="79" t="n">
        <v>6.55</v>
      </c>
      <c r="J61" s="59" t="n">
        <f aca="false">H61/3600</f>
        <v>0.0750833333333333</v>
      </c>
      <c r="L61" s="78" t="n">
        <v>5394.7064</v>
      </c>
      <c r="M61" s="79" t="n">
        <v>33.0121</v>
      </c>
      <c r="N61" s="79" t="n">
        <v>39.0883</v>
      </c>
      <c r="O61" s="79" t="n">
        <v>39.8927</v>
      </c>
      <c r="P61" s="79" t="n">
        <v>283.13</v>
      </c>
      <c r="Q61" s="79" t="n">
        <v>6.46</v>
      </c>
      <c r="R61" s="59" t="n">
        <f aca="false">P61/3600</f>
        <v>0.0786472222222222</v>
      </c>
      <c r="S61" s="55"/>
      <c r="T61" s="61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4.87</v>
      </c>
      <c r="I62" s="81" t="n">
        <v>5.85</v>
      </c>
      <c r="J62" s="66" t="n">
        <f aca="false">H62/3600</f>
        <v>0.0680194444444445</v>
      </c>
      <c r="L62" s="80" t="n">
        <v>3217.8856</v>
      </c>
      <c r="M62" s="81" t="n">
        <v>29.5455</v>
      </c>
      <c r="N62" s="81" t="n">
        <v>37.9171</v>
      </c>
      <c r="O62" s="81" t="n">
        <v>38.5969</v>
      </c>
      <c r="P62" s="81" t="n">
        <v>257.4</v>
      </c>
      <c r="Q62" s="81" t="n">
        <v>5.75</v>
      </c>
      <c r="R62" s="66" t="n">
        <f aca="false">P62/3600</f>
        <v>0.0715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9.88</v>
      </c>
      <c r="I63" s="77" t="n">
        <v>7.93</v>
      </c>
      <c r="J63" s="53" t="n">
        <f aca="false">H63/3600</f>
        <v>0.0777444444444445</v>
      </c>
      <c r="L63" s="76" t="n">
        <v>11943.0448</v>
      </c>
      <c r="M63" s="77" t="n">
        <v>40.9633</v>
      </c>
      <c r="N63" s="77" t="n">
        <v>42.1962</v>
      </c>
      <c r="O63" s="77" t="n">
        <v>42.8358</v>
      </c>
      <c r="P63" s="77" t="n">
        <v>294.78</v>
      </c>
      <c r="Q63" s="77" t="n">
        <v>7.81</v>
      </c>
      <c r="R63" s="53" t="n">
        <f aca="false">P63/3600</f>
        <v>0.0818833333333333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52.29</v>
      </c>
      <c r="I64" s="79" t="n">
        <v>6.66</v>
      </c>
      <c r="J64" s="59" t="n">
        <f aca="false">H64/3600</f>
        <v>0.0700805555555556</v>
      </c>
      <c r="L64" s="78" t="n">
        <v>7441.2448</v>
      </c>
      <c r="M64" s="79" t="n">
        <v>36.7496</v>
      </c>
      <c r="N64" s="79" t="n">
        <v>39.1248</v>
      </c>
      <c r="O64" s="79" t="n">
        <v>39.6079</v>
      </c>
      <c r="P64" s="79" t="n">
        <v>267</v>
      </c>
      <c r="Q64" s="79" t="n">
        <v>6.72</v>
      </c>
      <c r="R64" s="59" t="n">
        <f aca="false">P64/3600</f>
        <v>0.0741666666666667</v>
      </c>
      <c r="S64" s="55"/>
      <c r="T64" s="61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5.2</v>
      </c>
      <c r="I65" s="79" t="n">
        <v>5.66</v>
      </c>
      <c r="J65" s="59" t="n">
        <f aca="false">H65/3600</f>
        <v>0.0625555555555556</v>
      </c>
      <c r="L65" s="78" t="n">
        <v>4309.6728</v>
      </c>
      <c r="M65" s="79" t="n">
        <v>32.8923</v>
      </c>
      <c r="N65" s="79" t="n">
        <v>36.8729</v>
      </c>
      <c r="O65" s="79" t="n">
        <v>37.2936</v>
      </c>
      <c r="P65" s="79" t="n">
        <v>239.76</v>
      </c>
      <c r="Q65" s="79" t="n">
        <v>5.79</v>
      </c>
      <c r="R65" s="59" t="n">
        <f aca="false">P65/3600</f>
        <v>0.0666</v>
      </c>
      <c r="S65" s="55"/>
      <c r="T65" s="61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5.13</v>
      </c>
      <c r="I66" s="81" t="n">
        <v>4.86</v>
      </c>
      <c r="J66" s="66" t="n">
        <f aca="false">H66/3600</f>
        <v>0.0569805555555556</v>
      </c>
      <c r="L66" s="80" t="n">
        <v>2294.548</v>
      </c>
      <c r="M66" s="81" t="n">
        <v>29.479</v>
      </c>
      <c r="N66" s="81" t="n">
        <v>35.2974</v>
      </c>
      <c r="O66" s="81" t="n">
        <v>35.6909</v>
      </c>
      <c r="P66" s="81" t="n">
        <v>216.47</v>
      </c>
      <c r="Q66" s="81" t="n">
        <v>5</v>
      </c>
      <c r="R66" s="66" t="n">
        <f aca="false">P66/3600</f>
        <v>0.0601305555555556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50.53</v>
      </c>
      <c r="I67" s="77" t="n">
        <v>3.77</v>
      </c>
      <c r="J67" s="53" t="n">
        <f aca="false">H67/3600</f>
        <v>0.0418138888888889</v>
      </c>
      <c r="L67" s="76" t="n">
        <v>4654.28</v>
      </c>
      <c r="M67" s="77" t="n">
        <v>42.3274</v>
      </c>
      <c r="N67" s="77" t="n">
        <v>43.1334</v>
      </c>
      <c r="O67" s="77" t="n">
        <v>43.9652</v>
      </c>
      <c r="P67" s="77" t="n">
        <v>159.08</v>
      </c>
      <c r="Q67" s="77" t="n">
        <v>3.81</v>
      </c>
      <c r="R67" s="53" t="n">
        <f aca="false">P67/3600</f>
        <v>0.0441888888888889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7.06</v>
      </c>
      <c r="I68" s="79" t="n">
        <v>3.28</v>
      </c>
      <c r="J68" s="59" t="n">
        <f aca="false">H68/3600</f>
        <v>0.0380722222222222</v>
      </c>
      <c r="L68" s="78" t="n">
        <v>2840.6584</v>
      </c>
      <c r="M68" s="79" t="n">
        <v>38.425</v>
      </c>
      <c r="N68" s="79" t="n">
        <v>39.871</v>
      </c>
      <c r="O68" s="79" t="n">
        <v>40.998</v>
      </c>
      <c r="P68" s="79" t="n">
        <v>144.92</v>
      </c>
      <c r="Q68" s="79" t="n">
        <v>3.33</v>
      </c>
      <c r="R68" s="59" t="n">
        <f aca="false">P68/3600</f>
        <v>0.0402555555555556</v>
      </c>
      <c r="S68" s="55"/>
      <c r="T68" s="61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6.14</v>
      </c>
      <c r="I69" s="79" t="n">
        <v>2.84</v>
      </c>
      <c r="J69" s="59" t="n">
        <f aca="false">H69/3600</f>
        <v>0.0350388888888889</v>
      </c>
      <c r="L69" s="78" t="n">
        <v>1601.156</v>
      </c>
      <c r="M69" s="79" t="n">
        <v>34.7547</v>
      </c>
      <c r="N69" s="79" t="n">
        <v>37.5672</v>
      </c>
      <c r="O69" s="79" t="n">
        <v>38.7185</v>
      </c>
      <c r="P69" s="79" t="n">
        <v>133.12</v>
      </c>
      <c r="Q69" s="79" t="n">
        <v>2.98</v>
      </c>
      <c r="R69" s="59" t="n">
        <f aca="false">P69/3600</f>
        <v>0.0369777777777778</v>
      </c>
      <c r="S69" s="55"/>
      <c r="T69" s="61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4.58</v>
      </c>
      <c r="I70" s="81" t="n">
        <v>2.46</v>
      </c>
      <c r="J70" s="66" t="n">
        <f aca="false">H70/3600</f>
        <v>0.0318277777777778</v>
      </c>
      <c r="L70" s="80" t="n">
        <v>837.26</v>
      </c>
      <c r="M70" s="81" t="n">
        <v>31.5702</v>
      </c>
      <c r="N70" s="81" t="n">
        <v>35.9562</v>
      </c>
      <c r="O70" s="81" t="n">
        <v>37.0333</v>
      </c>
      <c r="P70" s="81" t="n">
        <v>121.18</v>
      </c>
      <c r="Q70" s="81" t="n">
        <v>2.52</v>
      </c>
      <c r="R70" s="66" t="n">
        <f aca="false">P70/3600</f>
        <v>0.0336611111111111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301.63</v>
      </c>
      <c r="I71" s="77" t="n">
        <v>50.11</v>
      </c>
      <c r="J71" s="53" t="n">
        <f aca="false">H71/3600</f>
        <v>0.639341666666667</v>
      </c>
      <c r="L71" s="76" t="n">
        <v>23064.4904</v>
      </c>
      <c r="M71" s="77" t="n">
        <v>44.7008</v>
      </c>
      <c r="N71" s="77" t="n">
        <v>47.3349</v>
      </c>
      <c r="O71" s="77" t="n">
        <v>48.1492</v>
      </c>
      <c r="P71" s="77" t="n">
        <v>2444.78</v>
      </c>
      <c r="Q71" s="77" t="n">
        <v>49.23</v>
      </c>
      <c r="R71" s="53" t="n">
        <f aca="false">P71/3600</f>
        <v>0.679105555555556</v>
      </c>
      <c r="S71" s="55"/>
      <c r="T71" s="56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68.87</v>
      </c>
      <c r="I72" s="79" t="n">
        <v>44.01</v>
      </c>
      <c r="J72" s="59" t="n">
        <f aca="false">H72/3600</f>
        <v>0.602463888888889</v>
      </c>
      <c r="L72" s="78" t="n">
        <v>13184.5256</v>
      </c>
      <c r="M72" s="79" t="n">
        <v>42.2879</v>
      </c>
      <c r="N72" s="79" t="n">
        <v>45.6209</v>
      </c>
      <c r="O72" s="79" t="n">
        <v>46.2347</v>
      </c>
      <c r="P72" s="79" t="n">
        <v>2281.84</v>
      </c>
      <c r="Q72" s="79" t="n">
        <v>45.43</v>
      </c>
      <c r="R72" s="59" t="n">
        <f aca="false">P72/3600</f>
        <v>0.633844444444444</v>
      </c>
      <c r="S72" s="55"/>
      <c r="T72" s="61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63.38</v>
      </c>
      <c r="I73" s="79" t="n">
        <v>41.72</v>
      </c>
      <c r="J73" s="59" t="n">
        <f aca="false">H73/3600</f>
        <v>0.573161111111111</v>
      </c>
      <c r="L73" s="78" t="n">
        <v>7826.7312</v>
      </c>
      <c r="M73" s="79" t="n">
        <v>39.6838</v>
      </c>
      <c r="N73" s="79" t="n">
        <v>44.0005</v>
      </c>
      <c r="O73" s="79" t="n">
        <v>44.4285</v>
      </c>
      <c r="P73" s="79" t="n">
        <v>2167.15</v>
      </c>
      <c r="Q73" s="79" t="n">
        <v>41.61</v>
      </c>
      <c r="R73" s="59" t="n">
        <f aca="false">P73/3600</f>
        <v>0.601986111111111</v>
      </c>
      <c r="S73" s="55"/>
      <c r="T73" s="61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77.86</v>
      </c>
      <c r="I74" s="81" t="n">
        <v>38.11</v>
      </c>
      <c r="J74" s="66" t="n">
        <f aca="false">H74/3600</f>
        <v>0.549405555555556</v>
      </c>
      <c r="L74" s="80" t="n">
        <v>4683.8128</v>
      </c>
      <c r="M74" s="81" t="n">
        <v>36.8785</v>
      </c>
      <c r="N74" s="81" t="n">
        <v>42.8119</v>
      </c>
      <c r="O74" s="81" t="n">
        <v>43.1561</v>
      </c>
      <c r="P74" s="81" t="n">
        <v>2075.82</v>
      </c>
      <c r="Q74" s="81" t="n">
        <v>39.4</v>
      </c>
      <c r="R74" s="66" t="n">
        <f aca="false">P74/3600</f>
        <v>0.576616666666667</v>
      </c>
      <c r="S74" s="55"/>
      <c r="T74" s="68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84.37</v>
      </c>
      <c r="I75" s="77" t="n">
        <v>47.07</v>
      </c>
      <c r="J75" s="53" t="n">
        <f aca="false">H75/3600</f>
        <v>0.634547222222222</v>
      </c>
      <c r="L75" s="76" t="n">
        <v>23636.4352</v>
      </c>
      <c r="M75" s="77" t="n">
        <v>44.6126</v>
      </c>
      <c r="N75" s="77" t="n">
        <v>48.593</v>
      </c>
      <c r="O75" s="77" t="n">
        <v>48.2999</v>
      </c>
      <c r="P75" s="77" t="n">
        <v>2406.84</v>
      </c>
      <c r="Q75" s="77" t="n">
        <v>48.54</v>
      </c>
      <c r="R75" s="53" t="n">
        <f aca="false">P75/3600</f>
        <v>0.668566666666667</v>
      </c>
      <c r="S75" s="55"/>
      <c r="T75" s="56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57.04</v>
      </c>
      <c r="I76" s="79" t="n">
        <v>42.49</v>
      </c>
      <c r="J76" s="59" t="n">
        <f aca="false">H76/3600</f>
        <v>0.599177777777778</v>
      </c>
      <c r="L76" s="78" t="n">
        <v>14116.8</v>
      </c>
      <c r="M76" s="79" t="n">
        <v>42.1776</v>
      </c>
      <c r="N76" s="79" t="n">
        <v>46.9148</v>
      </c>
      <c r="O76" s="79" t="n">
        <v>46.052</v>
      </c>
      <c r="P76" s="79" t="n">
        <v>2253.11</v>
      </c>
      <c r="Q76" s="79" t="n">
        <v>43.61</v>
      </c>
      <c r="R76" s="59" t="n">
        <f aca="false">P76/3600</f>
        <v>0.625863888888889</v>
      </c>
      <c r="S76" s="55"/>
      <c r="T76" s="61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67.16</v>
      </c>
      <c r="I77" s="79" t="n">
        <v>39.93</v>
      </c>
      <c r="J77" s="59" t="n">
        <f aca="false">H77/3600</f>
        <v>0.574211111111111</v>
      </c>
      <c r="L77" s="78" t="n">
        <v>8651.2496</v>
      </c>
      <c r="M77" s="79" t="n">
        <v>39.4183</v>
      </c>
      <c r="N77" s="79" t="n">
        <v>45.5411</v>
      </c>
      <c r="O77" s="79" t="n">
        <v>44.103</v>
      </c>
      <c r="P77" s="79" t="n">
        <v>2150.83</v>
      </c>
      <c r="Q77" s="79" t="n">
        <v>41.32</v>
      </c>
      <c r="R77" s="59" t="n">
        <f aca="false">P77/3600</f>
        <v>0.597452777777778</v>
      </c>
      <c r="S77" s="55"/>
      <c r="T77" s="61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83.79</v>
      </c>
      <c r="I78" s="81" t="n">
        <v>38.86</v>
      </c>
      <c r="J78" s="66" t="n">
        <f aca="false">H78/3600</f>
        <v>0.551052777777778</v>
      </c>
      <c r="L78" s="80" t="n">
        <v>5244.5008</v>
      </c>
      <c r="M78" s="81" t="n">
        <v>36.4004</v>
      </c>
      <c r="N78" s="81" t="n">
        <v>44.5379</v>
      </c>
      <c r="O78" s="81" t="n">
        <v>42.7575</v>
      </c>
      <c r="P78" s="81" t="n">
        <v>2060.52</v>
      </c>
      <c r="Q78" s="81" t="n">
        <v>38.84</v>
      </c>
      <c r="R78" s="66" t="n">
        <f aca="false">P78/3600</f>
        <v>0.572366666666667</v>
      </c>
      <c r="S78" s="55"/>
      <c r="T78" s="68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303.72</v>
      </c>
      <c r="I79" s="77" t="n">
        <v>47.97</v>
      </c>
      <c r="J79" s="53" t="n">
        <f aca="false">H79/3600</f>
        <v>0.639922222222222</v>
      </c>
      <c r="L79" s="76" t="n">
        <v>25060.9232</v>
      </c>
      <c r="M79" s="77" t="n">
        <v>44.6728</v>
      </c>
      <c r="N79" s="77" t="n">
        <v>48.5102</v>
      </c>
      <c r="O79" s="77" t="n">
        <v>48.7055</v>
      </c>
      <c r="P79" s="77" t="n">
        <v>2431.13</v>
      </c>
      <c r="Q79" s="77" t="n">
        <v>49.66</v>
      </c>
      <c r="R79" s="53" t="n">
        <f aca="false">P79/3600</f>
        <v>0.675313888888889</v>
      </c>
      <c r="S79" s="55"/>
      <c r="T79" s="56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59.64</v>
      </c>
      <c r="I80" s="79" t="n">
        <v>43.15</v>
      </c>
      <c r="J80" s="59" t="n">
        <f aca="false">H80/3600</f>
        <v>0.5999</v>
      </c>
      <c r="L80" s="78" t="n">
        <v>14304.1368</v>
      </c>
      <c r="M80" s="79" t="n">
        <v>41.9563</v>
      </c>
      <c r="N80" s="79" t="n">
        <v>46.5132</v>
      </c>
      <c r="O80" s="79" t="n">
        <v>46.6919</v>
      </c>
      <c r="P80" s="79" t="n">
        <v>2273.68</v>
      </c>
      <c r="Q80" s="79" t="n">
        <v>43.87</v>
      </c>
      <c r="R80" s="59" t="n">
        <f aca="false">P80/3600</f>
        <v>0.631577777777778</v>
      </c>
      <c r="S80" s="55"/>
      <c r="T80" s="61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49.06</v>
      </c>
      <c r="I81" s="79" t="n">
        <v>40.45</v>
      </c>
      <c r="J81" s="59" t="n">
        <f aca="false">H81/3600</f>
        <v>0.569183333333333</v>
      </c>
      <c r="L81" s="78" t="n">
        <v>8183.8648</v>
      </c>
      <c r="M81" s="79" t="n">
        <v>39.2112</v>
      </c>
      <c r="N81" s="79" t="n">
        <v>44.7671</v>
      </c>
      <c r="O81" s="79" t="n">
        <v>44.8166</v>
      </c>
      <c r="P81" s="79" t="n">
        <v>2151.59</v>
      </c>
      <c r="Q81" s="79" t="n">
        <v>40.71</v>
      </c>
      <c r="R81" s="59" t="n">
        <f aca="false">P81/3600</f>
        <v>0.597663888888889</v>
      </c>
      <c r="S81" s="55"/>
      <c r="T81" s="61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77.52</v>
      </c>
      <c r="I82" s="81" t="n">
        <v>37.69</v>
      </c>
      <c r="J82" s="66" t="n">
        <f aca="false">H82/3600</f>
        <v>0.549311111111111</v>
      </c>
      <c r="L82" s="80" t="n">
        <v>4680.7656</v>
      </c>
      <c r="M82" s="81" t="n">
        <v>36.4748</v>
      </c>
      <c r="N82" s="81" t="n">
        <v>43.443</v>
      </c>
      <c r="O82" s="81" t="n">
        <v>43.3749</v>
      </c>
      <c r="P82" s="81" t="n">
        <v>2069.71</v>
      </c>
      <c r="Q82" s="81" t="n">
        <v>37.86</v>
      </c>
      <c r="R82" s="66" t="n">
        <f aca="false">P82/3600</f>
        <v>0.574919444444444</v>
      </c>
      <c r="S82" s="55"/>
      <c r="T82" s="68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11.67</v>
      </c>
      <c r="I83" s="77" t="n">
        <v>25.19</v>
      </c>
      <c r="J83" s="53" t="n">
        <f aca="false">H83/3600</f>
        <v>0.281019444444444</v>
      </c>
      <c r="L83" s="76" t="n">
        <v>24656.228</v>
      </c>
      <c r="M83" s="77" t="n">
        <v>41.9909</v>
      </c>
      <c r="N83" s="77" t="n">
        <v>43.701</v>
      </c>
      <c r="O83" s="77" t="n">
        <v>44.2106</v>
      </c>
      <c r="P83" s="77" t="n">
        <v>1069.82</v>
      </c>
      <c r="Q83" s="77" t="n">
        <v>26.12</v>
      </c>
      <c r="R83" s="53" t="n">
        <f aca="false">P83/3600</f>
        <v>0.297172222222222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14.27</v>
      </c>
      <c r="I84" s="79" t="n">
        <v>21.46</v>
      </c>
      <c r="J84" s="59" t="n">
        <f aca="false">H84/3600</f>
        <v>0.253963888888889</v>
      </c>
      <c r="L84" s="78" t="n">
        <v>14395.4864</v>
      </c>
      <c r="M84" s="79" t="n">
        <v>38.5872</v>
      </c>
      <c r="N84" s="79" t="n">
        <v>40.6975</v>
      </c>
      <c r="O84" s="79" t="n">
        <v>40.8993</v>
      </c>
      <c r="P84" s="79" t="n">
        <v>968.45</v>
      </c>
      <c r="Q84" s="79" t="n">
        <v>21.83</v>
      </c>
      <c r="R84" s="59" t="n">
        <f aca="false">P84/3600</f>
        <v>0.269013888888889</v>
      </c>
      <c r="S84" s="55"/>
      <c r="T84" s="61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8.06</v>
      </c>
      <c r="I85" s="79" t="n">
        <v>17.77</v>
      </c>
      <c r="J85" s="59" t="n">
        <f aca="false">H85/3600</f>
        <v>0.230016666666667</v>
      </c>
      <c r="L85" s="78" t="n">
        <v>8226.6152</v>
      </c>
      <c r="M85" s="79" t="n">
        <v>35.4743</v>
      </c>
      <c r="N85" s="79" t="n">
        <v>38.306</v>
      </c>
      <c r="O85" s="79" t="n">
        <v>38.34</v>
      </c>
      <c r="P85" s="79" t="n">
        <v>883.91</v>
      </c>
      <c r="Q85" s="79" t="n">
        <v>18.8</v>
      </c>
      <c r="R85" s="59" t="n">
        <f aca="false">P85/3600</f>
        <v>0.245530555555556</v>
      </c>
      <c r="S85" s="55"/>
      <c r="T85" s="61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6.04</v>
      </c>
      <c r="I86" s="81" t="n">
        <v>15.47</v>
      </c>
      <c r="J86" s="66" t="n">
        <f aca="false">H86/3600</f>
        <v>0.215566666666667</v>
      </c>
      <c r="L86" s="80" t="n">
        <v>4793.3936</v>
      </c>
      <c r="M86" s="81" t="n">
        <v>32.6001</v>
      </c>
      <c r="N86" s="81" t="n">
        <v>36.4925</v>
      </c>
      <c r="O86" s="81" t="n">
        <v>36.461</v>
      </c>
      <c r="P86" s="81" t="n">
        <v>820.59</v>
      </c>
      <c r="Q86" s="81" t="n">
        <v>16.18</v>
      </c>
      <c r="R86" s="66" t="n">
        <f aca="false">P86/3600</f>
        <v>0.227941666666667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95.7</v>
      </c>
      <c r="I87" s="77" t="n">
        <v>44.22</v>
      </c>
      <c r="J87" s="53" t="n">
        <f aca="false">H87/3600</f>
        <v>0.526583333333333</v>
      </c>
      <c r="L87" s="76" t="n">
        <v>25708.5226</v>
      </c>
      <c r="M87" s="77" t="n">
        <v>44.4566</v>
      </c>
      <c r="N87" s="77" t="n">
        <v>46.3781</v>
      </c>
      <c r="O87" s="77" t="n">
        <v>46.4568</v>
      </c>
      <c r="P87" s="77" t="n">
        <v>1990.82</v>
      </c>
      <c r="Q87" s="77" t="n">
        <v>44.91</v>
      </c>
      <c r="R87" s="53" t="n">
        <f aca="false">P87/3600</f>
        <v>0.553005555555556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63.82</v>
      </c>
      <c r="I88" s="79" t="n">
        <v>39.7</v>
      </c>
      <c r="J88" s="59" t="n">
        <f aca="false">H88/3600</f>
        <v>0.48995</v>
      </c>
      <c r="L88" s="78" t="n">
        <v>17387.0722</v>
      </c>
      <c r="M88" s="79" t="n">
        <v>40.5484</v>
      </c>
      <c r="N88" s="79" t="n">
        <v>43.1374</v>
      </c>
      <c r="O88" s="79" t="n">
        <v>42.8964</v>
      </c>
      <c r="P88" s="79" t="n">
        <v>1856.24</v>
      </c>
      <c r="Q88" s="79" t="n">
        <v>40.11</v>
      </c>
      <c r="R88" s="59" t="n">
        <f aca="false">P88/3600</f>
        <v>0.515622222222222</v>
      </c>
      <c r="S88" s="55"/>
      <c r="T88" s="61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8.46</v>
      </c>
      <c r="I89" s="79" t="n">
        <v>35.25</v>
      </c>
      <c r="J89" s="59" t="n">
        <f aca="false">H89/3600</f>
        <v>0.455127777777778</v>
      </c>
      <c r="L89" s="78" t="n">
        <v>11380.6114</v>
      </c>
      <c r="M89" s="79" t="n">
        <v>36.7325</v>
      </c>
      <c r="N89" s="79" t="n">
        <v>40.7564</v>
      </c>
      <c r="O89" s="79" t="n">
        <v>40.2332</v>
      </c>
      <c r="P89" s="79" t="n">
        <v>1719.51</v>
      </c>
      <c r="Q89" s="79" t="n">
        <v>35.94</v>
      </c>
      <c r="R89" s="59" t="n">
        <f aca="false">P89/3600</f>
        <v>0.477641666666667</v>
      </c>
      <c r="S89" s="55"/>
      <c r="T89" s="61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43.46</v>
      </c>
      <c r="I90" s="81" t="n">
        <v>31.52</v>
      </c>
      <c r="J90" s="66" t="n">
        <f aca="false">H90/3600</f>
        <v>0.428738888888889</v>
      </c>
      <c r="L90" s="80" t="n">
        <v>7330.4021</v>
      </c>
      <c r="M90" s="81" t="n">
        <v>33.146</v>
      </c>
      <c r="N90" s="81" t="n">
        <v>39.0877</v>
      </c>
      <c r="O90" s="81" t="n">
        <v>38.2174</v>
      </c>
      <c r="P90" s="81" t="n">
        <v>1620.03</v>
      </c>
      <c r="Q90" s="81" t="n">
        <v>33.24</v>
      </c>
      <c r="R90" s="66" t="n">
        <f aca="false">P90/3600</f>
        <v>0.450008333333333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8.57</v>
      </c>
      <c r="I91" s="77" t="n">
        <v>32.83</v>
      </c>
      <c r="J91" s="53" t="n">
        <f aca="false">H91/3600</f>
        <v>0.385713888888889</v>
      </c>
      <c r="L91" s="76" t="n">
        <v>39256.1664</v>
      </c>
      <c r="M91" s="77" t="n">
        <v>45.4165</v>
      </c>
      <c r="N91" s="77" t="n">
        <v>44.7875</v>
      </c>
      <c r="O91" s="77" t="n">
        <v>44.8325</v>
      </c>
      <c r="P91" s="77" t="n">
        <v>1449.47</v>
      </c>
      <c r="Q91" s="77" t="n">
        <v>33.14</v>
      </c>
      <c r="R91" s="53" t="n">
        <f aca="false">P91/3600</f>
        <v>0.402630555555556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33.59</v>
      </c>
      <c r="I92" s="79" t="n">
        <v>30.78</v>
      </c>
      <c r="J92" s="59" t="n">
        <f aca="false">H92/3600</f>
        <v>0.370441666666667</v>
      </c>
      <c r="L92" s="78" t="n">
        <v>29742.3584</v>
      </c>
      <c r="M92" s="79" t="n">
        <v>40.8821</v>
      </c>
      <c r="N92" s="79" t="n">
        <v>41.2073</v>
      </c>
      <c r="O92" s="79" t="n">
        <v>41.2271</v>
      </c>
      <c r="P92" s="79" t="n">
        <v>1384.54</v>
      </c>
      <c r="Q92" s="79" t="n">
        <v>30.84</v>
      </c>
      <c r="R92" s="59" t="n">
        <f aca="false">P92/3600</f>
        <v>0.384594444444444</v>
      </c>
      <c r="S92" s="55"/>
      <c r="T92" s="61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54.88</v>
      </c>
      <c r="I93" s="79" t="n">
        <v>28.41</v>
      </c>
      <c r="J93" s="59" t="n">
        <f aca="false">H93/3600</f>
        <v>0.348577777777778</v>
      </c>
      <c r="L93" s="78" t="n">
        <v>22166.9344</v>
      </c>
      <c r="M93" s="79" t="n">
        <v>36.1479</v>
      </c>
      <c r="N93" s="79" t="n">
        <v>39.0248</v>
      </c>
      <c r="O93" s="79" t="n">
        <v>38.9798</v>
      </c>
      <c r="P93" s="79" t="n">
        <v>1314.85</v>
      </c>
      <c r="Q93" s="79" t="n">
        <v>28.64</v>
      </c>
      <c r="R93" s="59" t="n">
        <f aca="false">P93/3600</f>
        <v>0.365236111111111</v>
      </c>
      <c r="S93" s="55"/>
      <c r="T93" s="61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6.35</v>
      </c>
      <c r="I94" s="81" t="n">
        <v>26.51</v>
      </c>
      <c r="J94" s="66" t="n">
        <f aca="false">H94/3600</f>
        <v>0.329541666666667</v>
      </c>
      <c r="L94" s="80" t="n">
        <v>15823.3984</v>
      </c>
      <c r="M94" s="81" t="n">
        <v>31.5216</v>
      </c>
      <c r="N94" s="81" t="n">
        <v>37.6807</v>
      </c>
      <c r="O94" s="81" t="n">
        <v>37.3549</v>
      </c>
      <c r="P94" s="81" t="n">
        <v>1240.13</v>
      </c>
      <c r="Q94" s="81" t="n">
        <v>27.49</v>
      </c>
      <c r="R94" s="66" t="n">
        <f aca="false">P94/3600</f>
        <v>0.344480555555556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93.47</v>
      </c>
      <c r="I95" s="77" t="n">
        <v>34.57</v>
      </c>
      <c r="J95" s="53" t="n">
        <f aca="false">H95/3600</f>
        <v>0.470408333333333</v>
      </c>
      <c r="L95" s="76" t="n">
        <v>5645.9446</v>
      </c>
      <c r="M95" s="77" t="n">
        <v>50.1177</v>
      </c>
      <c r="N95" s="77" t="n">
        <v>52.9862</v>
      </c>
      <c r="O95" s="77" t="n">
        <v>53.9248</v>
      </c>
      <c r="P95" s="77" t="n">
        <v>1773.86</v>
      </c>
      <c r="Q95" s="77" t="n">
        <v>34.13</v>
      </c>
      <c r="R95" s="53" t="n">
        <f aca="false">P95/3600</f>
        <v>0.492738888888889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40.78</v>
      </c>
      <c r="I96" s="79" t="n">
        <v>32.53</v>
      </c>
      <c r="J96" s="59" t="n">
        <f aca="false">H96/3600</f>
        <v>0.455772222222222</v>
      </c>
      <c r="L96" s="78" t="n">
        <v>3827.511</v>
      </c>
      <c r="M96" s="79" t="n">
        <v>46.5398</v>
      </c>
      <c r="N96" s="79" t="n">
        <v>49.6363</v>
      </c>
      <c r="O96" s="79" t="n">
        <v>50.6692</v>
      </c>
      <c r="P96" s="79" t="n">
        <v>1717.09</v>
      </c>
      <c r="Q96" s="79" t="n">
        <v>32.74</v>
      </c>
      <c r="R96" s="59" t="n">
        <f aca="false">P96/3600</f>
        <v>0.476969444444444</v>
      </c>
      <c r="S96" s="55"/>
      <c r="T96" s="61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610.25</v>
      </c>
      <c r="I97" s="79" t="n">
        <v>31.38</v>
      </c>
      <c r="J97" s="59" t="n">
        <f aca="false">H97/3600</f>
        <v>0.447291666666667</v>
      </c>
      <c r="L97" s="78" t="n">
        <v>2575.8256</v>
      </c>
      <c r="M97" s="79" t="n">
        <v>42.8737</v>
      </c>
      <c r="N97" s="79" t="n">
        <v>46.9735</v>
      </c>
      <c r="O97" s="79" t="n">
        <v>48.1801</v>
      </c>
      <c r="P97" s="79" t="n">
        <v>1666.2</v>
      </c>
      <c r="Q97" s="79" t="n">
        <v>31.28</v>
      </c>
      <c r="R97" s="59" t="n">
        <f aca="false">P97/3600</f>
        <v>0.462833333333333</v>
      </c>
      <c r="S97" s="55"/>
      <c r="T97" s="61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63.98</v>
      </c>
      <c r="I98" s="81" t="n">
        <v>30.3</v>
      </c>
      <c r="J98" s="66" t="n">
        <f aca="false">H98/3600</f>
        <v>0.434438888888889</v>
      </c>
      <c r="L98" s="80" t="n">
        <v>1715.5549</v>
      </c>
      <c r="M98" s="81" t="n">
        <v>39.154</v>
      </c>
      <c r="N98" s="81" t="n">
        <v>44.9066</v>
      </c>
      <c r="O98" s="81" t="n">
        <v>45.9206</v>
      </c>
      <c r="P98" s="81" t="n">
        <v>1626.58</v>
      </c>
      <c r="Q98" s="81" t="n">
        <v>31.11</v>
      </c>
      <c r="R98" s="66" t="n">
        <f aca="false">P98/3600</f>
        <v>0.451827777777778</v>
      </c>
      <c r="S98" s="55"/>
      <c r="T98" s="61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85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85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85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85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86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33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29.513501997027</v>
      </c>
      <c r="J106" s="87" t="n">
        <f aca="false">GEOMEAN(J3:J98)</f>
        <v>0.378655015977483</v>
      </c>
      <c r="Q106" s="87" t="n">
        <f aca="false">GEOMEAN(Q3:Q98)</f>
        <v>30.138802311897</v>
      </c>
      <c r="R106" s="87" t="n">
        <f aca="false">GEOMEAN(R3:R98)</f>
        <v>0.398763230367252</v>
      </c>
      <c r="T106" s="88"/>
    </row>
    <row r="107" customFormat="false" ht="12" hidden="false" customHeight="false" outlineLevel="0" collapsed="false">
      <c r="B107" s="1" t="s">
        <v>96</v>
      </c>
      <c r="Q107" s="89" t="n">
        <f aca="false">Q106/I106</f>
        <v>1.02118692369794</v>
      </c>
      <c r="R107" s="89" t="n">
        <f aca="false">R106/J106</f>
        <v>1.05310431274193</v>
      </c>
      <c r="T107" s="88"/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16312777777778</v>
      </c>
      <c r="J108" s="87" t="n">
        <f aca="false">SUM(J3:J98)</f>
        <v>55.1543777777778</v>
      </c>
      <c r="Q108" s="87" t="n">
        <f aca="false">SUM(Q3:Q98)/3600</f>
        <v>1.18808611111111</v>
      </c>
      <c r="R108" s="87" t="n">
        <f aca="false">SUM(R3:R98)</f>
        <v>58.037875</v>
      </c>
      <c r="T108" s="88"/>
    </row>
    <row r="109" customFormat="false" ht="12" hidden="false" customHeight="false" outlineLevel="0" collapsed="false">
      <c r="T109" s="88"/>
    </row>
    <row r="110" customFormat="false" ht="12" hidden="false" customHeight="false" outlineLevel="0" collapsed="false">
      <c r="T110" s="88"/>
    </row>
    <row r="111" customFormat="false" ht="12.75" hidden="false" customHeight="false" outlineLevel="0" collapsed="false">
      <c r="B111" s="1" t="s">
        <v>98</v>
      </c>
      <c r="T111" s="86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86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25.9374969079603</v>
      </c>
      <c r="J113" s="87" t="n">
        <f aca="false">GEOMEAN(J3:J10,J19:J82)</f>
        <v>0.328796715568528</v>
      </c>
      <c r="Q113" s="87" t="n">
        <f aca="false">GEOMEAN(Q3:Q10,Q19:Q82)</f>
        <v>26.5122945239476</v>
      </c>
      <c r="R113" s="87" t="n">
        <f aca="false">GEOMEAN(R3:R10,R19:R82)</f>
        <v>0.346528837726943</v>
      </c>
      <c r="T113" s="88"/>
    </row>
    <row r="114" customFormat="false" ht="12" hidden="false" customHeight="false" outlineLevel="0" collapsed="false">
      <c r="B114" s="1" t="s">
        <v>96</v>
      </c>
      <c r="Q114" s="89" t="n">
        <f aca="false">Q113/I113</f>
        <v>1.0221608745835</v>
      </c>
      <c r="R114" s="89" t="n">
        <f aca="false">R113/J113</f>
        <v>1.05393035063551</v>
      </c>
      <c r="T114" s="88"/>
    </row>
    <row r="115" customFormat="false" ht="12" hidden="false" customHeight="false" outlineLevel="0" collapsed="false">
      <c r="T115" s="88"/>
    </row>
    <row r="116" customFormat="false" ht="12" hidden="false" customHeight="false" outlineLevel="0" collapsed="false">
      <c r="T116" s="88"/>
    </row>
    <row r="117" customFormat="false" ht="12" hidden="false" customHeight="false" outlineLevel="0" collapsed="false">
      <c r="T117" s="88"/>
    </row>
    <row r="118" customFormat="false" ht="12" hidden="false" customHeight="false" outlineLevel="0" collapsed="false">
      <c r="T118" s="88"/>
    </row>
    <row r="119" customFormat="false" ht="12" hidden="false" customHeight="false" outlineLevel="0" collapsed="false">
      <c r="T119" s="88"/>
    </row>
    <row r="120" customFormat="false" ht="12" hidden="false" customHeight="false" outlineLevel="0" collapsed="false">
      <c r="T120" s="88"/>
    </row>
    <row r="121" customFormat="false" ht="12" hidden="false" customHeight="false" outlineLevel="0" collapsed="false">
      <c r="T121" s="88"/>
    </row>
    <row r="122" customFormat="false" ht="12" hidden="false" customHeight="false" outlineLevel="0" collapsed="false">
      <c r="T122" s="88"/>
    </row>
    <row r="123" customFormat="false" ht="12" hidden="false" customHeight="false" outlineLevel="0" collapsed="false">
      <c r="T123" s="88"/>
    </row>
    <row r="124" customFormat="false" ht="12" hidden="false" customHeight="false" outlineLevel="0" collapsed="false">
      <c r="T124" s="88"/>
    </row>
    <row r="125" customFormat="false" ht="12" hidden="false" customHeight="false" outlineLevel="0" collapsed="false">
      <c r="T125" s="88"/>
    </row>
    <row r="126" customFormat="false" ht="12" hidden="false" customHeight="false" outlineLevel="0" collapsed="false">
      <c r="T126" s="88"/>
    </row>
    <row r="127" customFormat="false" ht="12" hidden="false" customHeight="false" outlineLevel="0" collapsed="false">
      <c r="T127" s="88"/>
    </row>
    <row r="128" customFormat="false" ht="12" hidden="false" customHeight="false" outlineLevel="0" collapsed="false">
      <c r="T128" s="88"/>
    </row>
    <row r="129" customFormat="false" ht="12" hidden="false" customHeight="false" outlineLevel="0" collapsed="false">
      <c r="T129" s="88"/>
    </row>
    <row r="130" customFormat="false" ht="12" hidden="false" customHeight="false" outlineLevel="0" collapsed="false">
      <c r="T130" s="88"/>
    </row>
    <row r="131" customFormat="false" ht="12" hidden="false" customHeight="false" outlineLevel="0" collapsed="false">
      <c r="T131" s="88"/>
    </row>
    <row r="132" customFormat="false" ht="12" hidden="false" customHeight="false" outlineLevel="0" collapsed="false">
      <c r="T132" s="88"/>
    </row>
    <row r="133" customFormat="false" ht="12" hidden="false" customHeight="false" outlineLevel="0" collapsed="false">
      <c r="T133" s="88"/>
    </row>
    <row r="134" customFormat="false" ht="12" hidden="false" customHeight="false" outlineLevel="0" collapsed="false">
      <c r="T134" s="88"/>
    </row>
    <row r="135" customFormat="false" ht="12" hidden="false" customHeight="false" outlineLevel="0" collapsed="false">
      <c r="T135" s="88"/>
    </row>
    <row r="136" customFormat="false" ht="12" hidden="false" customHeight="false" outlineLevel="0" collapsed="false">
      <c r="T136" s="88"/>
    </row>
    <row r="137" customFormat="false" ht="12" hidden="false" customHeight="false" outlineLevel="0" collapsed="false">
      <c r="T137" s="88"/>
    </row>
    <row r="138" customFormat="false" ht="12" hidden="false" customHeight="false" outlineLevel="0" collapsed="false">
      <c r="T138" s="88"/>
    </row>
    <row r="139" customFormat="false" ht="12" hidden="false" customHeight="false" outlineLevel="0" collapsed="false">
      <c r="T139" s="88"/>
    </row>
    <row r="140" customFormat="false" ht="12" hidden="false" customHeight="false" outlineLevel="0" collapsed="false">
      <c r="T140" s="88"/>
    </row>
    <row r="141" customFormat="false" ht="12" hidden="false" customHeight="false" outlineLevel="0" collapsed="false">
      <c r="T141" s="88"/>
    </row>
    <row r="142" customFormat="false" ht="12" hidden="false" customHeight="false" outlineLevel="0" collapsed="false">
      <c r="T142" s="88"/>
    </row>
    <row r="143" customFormat="false" ht="12" hidden="false" customHeight="false" outlineLevel="0" collapsed="false">
      <c r="T143" s="88"/>
    </row>
    <row r="144" customFormat="false" ht="12" hidden="false" customHeight="false" outlineLevel="0" collapsed="false">
      <c r="T144" s="88"/>
    </row>
    <row r="145" customFormat="false" ht="12" hidden="false" customHeight="false" outlineLevel="0" collapsed="false">
      <c r="T145" s="88"/>
    </row>
    <row r="146" customFormat="false" ht="12" hidden="false" customHeight="false" outlineLevel="0" collapsed="false">
      <c r="T146" s="88"/>
    </row>
    <row r="147" customFormat="false" ht="12" hidden="false" customHeight="false" outlineLevel="0" collapsed="false">
      <c r="T147" s="88"/>
    </row>
    <row r="148" customFormat="false" ht="12" hidden="false" customHeight="false" outlineLevel="0" collapsed="false">
      <c r="T148" s="88"/>
    </row>
    <row r="149" customFormat="false" ht="12" hidden="false" customHeight="false" outlineLevel="0" collapsed="false">
      <c r="T149" s="88"/>
    </row>
    <row r="150" customFormat="false" ht="12" hidden="false" customHeight="false" outlineLevel="0" collapsed="false">
      <c r="T150" s="88"/>
    </row>
    <row r="151" customFormat="false" ht="12" hidden="false" customHeight="false" outlineLevel="0" collapsed="false">
      <c r="T151" s="88"/>
    </row>
    <row r="152" customFormat="false" ht="12" hidden="false" customHeight="false" outlineLevel="0" collapsed="false">
      <c r="T152" s="88"/>
    </row>
    <row r="153" customFormat="false" ht="12" hidden="false" customHeight="false" outlineLevel="0" collapsed="false">
      <c r="T153" s="88"/>
    </row>
    <row r="154" customFormat="false" ht="12" hidden="false" customHeight="false" outlineLevel="0" collapsed="false">
      <c r="T154" s="88"/>
    </row>
    <row r="155" customFormat="false" ht="12" hidden="false" customHeight="false" outlineLevel="0" collapsed="false">
      <c r="T155" s="88"/>
    </row>
    <row r="156" customFormat="false" ht="12" hidden="false" customHeight="false" outlineLevel="0" collapsed="false">
      <c r="T156" s="88"/>
    </row>
    <row r="157" customFormat="false" ht="12" hidden="false" customHeight="false" outlineLevel="0" collapsed="false">
      <c r="T157" s="88"/>
    </row>
    <row r="158" customFormat="false" ht="12" hidden="false" customHeight="false" outlineLevel="0" collapsed="false">
      <c r="T158" s="88"/>
    </row>
    <row r="159" customFormat="false" ht="12" hidden="false" customHeight="false" outlineLevel="0" collapsed="false">
      <c r="T159" s="88"/>
    </row>
    <row r="160" customFormat="false" ht="12" hidden="false" customHeight="false" outlineLevel="0" collapsed="false">
      <c r="T160" s="88"/>
    </row>
    <row r="161" customFormat="false" ht="12" hidden="false" customHeight="false" outlineLevel="0" collapsed="false">
      <c r="T161" s="88"/>
    </row>
    <row r="162" customFormat="false" ht="12" hidden="false" customHeight="false" outlineLevel="0" collapsed="false">
      <c r="T162" s="88"/>
    </row>
    <row r="163" customFormat="false" ht="12" hidden="false" customHeight="false" outlineLevel="0" collapsed="false">
      <c r="T163" s="88"/>
    </row>
    <row r="164" customFormat="false" ht="12" hidden="false" customHeight="false" outlineLevel="0" collapsed="false">
      <c r="T164" s="88"/>
    </row>
    <row r="165" customFormat="false" ht="12" hidden="false" customHeight="false" outlineLevel="0" collapsed="false">
      <c r="T165" s="88"/>
    </row>
    <row r="166" customFormat="false" ht="12" hidden="false" customHeight="false" outlineLevel="0" collapsed="false">
      <c r="T166" s="88"/>
    </row>
    <row r="167" customFormat="false" ht="12" hidden="false" customHeight="false" outlineLevel="0" collapsed="false">
      <c r="T167" s="88"/>
    </row>
    <row r="168" customFormat="false" ht="12" hidden="false" customHeight="false" outlineLevel="0" collapsed="false">
      <c r="T168" s="88"/>
    </row>
    <row r="169" customFormat="false" ht="12" hidden="false" customHeight="false" outlineLevel="0" collapsed="false">
      <c r="T169" s="88"/>
    </row>
    <row r="170" customFormat="false" ht="12" hidden="false" customHeight="false" outlineLevel="0" collapsed="false">
      <c r="T170" s="88"/>
    </row>
    <row r="171" customFormat="false" ht="12" hidden="false" customHeight="false" outlineLevel="0" collapsed="false">
      <c r="T171" s="88"/>
    </row>
    <row r="172" customFormat="false" ht="12" hidden="false" customHeight="false" outlineLevel="0" collapsed="false">
      <c r="T172" s="88"/>
    </row>
    <row r="173" customFormat="false" ht="12" hidden="false" customHeight="false" outlineLevel="0" collapsed="false">
      <c r="T173" s="88"/>
    </row>
    <row r="174" customFormat="false" ht="12" hidden="false" customHeight="false" outlineLevel="0" collapsed="false">
      <c r="T174" s="88"/>
    </row>
    <row r="175" customFormat="false" ht="12" hidden="false" customHeight="false" outlineLevel="0" collapsed="false">
      <c r="T175" s="88"/>
    </row>
    <row r="176" customFormat="false" ht="12" hidden="false" customHeight="false" outlineLevel="0" collapsed="false">
      <c r="T176" s="88"/>
    </row>
    <row r="177" customFormat="false" ht="12" hidden="false" customHeight="false" outlineLevel="0" collapsed="false">
      <c r="T177" s="88"/>
    </row>
    <row r="178" customFormat="false" ht="12" hidden="false" customHeight="false" outlineLevel="0" collapsed="false">
      <c r="T178" s="88"/>
    </row>
    <row r="179" customFormat="false" ht="12" hidden="false" customHeight="false" outlineLevel="0" collapsed="false">
      <c r="T179" s="88"/>
    </row>
    <row r="180" customFormat="false" ht="12" hidden="false" customHeight="false" outlineLevel="0" collapsed="false">
      <c r="T180" s="88"/>
    </row>
    <row r="181" customFormat="false" ht="12" hidden="false" customHeight="false" outlineLevel="0" collapsed="false">
      <c r="T181" s="88"/>
    </row>
    <row r="182" customFormat="false" ht="12" hidden="false" customHeight="false" outlineLevel="0" collapsed="false">
      <c r="T182" s="88"/>
    </row>
    <row r="183" customFormat="false" ht="12" hidden="false" customHeight="false" outlineLevel="0" collapsed="false">
      <c r="T183" s="88"/>
    </row>
    <row r="184" customFormat="false" ht="12" hidden="false" customHeight="false" outlineLevel="0" collapsed="false">
      <c r="T184" s="88"/>
    </row>
    <row r="185" customFormat="false" ht="12" hidden="false" customHeight="false" outlineLevel="0" collapsed="false">
      <c r="T185" s="88"/>
    </row>
    <row r="186" customFormat="false" ht="12" hidden="false" customHeight="false" outlineLevel="0" collapsed="false">
      <c r="T186" s="88"/>
    </row>
    <row r="187" customFormat="false" ht="12" hidden="false" customHeight="false" outlineLevel="0" collapsed="false">
      <c r="T187" s="88"/>
    </row>
    <row r="188" customFormat="false" ht="12" hidden="false" customHeight="false" outlineLevel="0" collapsed="false">
      <c r="T188" s="88"/>
    </row>
    <row r="189" customFormat="false" ht="12" hidden="false" customHeight="false" outlineLevel="0" collapsed="false">
      <c r="T189" s="88"/>
    </row>
    <row r="190" customFormat="false" ht="12" hidden="false" customHeight="false" outlineLevel="0" collapsed="false">
      <c r="T190" s="88"/>
    </row>
    <row r="191" customFormat="false" ht="12" hidden="false" customHeight="false" outlineLevel="0" collapsed="false">
      <c r="T191" s="88"/>
    </row>
    <row r="192" customFormat="false" ht="12" hidden="false" customHeight="false" outlineLevel="0" collapsed="false">
      <c r="T192" s="88"/>
    </row>
    <row r="193" customFormat="false" ht="12" hidden="false" customHeight="false" outlineLevel="0" collapsed="false">
      <c r="T193" s="88"/>
    </row>
    <row r="194" customFormat="false" ht="12" hidden="false" customHeight="false" outlineLevel="0" collapsed="false">
      <c r="T194" s="88"/>
    </row>
    <row r="195" customFormat="false" ht="12" hidden="false" customHeight="false" outlineLevel="0" collapsed="false">
      <c r="T195" s="88"/>
    </row>
    <row r="196" customFormat="false" ht="12" hidden="false" customHeight="false" outlineLevel="0" collapsed="false">
      <c r="T196" s="88"/>
    </row>
    <row r="197" customFormat="false" ht="12" hidden="false" customHeight="false" outlineLevel="0" collapsed="false">
      <c r="T197" s="88"/>
    </row>
    <row r="198" customFormat="false" ht="12" hidden="false" customHeight="false" outlineLevel="0" collapsed="false">
      <c r="T198" s="88"/>
    </row>
    <row r="199" customFormat="false" ht="12" hidden="false" customHeight="false" outlineLevel="0" collapsed="false">
      <c r="T199" s="88"/>
    </row>
    <row r="200" customFormat="false" ht="12" hidden="false" customHeight="false" outlineLevel="0" collapsed="false">
      <c r="T200" s="88"/>
    </row>
    <row r="201" customFormat="false" ht="12" hidden="false" customHeight="false" outlineLevel="0" collapsed="false">
      <c r="T201" s="88"/>
    </row>
    <row r="202" customFormat="false" ht="12" hidden="false" customHeight="false" outlineLevel="0" collapsed="false">
      <c r="T202" s="88"/>
    </row>
    <row r="203" customFormat="false" ht="12" hidden="false" customHeight="false" outlineLevel="0" collapsed="false">
      <c r="T203" s="88"/>
    </row>
    <row r="204" customFormat="false" ht="12" hidden="false" customHeight="false" outlineLevel="0" collapsed="false">
      <c r="T204" s="88"/>
    </row>
    <row r="205" customFormat="false" ht="12" hidden="false" customHeight="false" outlineLevel="0" collapsed="false">
      <c r="T205" s="88"/>
    </row>
    <row r="206" customFormat="false" ht="12" hidden="false" customHeight="false" outlineLevel="0" collapsed="false">
      <c r="T206" s="88"/>
    </row>
    <row r="207" customFormat="false" ht="12" hidden="false" customHeight="false" outlineLevel="0" collapsed="false">
      <c r="T207" s="88"/>
    </row>
    <row r="208" customFormat="false" ht="12" hidden="false" customHeight="false" outlineLevel="0" collapsed="false">
      <c r="T208" s="88"/>
    </row>
    <row r="209" customFormat="false" ht="12" hidden="false" customHeight="false" outlineLevel="0" collapsed="false">
      <c r="T209" s="88"/>
    </row>
    <row r="210" customFormat="false" ht="12" hidden="false" customHeight="false" outlineLevel="0" collapsed="false">
      <c r="T210" s="88"/>
    </row>
    <row r="211" customFormat="false" ht="12" hidden="false" customHeight="false" outlineLevel="0" collapsed="false">
      <c r="T211" s="88"/>
    </row>
    <row r="212" customFormat="false" ht="12" hidden="false" customHeight="false" outlineLevel="0" collapsed="false">
      <c r="T212" s="88"/>
    </row>
    <row r="213" customFormat="false" ht="12" hidden="false" customHeight="false" outlineLevel="0" collapsed="false">
      <c r="T213" s="88"/>
    </row>
    <row r="214" customFormat="false" ht="12" hidden="false" customHeight="false" outlineLevel="0" collapsed="false">
      <c r="T214" s="88"/>
    </row>
    <row r="215" customFormat="false" ht="12" hidden="false" customHeight="false" outlineLevel="0" collapsed="false">
      <c r="T215" s="88"/>
    </row>
    <row r="216" customFormat="false" ht="12" hidden="false" customHeight="false" outlineLevel="0" collapsed="false">
      <c r="T216" s="88"/>
    </row>
    <row r="217" customFormat="false" ht="12" hidden="false" customHeight="false" outlineLevel="0" collapsed="false">
      <c r="T217" s="88"/>
    </row>
    <row r="218" customFormat="false" ht="12" hidden="false" customHeight="false" outlineLevel="0" collapsed="false">
      <c r="T218" s="88"/>
    </row>
    <row r="219" customFormat="false" ht="12" hidden="false" customHeight="false" outlineLevel="0" collapsed="false">
      <c r="T219" s="88"/>
    </row>
    <row r="220" customFormat="false" ht="12" hidden="false" customHeight="false" outlineLevel="0" collapsed="false">
      <c r="T220" s="88"/>
    </row>
    <row r="221" customFormat="false" ht="12" hidden="false" customHeight="false" outlineLevel="0" collapsed="false">
      <c r="T221" s="88"/>
    </row>
    <row r="222" customFormat="false" ht="12" hidden="false" customHeight="false" outlineLevel="0" collapsed="false">
      <c r="T222" s="88"/>
    </row>
    <row r="223" customFormat="false" ht="12" hidden="false" customHeight="false" outlineLevel="0" collapsed="false">
      <c r="T223" s="88"/>
    </row>
    <row r="224" customFormat="false" ht="12" hidden="false" customHeight="false" outlineLevel="0" collapsed="false">
      <c r="T224" s="88"/>
    </row>
    <row r="225" customFormat="false" ht="12" hidden="false" customHeight="false" outlineLevel="0" collapsed="false">
      <c r="T225" s="88"/>
    </row>
    <row r="226" customFormat="false" ht="12" hidden="false" customHeight="false" outlineLevel="0" collapsed="false">
      <c r="T226" s="88"/>
    </row>
    <row r="227" customFormat="false" ht="12" hidden="false" customHeight="false" outlineLevel="0" collapsed="false">
      <c r="T227" s="88"/>
    </row>
    <row r="228" customFormat="false" ht="12" hidden="false" customHeight="false" outlineLevel="0" collapsed="false">
      <c r="T228" s="88"/>
    </row>
    <row r="229" customFormat="false" ht="12" hidden="false" customHeight="false" outlineLevel="0" collapsed="false">
      <c r="T229" s="88"/>
    </row>
    <row r="230" customFormat="false" ht="12" hidden="false" customHeight="false" outlineLevel="0" collapsed="false">
      <c r="T230" s="88"/>
    </row>
    <row r="231" customFormat="false" ht="12" hidden="false" customHeight="false" outlineLevel="0" collapsed="false">
      <c r="T231" s="88"/>
    </row>
    <row r="232" customFormat="false" ht="12" hidden="false" customHeight="false" outlineLevel="0" collapsed="false">
      <c r="T232" s="88"/>
    </row>
    <row r="233" customFormat="false" ht="12" hidden="false" customHeight="false" outlineLevel="0" collapsed="false">
      <c r="T233" s="88"/>
    </row>
    <row r="234" customFormat="false" ht="12" hidden="false" customHeight="false" outlineLevel="0" collapsed="false">
      <c r="T234" s="88"/>
    </row>
    <row r="235" customFormat="false" ht="12" hidden="false" customHeight="false" outlineLevel="0" collapsed="false">
      <c r="T235" s="88"/>
    </row>
    <row r="236" customFormat="false" ht="12" hidden="false" customHeight="false" outlineLevel="0" collapsed="false">
      <c r="T236" s="88"/>
    </row>
    <row r="237" customFormat="false" ht="12" hidden="false" customHeight="false" outlineLevel="0" collapsed="false">
      <c r="T237" s="88"/>
    </row>
    <row r="238" customFormat="false" ht="12" hidden="false" customHeight="false" outlineLevel="0" collapsed="false">
      <c r="T238" s="88"/>
    </row>
    <row r="239" customFormat="false" ht="12" hidden="false" customHeight="false" outlineLevel="0" collapsed="false">
      <c r="T239" s="88"/>
    </row>
    <row r="240" customFormat="false" ht="12" hidden="false" customHeight="false" outlineLevel="0" collapsed="false">
      <c r="T240" s="88"/>
    </row>
    <row r="241" customFormat="false" ht="12" hidden="false" customHeight="false" outlineLevel="0" collapsed="false">
      <c r="T241" s="88"/>
    </row>
    <row r="242" customFormat="false" ht="12" hidden="false" customHeight="false" outlineLevel="0" collapsed="false">
      <c r="T242" s="88"/>
    </row>
    <row r="243" customFormat="false" ht="12" hidden="false" customHeight="false" outlineLevel="0" collapsed="false">
      <c r="T243" s="88"/>
    </row>
    <row r="244" customFormat="false" ht="12" hidden="false" customHeight="false" outlineLevel="0" collapsed="false">
      <c r="T244" s="88"/>
    </row>
    <row r="245" customFormat="false" ht="12" hidden="false" customHeight="false" outlineLevel="0" collapsed="false">
      <c r="T245" s="88"/>
    </row>
    <row r="246" customFormat="false" ht="12" hidden="false" customHeight="false" outlineLevel="0" collapsed="false">
      <c r="T246" s="88"/>
    </row>
    <row r="247" customFormat="false" ht="12" hidden="false" customHeight="false" outlineLevel="0" collapsed="false">
      <c r="T247" s="88"/>
    </row>
    <row r="248" customFormat="false" ht="12" hidden="false" customHeight="false" outlineLevel="0" collapsed="false">
      <c r="T248" s="88"/>
    </row>
    <row r="249" customFormat="false" ht="12" hidden="false" customHeight="false" outlineLevel="0" collapsed="false">
      <c r="T249" s="88"/>
    </row>
    <row r="250" customFormat="false" ht="12" hidden="false" customHeight="false" outlineLevel="0" collapsed="false">
      <c r="T250" s="88"/>
    </row>
    <row r="251" customFormat="false" ht="12" hidden="false" customHeight="false" outlineLevel="0" collapsed="false">
      <c r="T251" s="88"/>
    </row>
    <row r="252" customFormat="false" ht="12" hidden="false" customHeight="false" outlineLevel="0" collapsed="false">
      <c r="T252" s="88"/>
    </row>
    <row r="253" customFormat="false" ht="12" hidden="false" customHeight="false" outlineLevel="0" collapsed="false">
      <c r="T253" s="88"/>
    </row>
    <row r="254" customFormat="false" ht="12" hidden="false" customHeight="false" outlineLevel="0" collapsed="false">
      <c r="T254" s="88"/>
    </row>
    <row r="255" customFormat="false" ht="12" hidden="false" customHeight="false" outlineLevel="0" collapsed="false">
      <c r="T255" s="88"/>
    </row>
    <row r="256" customFormat="false" ht="12" hidden="false" customHeight="false" outlineLevel="0" collapsed="false">
      <c r="T256" s="88"/>
    </row>
    <row r="257" customFormat="false" ht="12" hidden="false" customHeight="false" outlineLevel="0" collapsed="false">
      <c r="T257" s="88"/>
    </row>
    <row r="258" customFormat="false" ht="12" hidden="false" customHeight="false" outlineLevel="0" collapsed="false">
      <c r="T258" s="88"/>
    </row>
    <row r="259" customFormat="false" ht="12" hidden="false" customHeight="false" outlineLevel="0" collapsed="false">
      <c r="T259" s="88"/>
    </row>
    <row r="260" customFormat="false" ht="12" hidden="false" customHeight="false" outlineLevel="0" collapsed="false">
      <c r="T260" s="88"/>
    </row>
    <row r="261" customFormat="false" ht="12" hidden="false" customHeight="false" outlineLevel="0" collapsed="false">
      <c r="T261" s="88"/>
    </row>
    <row r="262" customFormat="false" ht="12" hidden="false" customHeight="false" outlineLevel="0" collapsed="false">
      <c r="T262" s="88"/>
    </row>
    <row r="263" customFormat="false" ht="12" hidden="false" customHeight="false" outlineLevel="0" collapsed="false">
      <c r="T263" s="88"/>
    </row>
    <row r="264" customFormat="false" ht="12" hidden="false" customHeight="false" outlineLevel="0" collapsed="false">
      <c r="T264" s="88"/>
    </row>
    <row r="265" customFormat="false" ht="12" hidden="false" customHeight="false" outlineLevel="0" collapsed="false">
      <c r="T265" s="88"/>
    </row>
    <row r="266" customFormat="false" ht="12" hidden="false" customHeight="false" outlineLevel="0" collapsed="false">
      <c r="T266" s="88"/>
    </row>
    <row r="267" customFormat="false" ht="12" hidden="false" customHeight="false" outlineLevel="0" collapsed="false">
      <c r="T267" s="88"/>
    </row>
    <row r="268" customFormat="false" ht="12" hidden="false" customHeight="false" outlineLevel="0" collapsed="false">
      <c r="T268" s="88"/>
    </row>
    <row r="269" customFormat="false" ht="12" hidden="false" customHeight="false" outlineLevel="0" collapsed="false">
      <c r="T269" s="88"/>
    </row>
    <row r="270" customFormat="false" ht="12" hidden="false" customHeight="false" outlineLevel="0" collapsed="false">
      <c r="T270" s="88"/>
    </row>
    <row r="271" customFormat="false" ht="12" hidden="false" customHeight="false" outlineLevel="0" collapsed="false">
      <c r="T271" s="88"/>
    </row>
    <row r="272" customFormat="false" ht="12" hidden="false" customHeight="false" outlineLevel="0" collapsed="false">
      <c r="T272" s="88"/>
    </row>
    <row r="273" customFormat="false" ht="12" hidden="false" customHeight="false" outlineLevel="0" collapsed="false">
      <c r="T273" s="88"/>
    </row>
    <row r="274" customFormat="false" ht="12" hidden="false" customHeight="false" outlineLevel="0" collapsed="false">
      <c r="T274" s="88"/>
    </row>
    <row r="275" customFormat="false" ht="12" hidden="false" customHeight="false" outlineLevel="0" collapsed="false">
      <c r="T275" s="88"/>
    </row>
    <row r="276" customFormat="false" ht="12" hidden="false" customHeight="false" outlineLevel="0" collapsed="false">
      <c r="T276" s="88"/>
    </row>
    <row r="277" customFormat="false" ht="12" hidden="false" customHeight="false" outlineLevel="0" collapsed="false">
      <c r="T277" s="88"/>
    </row>
    <row r="278" customFormat="false" ht="12" hidden="false" customHeight="false" outlineLevel="0" collapsed="false">
      <c r="T278" s="88"/>
    </row>
    <row r="279" customFormat="false" ht="12" hidden="false" customHeight="false" outlineLevel="0" collapsed="false">
      <c r="T279" s="88"/>
    </row>
    <row r="280" customFormat="false" ht="12" hidden="false" customHeight="false" outlineLevel="0" collapsed="false">
      <c r="T280" s="88"/>
    </row>
    <row r="281" customFormat="false" ht="12" hidden="false" customHeight="false" outlineLevel="0" collapsed="false">
      <c r="T281" s="88"/>
    </row>
    <row r="282" customFormat="false" ht="12" hidden="false" customHeight="false" outlineLevel="0" collapsed="false">
      <c r="T282" s="88"/>
    </row>
    <row r="283" customFormat="false" ht="12" hidden="false" customHeight="false" outlineLevel="0" collapsed="false">
      <c r="T283" s="88"/>
    </row>
    <row r="284" customFormat="false" ht="12" hidden="false" customHeight="false" outlineLevel="0" collapsed="false">
      <c r="T284" s="88"/>
    </row>
    <row r="285" customFormat="false" ht="12" hidden="false" customHeight="false" outlineLevel="0" collapsed="false">
      <c r="T285" s="88"/>
    </row>
    <row r="286" customFormat="false" ht="12" hidden="false" customHeight="false" outlineLevel="0" collapsed="false">
      <c r="T286" s="88"/>
    </row>
    <row r="287" customFormat="false" ht="12" hidden="false" customHeight="false" outlineLevel="0" collapsed="false">
      <c r="T287" s="88"/>
    </row>
    <row r="288" customFormat="false" ht="12" hidden="false" customHeight="false" outlineLevel="0" collapsed="false">
      <c r="T288" s="88"/>
    </row>
    <row r="289" customFormat="false" ht="12" hidden="false" customHeight="false" outlineLevel="0" collapsed="false">
      <c r="T289" s="88"/>
    </row>
    <row r="290" customFormat="false" ht="12" hidden="false" customHeight="false" outlineLevel="0" collapsed="false">
      <c r="T290" s="88"/>
    </row>
    <row r="291" customFormat="false" ht="12" hidden="false" customHeight="false" outlineLevel="0" collapsed="false">
      <c r="T291" s="88"/>
    </row>
    <row r="292" customFormat="false" ht="12" hidden="false" customHeight="false" outlineLevel="0" collapsed="false">
      <c r="T292" s="88"/>
    </row>
    <row r="293" customFormat="false" ht="12" hidden="false" customHeight="false" outlineLevel="0" collapsed="false">
      <c r="T293" s="88"/>
    </row>
    <row r="294" customFormat="false" ht="12" hidden="false" customHeight="false" outlineLevel="0" collapsed="false">
      <c r="T294" s="88"/>
    </row>
    <row r="295" customFormat="false" ht="12" hidden="false" customHeight="false" outlineLevel="0" collapsed="false">
      <c r="T295" s="88"/>
    </row>
    <row r="296" customFormat="false" ht="12" hidden="false" customHeight="false" outlineLevel="0" collapsed="false">
      <c r="T296" s="88"/>
    </row>
    <row r="297" customFormat="false" ht="12" hidden="false" customHeight="false" outlineLevel="0" collapsed="false">
      <c r="T297" s="88"/>
    </row>
    <row r="298" customFormat="false" ht="12" hidden="false" customHeight="false" outlineLevel="0" collapsed="false">
      <c r="T298" s="88"/>
    </row>
    <row r="299" customFormat="false" ht="12" hidden="false" customHeight="false" outlineLevel="0" collapsed="false">
      <c r="T299" s="88"/>
    </row>
    <row r="300" customFormat="false" ht="12" hidden="false" customHeight="false" outlineLevel="0" collapsed="false">
      <c r="T300" s="88"/>
    </row>
    <row r="301" customFormat="false" ht="12" hidden="false" customHeight="false" outlineLevel="0" collapsed="false">
      <c r="T301" s="88"/>
    </row>
    <row r="302" customFormat="false" ht="12" hidden="false" customHeight="false" outlineLevel="0" collapsed="false">
      <c r="T302" s="88"/>
    </row>
    <row r="303" customFormat="false" ht="12" hidden="false" customHeight="false" outlineLevel="0" collapsed="false">
      <c r="T303" s="88"/>
    </row>
    <row r="304" customFormat="false" ht="12" hidden="false" customHeight="false" outlineLevel="0" collapsed="false">
      <c r="T304" s="88"/>
    </row>
    <row r="305" customFormat="false" ht="12" hidden="false" customHeight="false" outlineLevel="0" collapsed="false">
      <c r="T305" s="88"/>
    </row>
    <row r="306" customFormat="false" ht="12" hidden="false" customHeight="false" outlineLevel="0" collapsed="false">
      <c r="T306" s="88"/>
    </row>
    <row r="307" customFormat="false" ht="12" hidden="false" customHeight="false" outlineLevel="0" collapsed="false">
      <c r="T307" s="88"/>
    </row>
    <row r="308" customFormat="false" ht="12" hidden="false" customHeight="false" outlineLevel="0" collapsed="false">
      <c r="T308" s="88"/>
    </row>
    <row r="309" customFormat="false" ht="12" hidden="false" customHeight="false" outlineLevel="0" collapsed="false">
      <c r="T309" s="88"/>
    </row>
    <row r="310" customFormat="false" ht="12" hidden="false" customHeight="false" outlineLevel="0" collapsed="false">
      <c r="T310" s="88"/>
    </row>
    <row r="311" customFormat="false" ht="12" hidden="false" customHeight="false" outlineLevel="0" collapsed="false">
      <c r="T311" s="88"/>
    </row>
    <row r="312" customFormat="false" ht="12" hidden="false" customHeight="false" outlineLevel="0" collapsed="false">
      <c r="T312" s="88"/>
    </row>
    <row r="313" customFormat="false" ht="12" hidden="false" customHeight="false" outlineLevel="0" collapsed="false">
      <c r="T313" s="88"/>
    </row>
    <row r="314" customFormat="false" ht="12" hidden="false" customHeight="false" outlineLevel="0" collapsed="false">
      <c r="T314" s="88"/>
    </row>
    <row r="315" customFormat="false" ht="12" hidden="false" customHeight="false" outlineLevel="0" collapsed="false">
      <c r="T315" s="88"/>
    </row>
    <row r="316" customFormat="false" ht="12" hidden="false" customHeight="false" outlineLevel="0" collapsed="false">
      <c r="T316" s="88"/>
    </row>
    <row r="317" customFormat="false" ht="12" hidden="false" customHeight="false" outlineLevel="0" collapsed="false">
      <c r="T317" s="88"/>
    </row>
    <row r="318" customFormat="false" ht="12" hidden="false" customHeight="false" outlineLevel="0" collapsed="false">
      <c r="T318" s="88"/>
    </row>
    <row r="319" customFormat="false" ht="12" hidden="false" customHeight="false" outlineLevel="0" collapsed="false">
      <c r="T319" s="88"/>
    </row>
    <row r="320" customFormat="false" ht="12" hidden="false" customHeight="false" outlineLevel="0" collapsed="false">
      <c r="T320" s="88"/>
    </row>
    <row r="321" customFormat="false" ht="12" hidden="false" customHeight="false" outlineLevel="0" collapsed="false">
      <c r="T321" s="88"/>
    </row>
    <row r="322" customFormat="false" ht="12" hidden="false" customHeight="false" outlineLevel="0" collapsed="false">
      <c r="T322" s="88"/>
    </row>
    <row r="323" customFormat="false" ht="12" hidden="false" customHeight="false" outlineLevel="0" collapsed="false">
      <c r="T323" s="88"/>
    </row>
    <row r="324" customFormat="false" ht="12" hidden="false" customHeight="false" outlineLevel="0" collapsed="false">
      <c r="T324" s="88"/>
    </row>
    <row r="325" customFormat="false" ht="12" hidden="false" customHeight="false" outlineLevel="0" collapsed="false">
      <c r="T325" s="88"/>
    </row>
    <row r="326" customFormat="false" ht="12" hidden="false" customHeight="false" outlineLevel="0" collapsed="false">
      <c r="T326" s="88"/>
    </row>
    <row r="327" customFormat="false" ht="12" hidden="false" customHeight="false" outlineLevel="0" collapsed="false">
      <c r="T327" s="88"/>
    </row>
    <row r="328" customFormat="false" ht="12" hidden="false" customHeight="false" outlineLevel="0" collapsed="false">
      <c r="T328" s="88"/>
    </row>
    <row r="329" customFormat="false" ht="12" hidden="false" customHeight="false" outlineLevel="0" collapsed="false">
      <c r="T329" s="88"/>
    </row>
    <row r="330" customFormat="false" ht="12" hidden="false" customHeight="false" outlineLevel="0" collapsed="false">
      <c r="T330" s="88"/>
    </row>
    <row r="331" customFormat="false" ht="12" hidden="false" customHeight="false" outlineLevel="0" collapsed="false">
      <c r="T331" s="88"/>
    </row>
    <row r="332" customFormat="false" ht="12" hidden="false" customHeight="false" outlineLevel="0" collapsed="false">
      <c r="T332" s="88"/>
    </row>
    <row r="333" customFormat="false" ht="12" hidden="false" customHeight="false" outlineLevel="0" collapsed="false">
      <c r="T333" s="88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conditionalFormatting sqref="W105">
    <cfRule type="cellIs" priority="218" operator="greaterThan" aboveAverage="0" equalAverage="0" bottom="0" percent="0" rank="0" text="" dxfId="1122">
      <formula>0.03</formula>
    </cfRule>
    <cfRule type="cellIs" priority="219" operator="lessThan" aboveAverage="0" equalAverage="0" bottom="0" percent="0" rank="0" text="" dxfId="1123">
      <formula>-0.03</formula>
    </cfRule>
  </conditionalFormatting>
  <conditionalFormatting sqref="X105">
    <cfRule type="cellIs" priority="220" operator="greaterThan" aboveAverage="0" equalAverage="0" bottom="0" percent="0" rank="0" text="" dxfId="1124">
      <formula>0.03</formula>
    </cfRule>
    <cfRule type="cellIs" priority="221" operator="lessThan" aboveAverage="0" equalAverage="0" bottom="0" percent="0" rank="0" text="" dxfId="1125">
      <formula>-0.03</formula>
    </cfRule>
  </conditionalFormatting>
  <conditionalFormatting sqref="Y105">
    <cfRule type="cellIs" priority="222" operator="greaterThan" aboveAverage="0" equalAverage="0" bottom="0" percent="0" rank="0" text="" dxfId="1126">
      <formula>0.03</formula>
    </cfRule>
    <cfRule type="cellIs" priority="223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82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2630.98</v>
      </c>
      <c r="I3" s="52" t="n">
        <v>32.67</v>
      </c>
      <c r="J3" s="53" t="n">
        <f aca="false">H3/3600</f>
        <v>3.50860555555556</v>
      </c>
      <c r="L3" s="51" t="n">
        <v>12614.4176</v>
      </c>
      <c r="M3" s="52" t="n">
        <v>41.387</v>
      </c>
      <c r="N3" s="52" t="n">
        <v>41.2729</v>
      </c>
      <c r="O3" s="52" t="n">
        <v>43.8931</v>
      </c>
      <c r="P3" s="52" t="n">
        <v>12649.51</v>
      </c>
      <c r="Q3" s="52" t="n">
        <v>34.21</v>
      </c>
      <c r="R3" s="54" t="n">
        <f aca="false">P3/3600</f>
        <v>3.51375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1814.92</v>
      </c>
      <c r="I4" s="58" t="n">
        <v>27.22</v>
      </c>
      <c r="J4" s="59" t="n">
        <f aca="false">H4/3600</f>
        <v>3.28192222222222</v>
      </c>
      <c r="L4" s="57" t="n">
        <v>5229.4592</v>
      </c>
      <c r="M4" s="58" t="n">
        <v>38.9231</v>
      </c>
      <c r="N4" s="58" t="n">
        <v>39.6439</v>
      </c>
      <c r="O4" s="58" t="n">
        <v>42.0825</v>
      </c>
      <c r="P4" s="58" t="n">
        <v>11772.55</v>
      </c>
      <c r="Q4" s="58" t="n">
        <v>27.31</v>
      </c>
      <c r="R4" s="60" t="n">
        <f aca="false">P4/3600</f>
        <v>3.27015277777778</v>
      </c>
      <c r="S4" s="55"/>
      <c r="T4" s="63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1300.25</v>
      </c>
      <c r="I5" s="58" t="n">
        <v>25.51</v>
      </c>
      <c r="J5" s="59" t="n">
        <f aca="false">H5/3600</f>
        <v>3.13895833333333</v>
      </c>
      <c r="L5" s="57" t="n">
        <v>2534.768</v>
      </c>
      <c r="M5" s="58" t="n">
        <v>36.4053</v>
      </c>
      <c r="N5" s="58" t="n">
        <v>38.3637</v>
      </c>
      <c r="O5" s="58" t="n">
        <v>40.6512</v>
      </c>
      <c r="P5" s="58" t="n">
        <v>11308.14</v>
      </c>
      <c r="Q5" s="58" t="n">
        <v>26.13</v>
      </c>
      <c r="R5" s="60" t="n">
        <f aca="false">P5/3600</f>
        <v>3.14115</v>
      </c>
      <c r="S5" s="55"/>
      <c r="T5" s="63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10951.82</v>
      </c>
      <c r="I6" s="65" t="n">
        <v>24.02</v>
      </c>
      <c r="J6" s="66" t="n">
        <f aca="false">H6/3600</f>
        <v>3.04217222222222</v>
      </c>
      <c r="L6" s="64" t="n">
        <v>1319.9584</v>
      </c>
      <c r="M6" s="65" t="n">
        <v>33.7992</v>
      </c>
      <c r="N6" s="65" t="n">
        <v>37.353</v>
      </c>
      <c r="O6" s="65" t="n">
        <v>39.6033</v>
      </c>
      <c r="P6" s="65" t="n">
        <v>10963.1</v>
      </c>
      <c r="Q6" s="65" t="n">
        <v>23.85</v>
      </c>
      <c r="R6" s="67" t="n">
        <f aca="false">P6/3600</f>
        <v>3.04530555555556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6472.01</v>
      </c>
      <c r="I7" s="52" t="n">
        <v>47.61</v>
      </c>
      <c r="J7" s="53" t="n">
        <f aca="false">H7/3600</f>
        <v>4.57555833333333</v>
      </c>
      <c r="L7" s="51" t="n">
        <v>32604.9888</v>
      </c>
      <c r="M7" s="52" t="n">
        <v>39.8053</v>
      </c>
      <c r="N7" s="52" t="n">
        <v>44.6072</v>
      </c>
      <c r="O7" s="52" t="n">
        <v>44.4287</v>
      </c>
      <c r="P7" s="52" t="n">
        <v>16521.29</v>
      </c>
      <c r="Q7" s="52" t="n">
        <v>47.19</v>
      </c>
      <c r="R7" s="54" t="n">
        <f aca="false">P7/3600</f>
        <v>4.5892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4999.9</v>
      </c>
      <c r="I8" s="58" t="n">
        <v>39.33</v>
      </c>
      <c r="J8" s="59" t="n">
        <f aca="false">H8/3600</f>
        <v>4.16663888888889</v>
      </c>
      <c r="L8" s="57" t="n">
        <v>15969.7888</v>
      </c>
      <c r="M8" s="58" t="n">
        <v>36.9271</v>
      </c>
      <c r="N8" s="58" t="n">
        <v>42.7026</v>
      </c>
      <c r="O8" s="58" t="n">
        <v>43.0201</v>
      </c>
      <c r="P8" s="58" t="n">
        <v>15033.53</v>
      </c>
      <c r="Q8" s="58" t="n">
        <v>38.79</v>
      </c>
      <c r="R8" s="60" t="n">
        <f aca="false">P8/3600</f>
        <v>4.17598055555556</v>
      </c>
      <c r="S8" s="55"/>
      <c r="T8" s="63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3980.39</v>
      </c>
      <c r="I9" s="58" t="n">
        <v>32.11</v>
      </c>
      <c r="J9" s="59" t="n">
        <f aca="false">H9/3600</f>
        <v>3.88344166666667</v>
      </c>
      <c r="L9" s="57" t="n">
        <v>8417.1264</v>
      </c>
      <c r="M9" s="58" t="n">
        <v>34.0306</v>
      </c>
      <c r="N9" s="58" t="n">
        <v>41.0708</v>
      </c>
      <c r="O9" s="58" t="n">
        <v>41.679</v>
      </c>
      <c r="P9" s="58" t="n">
        <v>14037.1</v>
      </c>
      <c r="Q9" s="58" t="n">
        <v>33.73</v>
      </c>
      <c r="R9" s="60" t="n">
        <f aca="false">P9/3600</f>
        <v>3.89919444444444</v>
      </c>
      <c r="S9" s="55"/>
      <c r="T9" s="63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13380.44</v>
      </c>
      <c r="I10" s="65" t="n">
        <v>30.73</v>
      </c>
      <c r="J10" s="66" t="n">
        <f aca="false">H10/3600</f>
        <v>3.71678888888889</v>
      </c>
      <c r="L10" s="64" t="n">
        <v>4710.8416</v>
      </c>
      <c r="M10" s="65" t="n">
        <v>31.3062</v>
      </c>
      <c r="N10" s="65" t="n">
        <v>39.845</v>
      </c>
      <c r="O10" s="65" t="n">
        <v>40.622</v>
      </c>
      <c r="P10" s="65" t="n">
        <v>13402.32</v>
      </c>
      <c r="Q10" s="65" t="n">
        <v>31.53</v>
      </c>
      <c r="R10" s="67" t="n">
        <f aca="false">P10/3600</f>
        <v>3.72286666666667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208552.432</v>
      </c>
      <c r="E11" s="52" t="n">
        <v>38.0488</v>
      </c>
      <c r="F11" s="52" t="n">
        <v>38.9415</v>
      </c>
      <c r="G11" s="52" t="n">
        <v>37.5134</v>
      </c>
      <c r="H11" s="52" t="n">
        <v>40716.52</v>
      </c>
      <c r="I11" s="52" t="n">
        <v>117.99</v>
      </c>
      <c r="J11" s="53" t="n">
        <f aca="false">H11/3600</f>
        <v>11.3101444444444</v>
      </c>
      <c r="L11" s="51" t="n">
        <v>208733.1376</v>
      </c>
      <c r="M11" s="52" t="n">
        <v>38.0522</v>
      </c>
      <c r="N11" s="52" t="n">
        <v>38.9464</v>
      </c>
      <c r="O11" s="52" t="n">
        <v>37.5166</v>
      </c>
      <c r="P11" s="52" t="n">
        <v>41029.1</v>
      </c>
      <c r="Q11" s="52" t="n">
        <v>119.72</v>
      </c>
      <c r="R11" s="54" t="n">
        <f aca="false">P11/3600</f>
        <v>11.39697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05814.1728</v>
      </c>
      <c r="E12" s="58" t="n">
        <v>33.5335</v>
      </c>
      <c r="F12" s="58" t="n">
        <v>37.6798</v>
      </c>
      <c r="G12" s="58" t="n">
        <v>36.2689</v>
      </c>
      <c r="H12" s="58" t="n">
        <v>35549.71</v>
      </c>
      <c r="I12" s="58" t="n">
        <v>106.82</v>
      </c>
      <c r="J12" s="59" t="n">
        <f aca="false">H12/3600</f>
        <v>9.87491944444444</v>
      </c>
      <c r="L12" s="57" t="n">
        <v>105824.4</v>
      </c>
      <c r="M12" s="58" t="n">
        <v>33.5338</v>
      </c>
      <c r="N12" s="58" t="n">
        <v>37.6898</v>
      </c>
      <c r="O12" s="58" t="n">
        <v>36.2747</v>
      </c>
      <c r="P12" s="58" t="n">
        <v>35657.81</v>
      </c>
      <c r="Q12" s="58" t="n">
        <v>105.53</v>
      </c>
      <c r="R12" s="60" t="n">
        <f aca="false">P12/3600</f>
        <v>9.90494722222222</v>
      </c>
      <c r="S12" s="55"/>
      <c r="T12" s="63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8610.664</v>
      </c>
      <c r="E13" s="58" t="n">
        <v>29.3165</v>
      </c>
      <c r="F13" s="58" t="n">
        <v>36.6284</v>
      </c>
      <c r="G13" s="58" t="n">
        <v>35.3176</v>
      </c>
      <c r="H13" s="58" t="n">
        <v>29896.77</v>
      </c>
      <c r="I13" s="58" t="n">
        <v>72.66</v>
      </c>
      <c r="J13" s="59" t="n">
        <f aca="false">H13/3600</f>
        <v>8.30465833333333</v>
      </c>
      <c r="L13" s="57" t="n">
        <v>28642.9376</v>
      </c>
      <c r="M13" s="58" t="n">
        <v>29.3186</v>
      </c>
      <c r="N13" s="58" t="n">
        <v>36.6434</v>
      </c>
      <c r="O13" s="58" t="n">
        <v>35.3213</v>
      </c>
      <c r="P13" s="58" t="n">
        <v>29886.65</v>
      </c>
      <c r="Q13" s="58" t="n">
        <v>72.69</v>
      </c>
      <c r="R13" s="60" t="n">
        <f aca="false">P13/3600</f>
        <v>8.30184722222222</v>
      </c>
      <c r="S13" s="55"/>
      <c r="T13" s="63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5938.2592</v>
      </c>
      <c r="E14" s="65" t="n">
        <v>27.7192</v>
      </c>
      <c r="F14" s="65" t="n">
        <v>35.7511</v>
      </c>
      <c r="G14" s="65" t="n">
        <v>34.505</v>
      </c>
      <c r="H14" s="65" t="n">
        <v>26475.59</v>
      </c>
      <c r="I14" s="65" t="n">
        <v>55.24</v>
      </c>
      <c r="J14" s="66" t="n">
        <f aca="false">H14/3600</f>
        <v>7.35433055555556</v>
      </c>
      <c r="L14" s="64" t="n">
        <v>5938.2208</v>
      </c>
      <c r="M14" s="65" t="n">
        <v>27.7226</v>
      </c>
      <c r="N14" s="65" t="n">
        <v>35.7496</v>
      </c>
      <c r="O14" s="65" t="n">
        <v>34.5031</v>
      </c>
      <c r="P14" s="65" t="n">
        <v>26325.53</v>
      </c>
      <c r="Q14" s="65" t="n">
        <v>54.86</v>
      </c>
      <c r="R14" s="67" t="n">
        <f aca="false">P14/3600</f>
        <v>7.31264722222222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22055.2592</v>
      </c>
      <c r="E15" s="52" t="n">
        <v>41.1493</v>
      </c>
      <c r="F15" s="52" t="n">
        <v>46.1554</v>
      </c>
      <c r="G15" s="52" t="n">
        <v>45.8375</v>
      </c>
      <c r="H15" s="52" t="n">
        <v>32440.1</v>
      </c>
      <c r="I15" s="52" t="n">
        <v>67.54</v>
      </c>
      <c r="J15" s="53" t="n">
        <f aca="false">H15/3600</f>
        <v>9.01113888888889</v>
      </c>
      <c r="L15" s="51" t="n">
        <v>22056.4896</v>
      </c>
      <c r="M15" s="52" t="n">
        <v>41.1521</v>
      </c>
      <c r="N15" s="52" t="n">
        <v>46.1552</v>
      </c>
      <c r="O15" s="52" t="n">
        <v>45.8387</v>
      </c>
      <c r="P15" s="52" t="n">
        <v>32397.77</v>
      </c>
      <c r="Q15" s="52" t="n">
        <v>69.89</v>
      </c>
      <c r="R15" s="54" t="n">
        <f aca="false">P15/3600</f>
        <v>8.99938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905.0064</v>
      </c>
      <c r="E16" s="58" t="n">
        <v>39.8882</v>
      </c>
      <c r="F16" s="58" t="n">
        <v>45.448</v>
      </c>
      <c r="G16" s="58" t="n">
        <v>45.2685</v>
      </c>
      <c r="H16" s="58" t="n">
        <v>28641.02</v>
      </c>
      <c r="I16" s="58" t="n">
        <v>54.84</v>
      </c>
      <c r="J16" s="59" t="n">
        <f aca="false">H16/3600</f>
        <v>7.95583888888889</v>
      </c>
      <c r="L16" s="57" t="n">
        <v>5874.0672</v>
      </c>
      <c r="M16" s="58" t="n">
        <v>39.8895</v>
      </c>
      <c r="N16" s="58" t="n">
        <v>45.4382</v>
      </c>
      <c r="O16" s="58" t="n">
        <v>45.2612</v>
      </c>
      <c r="P16" s="58" t="n">
        <v>28502.5</v>
      </c>
      <c r="Q16" s="58" t="n">
        <v>54.82</v>
      </c>
      <c r="R16" s="60" t="n">
        <f aca="false">P16/3600</f>
        <v>7.91736111111111</v>
      </c>
      <c r="S16" s="55"/>
      <c r="T16" s="63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484.3664</v>
      </c>
      <c r="E17" s="58" t="n">
        <v>38.5977</v>
      </c>
      <c r="F17" s="58" t="n">
        <v>44.8589</v>
      </c>
      <c r="G17" s="58" t="n">
        <v>44.8011</v>
      </c>
      <c r="H17" s="58" t="n">
        <v>26680.02</v>
      </c>
      <c r="I17" s="58" t="n">
        <v>52.65</v>
      </c>
      <c r="J17" s="59" t="n">
        <f aca="false">H17/3600</f>
        <v>7.41111666666667</v>
      </c>
      <c r="L17" s="57" t="n">
        <v>2455.3056</v>
      </c>
      <c r="M17" s="58" t="n">
        <v>38.6019</v>
      </c>
      <c r="N17" s="58" t="n">
        <v>44.8469</v>
      </c>
      <c r="O17" s="58" t="n">
        <v>44.7894</v>
      </c>
      <c r="P17" s="58" t="n">
        <v>28461.01</v>
      </c>
      <c r="Q17" s="58" t="n">
        <v>55.35</v>
      </c>
      <c r="R17" s="60" t="n">
        <f aca="false">P17/3600</f>
        <v>7.90583611111111</v>
      </c>
      <c r="S17" s="55"/>
      <c r="T17" s="63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209.7984</v>
      </c>
      <c r="E18" s="65" t="n">
        <v>36.884</v>
      </c>
      <c r="F18" s="65" t="n">
        <v>44.3308</v>
      </c>
      <c r="G18" s="65" t="n">
        <v>44.4689</v>
      </c>
      <c r="H18" s="65" t="n">
        <v>25375.13</v>
      </c>
      <c r="I18" s="65" t="n">
        <v>45.74</v>
      </c>
      <c r="J18" s="66" t="n">
        <f aca="false">H18/3600</f>
        <v>7.04864722222222</v>
      </c>
      <c r="L18" s="64" t="n">
        <v>1191.6256</v>
      </c>
      <c r="M18" s="65" t="n">
        <v>36.8944</v>
      </c>
      <c r="N18" s="65" t="n">
        <v>44.2404</v>
      </c>
      <c r="O18" s="65" t="n">
        <v>44.4191</v>
      </c>
      <c r="P18" s="65" t="n">
        <v>25314.71</v>
      </c>
      <c r="Q18" s="65" t="n">
        <v>45.93</v>
      </c>
      <c r="R18" s="67" t="n">
        <f aca="false">P18/3600</f>
        <v>7.03186388888889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3" t="n">
        <f aca="false">H19/3600</f>
        <v>3.23986944444444</v>
      </c>
      <c r="L19" s="76" t="n">
        <v>4892.5248</v>
      </c>
      <c r="M19" s="77" t="n">
        <v>41.4136</v>
      </c>
      <c r="N19" s="77" t="n">
        <v>43.2802</v>
      </c>
      <c r="O19" s="77" t="n">
        <v>45.0016</v>
      </c>
      <c r="P19" s="77" t="n">
        <v>11677.08</v>
      </c>
      <c r="Q19" s="77" t="n">
        <v>29.62</v>
      </c>
      <c r="R19" s="53" t="n">
        <f aca="false">P19/3600</f>
        <v>3.2436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59" t="n">
        <f aca="false">H20/3600</f>
        <v>3.01604722222222</v>
      </c>
      <c r="L20" s="78" t="n">
        <v>2226.26</v>
      </c>
      <c r="M20" s="79" t="n">
        <v>39.5724</v>
      </c>
      <c r="N20" s="79" t="n">
        <v>41.9812</v>
      </c>
      <c r="O20" s="79" t="n">
        <v>43.2793</v>
      </c>
      <c r="P20" s="79" t="n">
        <v>10936.44</v>
      </c>
      <c r="Q20" s="79" t="n">
        <v>24.6</v>
      </c>
      <c r="R20" s="59" t="n">
        <f aca="false">P20/3600</f>
        <v>3.0379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59" t="n">
        <f aca="false">H21/3600</f>
        <v>2.84937777777778</v>
      </c>
      <c r="L21" s="78" t="n">
        <v>1083.1096</v>
      </c>
      <c r="M21" s="79" t="n">
        <v>37.2771</v>
      </c>
      <c r="N21" s="79" t="n">
        <v>40.824</v>
      </c>
      <c r="O21" s="79" t="n">
        <v>41.991</v>
      </c>
      <c r="P21" s="79" t="n">
        <v>10255.71</v>
      </c>
      <c r="Q21" s="79" t="n">
        <v>22.87</v>
      </c>
      <c r="R21" s="59" t="n">
        <f aca="false">P21/3600</f>
        <v>2.84880833333333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6" t="n">
        <f aca="false">H22/3600</f>
        <v>2.71503611111111</v>
      </c>
      <c r="L22" s="80" t="n">
        <v>539.72</v>
      </c>
      <c r="M22" s="81" t="n">
        <v>34.8865</v>
      </c>
      <c r="N22" s="81" t="n">
        <v>39.9519</v>
      </c>
      <c r="O22" s="81" t="n">
        <v>41.1448</v>
      </c>
      <c r="P22" s="81" t="n">
        <v>9774.76</v>
      </c>
      <c r="Q22" s="81" t="n">
        <v>21.81</v>
      </c>
      <c r="R22" s="66" t="n">
        <f aca="false">P22/3600</f>
        <v>2.71521111111111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3" t="n">
        <f aca="false">H23/3600</f>
        <v>2.96768611111111</v>
      </c>
      <c r="L23" s="76" t="n">
        <v>7576.548</v>
      </c>
      <c r="M23" s="77" t="n">
        <v>39.7998</v>
      </c>
      <c r="N23" s="77" t="n">
        <v>42.1015</v>
      </c>
      <c r="O23" s="77" t="n">
        <v>43.4602</v>
      </c>
      <c r="P23" s="77" t="n">
        <v>10709.68</v>
      </c>
      <c r="Q23" s="77" t="n">
        <v>30.99</v>
      </c>
      <c r="R23" s="53" t="n">
        <f aca="false">P23/3600</f>
        <v>2.9749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59" t="n">
        <f aca="false">H24/3600</f>
        <v>2.75296111111111</v>
      </c>
      <c r="L24" s="78" t="n">
        <v>3346.4112</v>
      </c>
      <c r="M24" s="79" t="n">
        <v>37.3502</v>
      </c>
      <c r="N24" s="79" t="n">
        <v>40.316</v>
      </c>
      <c r="O24" s="79" t="n">
        <v>41.3887</v>
      </c>
      <c r="P24" s="79" t="n">
        <v>9923.74</v>
      </c>
      <c r="Q24" s="79" t="n">
        <v>26.13</v>
      </c>
      <c r="R24" s="59" t="n">
        <f aca="false">P24/3600</f>
        <v>2.75659444444444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59" t="n">
        <f aca="false">H25/3600</f>
        <v>2.62826666666667</v>
      </c>
      <c r="L25" s="78" t="n">
        <v>1554.564</v>
      </c>
      <c r="M25" s="79" t="n">
        <v>34.8134</v>
      </c>
      <c r="N25" s="79" t="n">
        <v>38.7842</v>
      </c>
      <c r="O25" s="79" t="n">
        <v>39.8957</v>
      </c>
      <c r="P25" s="79" t="n">
        <v>9475.78</v>
      </c>
      <c r="Q25" s="79" t="n">
        <v>22.5</v>
      </c>
      <c r="R25" s="59" t="n">
        <f aca="false">P25/3600</f>
        <v>2.63216111111111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6" t="n">
        <f aca="false">H26/3600</f>
        <v>2.53878888888889</v>
      </c>
      <c r="L26" s="80" t="n">
        <v>724.9232</v>
      </c>
      <c r="M26" s="81" t="n">
        <v>32.3525</v>
      </c>
      <c r="N26" s="81" t="n">
        <v>37.6189</v>
      </c>
      <c r="O26" s="81" t="n">
        <v>38.9661</v>
      </c>
      <c r="P26" s="81" t="n">
        <v>9131.04</v>
      </c>
      <c r="Q26" s="81" t="n">
        <v>20.86</v>
      </c>
      <c r="R26" s="66" t="n">
        <f aca="false">P26/3600</f>
        <v>2.5364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3" t="n">
        <f aca="false">H27/3600</f>
        <v>6.75478611111111</v>
      </c>
      <c r="L27" s="76" t="n">
        <v>17538.4864</v>
      </c>
      <c r="M27" s="77" t="n">
        <v>38.2749</v>
      </c>
      <c r="N27" s="77" t="n">
        <v>39.8482</v>
      </c>
      <c r="O27" s="77" t="n">
        <v>43.2593</v>
      </c>
      <c r="P27" s="77" t="n">
        <v>24353.95</v>
      </c>
      <c r="Q27" s="77" t="n">
        <v>60.06</v>
      </c>
      <c r="R27" s="53" t="n">
        <f aca="false">P27/3600</f>
        <v>6.76498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59" t="n">
        <f aca="false">H28/3600</f>
        <v>5.96459444444445</v>
      </c>
      <c r="L28" s="78" t="n">
        <v>5855.7272</v>
      </c>
      <c r="M28" s="79" t="n">
        <v>36.6739</v>
      </c>
      <c r="N28" s="79" t="n">
        <v>38.9129</v>
      </c>
      <c r="O28" s="79" t="n">
        <v>41.5912</v>
      </c>
      <c r="P28" s="79" t="n">
        <v>21411.63</v>
      </c>
      <c r="Q28" s="79" t="n">
        <v>45.56</v>
      </c>
      <c r="R28" s="59" t="n">
        <f aca="false">P28/3600</f>
        <v>5.947675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59" t="n">
        <f aca="false">H29/3600</f>
        <v>5.59715277777778</v>
      </c>
      <c r="L29" s="78" t="n">
        <v>2718.6392</v>
      </c>
      <c r="M29" s="79" t="n">
        <v>34.7728</v>
      </c>
      <c r="N29" s="79" t="n">
        <v>38.1077</v>
      </c>
      <c r="O29" s="79" t="n">
        <v>40.085</v>
      </c>
      <c r="P29" s="79" t="n">
        <v>20123.23</v>
      </c>
      <c r="Q29" s="79" t="n">
        <v>40.82</v>
      </c>
      <c r="R29" s="59" t="n">
        <f aca="false">P29/3600</f>
        <v>5.58978611111111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6" t="n">
        <f aca="false">H30/3600</f>
        <v>5.36572222222222</v>
      </c>
      <c r="L30" s="80" t="n">
        <v>1377.2808</v>
      </c>
      <c r="M30" s="81" t="n">
        <v>32.601</v>
      </c>
      <c r="N30" s="81" t="n">
        <v>37.4222</v>
      </c>
      <c r="O30" s="81" t="n">
        <v>38.9228</v>
      </c>
      <c r="P30" s="81" t="n">
        <v>19302.9</v>
      </c>
      <c r="Q30" s="81" t="n">
        <v>37.65</v>
      </c>
      <c r="R30" s="66" t="n">
        <f aca="false">P30/3600</f>
        <v>5.36191666666667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3" t="n">
        <f aca="false">H31/3600</f>
        <v>7.79540555555556</v>
      </c>
      <c r="L31" s="76" t="n">
        <v>17103.7408</v>
      </c>
      <c r="M31" s="77" t="n">
        <v>38.934</v>
      </c>
      <c r="N31" s="77" t="n">
        <v>43.5631</v>
      </c>
      <c r="O31" s="77" t="n">
        <v>44.6684</v>
      </c>
      <c r="P31" s="77" t="n">
        <v>27997.81</v>
      </c>
      <c r="Q31" s="77" t="n">
        <v>63.89</v>
      </c>
      <c r="R31" s="53" t="n">
        <f aca="false">P31/3600</f>
        <v>7.77716944444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59" t="n">
        <f aca="false">H32/3600</f>
        <v>7.03716944444444</v>
      </c>
      <c r="L32" s="78" t="n">
        <v>6233.5816</v>
      </c>
      <c r="M32" s="79" t="n">
        <v>37.3427</v>
      </c>
      <c r="N32" s="79" t="n">
        <v>42.3111</v>
      </c>
      <c r="O32" s="79" t="n">
        <v>42.7814</v>
      </c>
      <c r="P32" s="79" t="n">
        <v>25376.05</v>
      </c>
      <c r="Q32" s="79" t="n">
        <v>53.01</v>
      </c>
      <c r="R32" s="59" t="n">
        <f aca="false">P32/3600</f>
        <v>7.04890277777778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59" t="n">
        <f aca="false">H33/3600</f>
        <v>6.58769722222222</v>
      </c>
      <c r="L33" s="78" t="n">
        <v>2907.3104</v>
      </c>
      <c r="M33" s="79" t="n">
        <v>35.4933</v>
      </c>
      <c r="N33" s="79" t="n">
        <v>41.1186</v>
      </c>
      <c r="O33" s="79" t="n">
        <v>41.0369</v>
      </c>
      <c r="P33" s="79" t="n">
        <v>23692.94</v>
      </c>
      <c r="Q33" s="79" t="n">
        <v>47.14</v>
      </c>
      <c r="R33" s="59" t="n">
        <f aca="false">P33/3600</f>
        <v>6.58137222222222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6" t="n">
        <f aca="false">H34/3600</f>
        <v>6.26912222222222</v>
      </c>
      <c r="L34" s="80" t="n">
        <v>1507.0256</v>
      </c>
      <c r="M34" s="81" t="n">
        <v>33.5003</v>
      </c>
      <c r="N34" s="81" t="n">
        <v>40.1481</v>
      </c>
      <c r="O34" s="81" t="n">
        <v>39.7219</v>
      </c>
      <c r="P34" s="81" t="n">
        <v>22455.28</v>
      </c>
      <c r="Q34" s="81" t="n">
        <v>44.79</v>
      </c>
      <c r="R34" s="66" t="n">
        <f aca="false">P34/3600</f>
        <v>6.23757777777778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3" t="n">
        <f aca="false">H35/3600</f>
        <v>8.54666111111111</v>
      </c>
      <c r="L35" s="76" t="n">
        <v>34326.2016</v>
      </c>
      <c r="M35" s="77" t="n">
        <v>36.975</v>
      </c>
      <c r="N35" s="77" t="n">
        <v>41.9052</v>
      </c>
      <c r="O35" s="77" t="n">
        <v>44.0646</v>
      </c>
      <c r="P35" s="77" t="n">
        <v>30764.41</v>
      </c>
      <c r="Q35" s="77" t="n">
        <v>90.34</v>
      </c>
      <c r="R35" s="53" t="n">
        <f aca="false">P35/3600</f>
        <v>8.54566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59" t="n">
        <f aca="false">H36/3600</f>
        <v>7.15971944444445</v>
      </c>
      <c r="L36" s="78" t="n">
        <v>6718.7992</v>
      </c>
      <c r="M36" s="79" t="n">
        <v>35.109</v>
      </c>
      <c r="N36" s="79" t="n">
        <v>40.6486</v>
      </c>
      <c r="O36" s="79" t="n">
        <v>42.9529</v>
      </c>
      <c r="P36" s="79" t="n">
        <v>25641.72</v>
      </c>
      <c r="Q36" s="79" t="n">
        <v>56.98</v>
      </c>
      <c r="R36" s="59" t="n">
        <f aca="false">P36/3600</f>
        <v>7.1227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59" t="n">
        <f aca="false">H37/3600</f>
        <v>6.74826944444444</v>
      </c>
      <c r="L37" s="78" t="n">
        <v>2237.832</v>
      </c>
      <c r="M37" s="79" t="n">
        <v>33.6731</v>
      </c>
      <c r="N37" s="79" t="n">
        <v>39.5018</v>
      </c>
      <c r="O37" s="79" t="n">
        <v>41.8847</v>
      </c>
      <c r="P37" s="79" t="n">
        <v>24243.48</v>
      </c>
      <c r="Q37" s="79" t="n">
        <v>50.27</v>
      </c>
      <c r="R37" s="59" t="n">
        <f aca="false">P37/3600</f>
        <v>6.7343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6" t="n">
        <f aca="false">H38/3600</f>
        <v>6.56701666666667</v>
      </c>
      <c r="L38" s="80" t="n">
        <v>971.24</v>
      </c>
      <c r="M38" s="81" t="n">
        <v>31.8236</v>
      </c>
      <c r="N38" s="81" t="n">
        <v>38.5943</v>
      </c>
      <c r="O38" s="81" t="n">
        <v>41.0303</v>
      </c>
      <c r="P38" s="81" t="n">
        <v>23561.58</v>
      </c>
      <c r="Q38" s="81" t="n">
        <v>46.87</v>
      </c>
      <c r="R38" s="66" t="n">
        <f aca="false">P38/3600</f>
        <v>6.54488333333333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3" t="n">
        <f aca="false">H39/3600</f>
        <v>1.34656388888889</v>
      </c>
      <c r="L39" s="76" t="n">
        <v>3497.3896</v>
      </c>
      <c r="M39" s="77" t="n">
        <v>40.1259</v>
      </c>
      <c r="N39" s="77" t="n">
        <v>42.555</v>
      </c>
      <c r="O39" s="77" t="n">
        <v>42.9949</v>
      </c>
      <c r="P39" s="77" t="n">
        <v>4875.67</v>
      </c>
      <c r="Q39" s="77" t="n">
        <v>11.28</v>
      </c>
      <c r="R39" s="53" t="n">
        <f aca="false">P39/3600</f>
        <v>1.3543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59" t="n">
        <f aca="false">H40/3600</f>
        <v>1.24086111111111</v>
      </c>
      <c r="L40" s="78" t="n">
        <v>1705.2728</v>
      </c>
      <c r="M40" s="79" t="n">
        <v>37.1301</v>
      </c>
      <c r="N40" s="79" t="n">
        <v>40.2627</v>
      </c>
      <c r="O40" s="79" t="n">
        <v>40.3743</v>
      </c>
      <c r="P40" s="79" t="n">
        <v>4476.88</v>
      </c>
      <c r="Q40" s="79" t="n">
        <v>9.48</v>
      </c>
      <c r="R40" s="59" t="n">
        <f aca="false">P40/3600</f>
        <v>1.24357777777778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59" t="n">
        <f aca="false">H41/3600</f>
        <v>1.15635277777778</v>
      </c>
      <c r="L41" s="78" t="n">
        <v>836.728</v>
      </c>
      <c r="M41" s="79" t="n">
        <v>34.2586</v>
      </c>
      <c r="N41" s="79" t="n">
        <v>38.3644</v>
      </c>
      <c r="O41" s="79" t="n">
        <v>38.2006</v>
      </c>
      <c r="P41" s="79" t="n">
        <v>4174.27</v>
      </c>
      <c r="Q41" s="79" t="n">
        <v>8.27</v>
      </c>
      <c r="R41" s="59" t="n">
        <f aca="false">P41/3600</f>
        <v>1.15951944444444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6" t="n">
        <f aca="false">H42/3600</f>
        <v>1.09675</v>
      </c>
      <c r="L42" s="80" t="n">
        <v>435.6808</v>
      </c>
      <c r="M42" s="81" t="n">
        <v>31.7497</v>
      </c>
      <c r="N42" s="81" t="n">
        <v>36.9098</v>
      </c>
      <c r="O42" s="81" t="n">
        <v>36.5842</v>
      </c>
      <c r="P42" s="81" t="n">
        <v>3948.58</v>
      </c>
      <c r="Q42" s="81" t="n">
        <v>7.66</v>
      </c>
      <c r="R42" s="66" t="n">
        <f aca="false">P42/3600</f>
        <v>1.09682777777778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3" t="n">
        <f aca="false">H43/3600</f>
        <v>1.53999444444444</v>
      </c>
      <c r="L43" s="76" t="n">
        <v>3604.428</v>
      </c>
      <c r="M43" s="77" t="n">
        <v>39.8604</v>
      </c>
      <c r="N43" s="77" t="n">
        <v>43.1595</v>
      </c>
      <c r="O43" s="77" t="n">
        <v>44.5488</v>
      </c>
      <c r="P43" s="77" t="n">
        <v>5557.76</v>
      </c>
      <c r="Q43" s="77" t="n">
        <v>12.61</v>
      </c>
      <c r="R43" s="53" t="n">
        <f aca="false">P43/3600</f>
        <v>1.5438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59" t="n">
        <f aca="false">H44/3600</f>
        <v>1.42958055555556</v>
      </c>
      <c r="L44" s="78" t="n">
        <v>1703.672</v>
      </c>
      <c r="M44" s="79" t="n">
        <v>37.351</v>
      </c>
      <c r="N44" s="79" t="n">
        <v>41.2803</v>
      </c>
      <c r="O44" s="79" t="n">
        <v>42.3289</v>
      </c>
      <c r="P44" s="79" t="n">
        <v>5154.72</v>
      </c>
      <c r="Q44" s="79" t="n">
        <v>10.73</v>
      </c>
      <c r="R44" s="59" t="n">
        <f aca="false">P44/3600</f>
        <v>1.43186666666667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59" t="n">
        <f aca="false">H45/3600</f>
        <v>1.35700833333333</v>
      </c>
      <c r="L45" s="78" t="n">
        <v>854.0392</v>
      </c>
      <c r="M45" s="79" t="n">
        <v>34.6286</v>
      </c>
      <c r="N45" s="79" t="n">
        <v>39.6288</v>
      </c>
      <c r="O45" s="79" t="n">
        <v>40.4961</v>
      </c>
      <c r="P45" s="79" t="n">
        <v>4877.26</v>
      </c>
      <c r="Q45" s="79" t="n">
        <v>9.52</v>
      </c>
      <c r="R45" s="59" t="n">
        <f aca="false">P45/3600</f>
        <v>1.35479444444444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6" t="n">
        <f aca="false">H46/3600</f>
        <v>1.3077</v>
      </c>
      <c r="L46" s="80" t="n">
        <v>448.8984</v>
      </c>
      <c r="M46" s="81" t="n">
        <v>31.9208</v>
      </c>
      <c r="N46" s="81" t="n">
        <v>38.3631</v>
      </c>
      <c r="O46" s="81" t="n">
        <v>39.1357</v>
      </c>
      <c r="P46" s="81" t="n">
        <v>4695.19</v>
      </c>
      <c r="Q46" s="81" t="n">
        <v>8.9</v>
      </c>
      <c r="R46" s="66" t="n">
        <f aca="false">P46/3600</f>
        <v>1.30421944444444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3" t="n">
        <f aca="false">H47/3600</f>
        <v>1.39485</v>
      </c>
      <c r="L47" s="76" t="n">
        <v>6732.7608</v>
      </c>
      <c r="M47" s="77" t="n">
        <v>37.7857</v>
      </c>
      <c r="N47" s="77" t="n">
        <v>40.8776</v>
      </c>
      <c r="O47" s="77" t="n">
        <v>41.8739</v>
      </c>
      <c r="P47" s="77" t="n">
        <v>5039.03</v>
      </c>
      <c r="Q47" s="77" t="n">
        <v>13.87</v>
      </c>
      <c r="R47" s="53" t="n">
        <f aca="false">P47/3600</f>
        <v>1.3997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59" t="n">
        <f aca="false">H48/3600</f>
        <v>1.25018611111111</v>
      </c>
      <c r="L48" s="78" t="n">
        <v>3101.7672</v>
      </c>
      <c r="M48" s="79" t="n">
        <v>34.3861</v>
      </c>
      <c r="N48" s="79" t="n">
        <v>38.5109</v>
      </c>
      <c r="O48" s="79" t="n">
        <v>39.4133</v>
      </c>
      <c r="P48" s="79" t="n">
        <v>4504.31</v>
      </c>
      <c r="Q48" s="79" t="n">
        <v>10.98</v>
      </c>
      <c r="R48" s="59" t="n">
        <f aca="false">P48/3600</f>
        <v>1.25119722222222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59" t="n">
        <f aca="false">H49/3600</f>
        <v>1.16024444444444</v>
      </c>
      <c r="L49" s="78" t="n">
        <v>1459.0984</v>
      </c>
      <c r="M49" s="79" t="n">
        <v>31.3083</v>
      </c>
      <c r="N49" s="79" t="n">
        <v>36.7438</v>
      </c>
      <c r="O49" s="79" t="n">
        <v>37.5398</v>
      </c>
      <c r="P49" s="79" t="n">
        <v>4170.28</v>
      </c>
      <c r="Q49" s="79" t="n">
        <v>9.78</v>
      </c>
      <c r="R49" s="59" t="n">
        <f aca="false">P49/3600</f>
        <v>1.15841111111111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6" t="n">
        <f aca="false">H50/3600</f>
        <v>1.10220555555556</v>
      </c>
      <c r="L50" s="80" t="n">
        <v>688.6088</v>
      </c>
      <c r="M50" s="81" t="n">
        <v>28.482</v>
      </c>
      <c r="N50" s="81" t="n">
        <v>35.4792</v>
      </c>
      <c r="O50" s="81" t="n">
        <v>36.1986</v>
      </c>
      <c r="P50" s="81" t="n">
        <v>3969.71</v>
      </c>
      <c r="Q50" s="81" t="n">
        <v>8.26</v>
      </c>
      <c r="R50" s="66" t="n">
        <f aca="false">P50/3600</f>
        <v>1.10269722222222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3" t="n">
        <f aca="false">H51/3600</f>
        <v>1.02042222222222</v>
      </c>
      <c r="L51" s="76" t="n">
        <v>4672.6064</v>
      </c>
      <c r="M51" s="77" t="n">
        <v>38.6187</v>
      </c>
      <c r="N51" s="77" t="n">
        <v>41.0157</v>
      </c>
      <c r="O51" s="77" t="n">
        <v>42.4641</v>
      </c>
      <c r="P51" s="77" t="n">
        <v>3681.35</v>
      </c>
      <c r="Q51" s="77" t="n">
        <v>9.22</v>
      </c>
      <c r="R51" s="53" t="n">
        <f aca="false">P51/3600</f>
        <v>1.0225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59" t="n">
        <f aca="false">H52/3600</f>
        <v>0.913316666666667</v>
      </c>
      <c r="L52" s="78" t="n">
        <v>2044.404</v>
      </c>
      <c r="M52" s="79" t="n">
        <v>35.5736</v>
      </c>
      <c r="N52" s="79" t="n">
        <v>38.8129</v>
      </c>
      <c r="O52" s="79" t="n">
        <v>40.3959</v>
      </c>
      <c r="P52" s="79" t="n">
        <v>3283.97</v>
      </c>
      <c r="Q52" s="79" t="n">
        <v>7.23</v>
      </c>
      <c r="R52" s="59" t="n">
        <f aca="false">P52/3600</f>
        <v>0.912213888888889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59" t="n">
        <f aca="false">H53/3600</f>
        <v>0.827591666666667</v>
      </c>
      <c r="L53" s="78" t="n">
        <v>958.08</v>
      </c>
      <c r="M53" s="79" t="n">
        <v>32.7308</v>
      </c>
      <c r="N53" s="79" t="n">
        <v>37.0313</v>
      </c>
      <c r="O53" s="79" t="n">
        <v>38.6933</v>
      </c>
      <c r="P53" s="79" t="n">
        <v>2985.82</v>
      </c>
      <c r="Q53" s="79" t="n">
        <v>6.07</v>
      </c>
      <c r="R53" s="59" t="n">
        <f aca="false">P53/3600</f>
        <v>0.829394444444445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6" t="n">
        <f aca="false">H54/3600</f>
        <v>0.768225</v>
      </c>
      <c r="L54" s="80" t="n">
        <v>466.8624</v>
      </c>
      <c r="M54" s="81" t="n">
        <v>30.1574</v>
      </c>
      <c r="N54" s="81" t="n">
        <v>35.7363</v>
      </c>
      <c r="O54" s="81" t="n">
        <v>37.3775</v>
      </c>
      <c r="P54" s="81" t="n">
        <v>2767.53</v>
      </c>
      <c r="Q54" s="81" t="n">
        <v>5.34</v>
      </c>
      <c r="R54" s="66" t="n">
        <f aca="false">P54/3600</f>
        <v>0.768758333333333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3" t="n">
        <f aca="false">H55/3600</f>
        <v>0.354038888888889</v>
      </c>
      <c r="L55" s="76" t="n">
        <v>1505.7752</v>
      </c>
      <c r="M55" s="77" t="n">
        <v>40.1924</v>
      </c>
      <c r="N55" s="77" t="n">
        <v>43.3542</v>
      </c>
      <c r="O55" s="77" t="n">
        <v>42.4785</v>
      </c>
      <c r="P55" s="77" t="n">
        <v>1310.07</v>
      </c>
      <c r="Q55" s="77" t="n">
        <v>3.32</v>
      </c>
      <c r="R55" s="53" t="n">
        <f aca="false">P55/3600</f>
        <v>0.3639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59" t="n">
        <f aca="false">H56/3600</f>
        <v>0.325825</v>
      </c>
      <c r="L56" s="78" t="n">
        <v>764.696</v>
      </c>
      <c r="M56" s="79" t="n">
        <v>36.6179</v>
      </c>
      <c r="N56" s="79" t="n">
        <v>40.8962</v>
      </c>
      <c r="O56" s="79" t="n">
        <v>39.676</v>
      </c>
      <c r="P56" s="79" t="n">
        <v>1174.96</v>
      </c>
      <c r="Q56" s="79" t="n">
        <v>2.76</v>
      </c>
      <c r="R56" s="59" t="n">
        <f aca="false">P56/3600</f>
        <v>0.326377777777778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59" t="n">
        <f aca="false">H57/3600</f>
        <v>0.301386111111111</v>
      </c>
      <c r="L57" s="78" t="n">
        <v>378.848</v>
      </c>
      <c r="M57" s="79" t="n">
        <v>33.3462</v>
      </c>
      <c r="N57" s="79" t="n">
        <v>38.9419</v>
      </c>
      <c r="O57" s="79" t="n">
        <v>37.4394</v>
      </c>
      <c r="P57" s="79" t="n">
        <v>1086.41</v>
      </c>
      <c r="Q57" s="79" t="n">
        <v>2.36</v>
      </c>
      <c r="R57" s="59" t="n">
        <f aca="false">P57/3600</f>
        <v>0.301780555555556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6" t="n">
        <f aca="false">H58/3600</f>
        <v>0.284058333333333</v>
      </c>
      <c r="L58" s="80" t="n">
        <v>195.5496</v>
      </c>
      <c r="M58" s="81" t="n">
        <v>30.6096</v>
      </c>
      <c r="N58" s="81" t="n">
        <v>37.5096</v>
      </c>
      <c r="O58" s="81" t="n">
        <v>35.9085</v>
      </c>
      <c r="P58" s="81" t="n">
        <v>1024.24</v>
      </c>
      <c r="Q58" s="81" t="n">
        <v>2.13</v>
      </c>
      <c r="R58" s="66" t="n">
        <f aca="false">P58/3600</f>
        <v>0.284511111111111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3" t="n">
        <f aca="false">H59/3600</f>
        <v>0.387025</v>
      </c>
      <c r="L59" s="76" t="n">
        <v>1563.152</v>
      </c>
      <c r="M59" s="77" t="n">
        <v>37.4544</v>
      </c>
      <c r="N59" s="77" t="n">
        <v>42.7692</v>
      </c>
      <c r="O59" s="77" t="n">
        <v>43.7481</v>
      </c>
      <c r="P59" s="77" t="n">
        <v>1368.92</v>
      </c>
      <c r="Q59" s="77" t="n">
        <v>4.01</v>
      </c>
      <c r="R59" s="53" t="n">
        <f aca="false">P59/3600</f>
        <v>0.3802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59" t="n">
        <f aca="false">H60/3600</f>
        <v>0.335688888888889</v>
      </c>
      <c r="L60" s="78" t="n">
        <v>607.7288</v>
      </c>
      <c r="M60" s="79" t="n">
        <v>34.206</v>
      </c>
      <c r="N60" s="79" t="n">
        <v>40.8391</v>
      </c>
      <c r="O60" s="79" t="n">
        <v>41.7555</v>
      </c>
      <c r="P60" s="79" t="n">
        <v>1212.04</v>
      </c>
      <c r="Q60" s="79" t="n">
        <v>3.02</v>
      </c>
      <c r="R60" s="59" t="n">
        <f aca="false">P60/3600</f>
        <v>0.336677777777778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59" t="n">
        <f aca="false">H61/3600</f>
        <v>0.315127777777778</v>
      </c>
      <c r="L61" s="78" t="n">
        <v>273.0592</v>
      </c>
      <c r="M61" s="79" t="n">
        <v>31.4761</v>
      </c>
      <c r="N61" s="79" t="n">
        <v>39.2968</v>
      </c>
      <c r="O61" s="79" t="n">
        <v>40.1655</v>
      </c>
      <c r="P61" s="79" t="n">
        <v>1135.48</v>
      </c>
      <c r="Q61" s="79" t="n">
        <v>2.61</v>
      </c>
      <c r="R61" s="59" t="n">
        <f aca="false">P61/3600</f>
        <v>0.315411111111111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6" t="n">
        <f aca="false">H62/3600</f>
        <v>0.305025</v>
      </c>
      <c r="L62" s="80" t="n">
        <v>136.9512</v>
      </c>
      <c r="M62" s="81" t="n">
        <v>28.8409</v>
      </c>
      <c r="N62" s="81" t="n">
        <v>38.2002</v>
      </c>
      <c r="O62" s="81" t="n">
        <v>39.0074</v>
      </c>
      <c r="P62" s="81" t="n">
        <v>1101</v>
      </c>
      <c r="Q62" s="81" t="n">
        <v>2.45</v>
      </c>
      <c r="R62" s="66" t="n">
        <f aca="false">P62/3600</f>
        <v>0.305833333333333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3" t="n">
        <f aca="false">H63/3600</f>
        <v>0.310938888888889</v>
      </c>
      <c r="L63" s="76" t="n">
        <v>1597.1392</v>
      </c>
      <c r="M63" s="77" t="n">
        <v>37.7176</v>
      </c>
      <c r="N63" s="77" t="n">
        <v>40.7112</v>
      </c>
      <c r="O63" s="77" t="n">
        <v>41.5857</v>
      </c>
      <c r="P63" s="77" t="n">
        <v>1123.43</v>
      </c>
      <c r="Q63" s="77" t="n">
        <v>3.27</v>
      </c>
      <c r="R63" s="53" t="n">
        <f aca="false">P63/3600</f>
        <v>0.3120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59" t="n">
        <f aca="false">H64/3600</f>
        <v>0.279352777777778</v>
      </c>
      <c r="L64" s="78" t="n">
        <v>736.336</v>
      </c>
      <c r="M64" s="79" t="n">
        <v>34.4469</v>
      </c>
      <c r="N64" s="79" t="n">
        <v>38.3042</v>
      </c>
      <c r="O64" s="79" t="n">
        <v>39.0364</v>
      </c>
      <c r="P64" s="79" t="n">
        <v>1008.05</v>
      </c>
      <c r="Q64" s="79" t="n">
        <v>2.6</v>
      </c>
      <c r="R64" s="59" t="n">
        <f aca="false">P64/3600</f>
        <v>0.280013888888889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59" t="n">
        <f aca="false">H65/3600</f>
        <v>0.259858333333333</v>
      </c>
      <c r="L65" s="78" t="n">
        <v>346.7808</v>
      </c>
      <c r="M65" s="79" t="n">
        <v>31.3906</v>
      </c>
      <c r="N65" s="79" t="n">
        <v>36.4201</v>
      </c>
      <c r="O65" s="79" t="n">
        <v>37.0759</v>
      </c>
      <c r="P65" s="79" t="n">
        <v>934.43</v>
      </c>
      <c r="Q65" s="79" t="n">
        <v>2.2</v>
      </c>
      <c r="R65" s="59" t="n">
        <f aca="false">P65/3600</f>
        <v>0.259563888888889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6" t="n">
        <f aca="false">H66/3600</f>
        <v>0.245836111111111</v>
      </c>
      <c r="L66" s="80" t="n">
        <v>162.328</v>
      </c>
      <c r="M66" s="81" t="n">
        <v>28.596</v>
      </c>
      <c r="N66" s="81" t="n">
        <v>35.09</v>
      </c>
      <c r="O66" s="81" t="n">
        <v>35.6703</v>
      </c>
      <c r="P66" s="81" t="n">
        <v>886.78</v>
      </c>
      <c r="Q66" s="81" t="n">
        <v>1.94</v>
      </c>
      <c r="R66" s="66" t="n">
        <f aca="false">P66/3600</f>
        <v>0.246327777777778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3" t="n">
        <f aca="false">H67/3600</f>
        <v>0.230588888888889</v>
      </c>
      <c r="L67" s="76" t="n">
        <v>1187.1184</v>
      </c>
      <c r="M67" s="77" t="n">
        <v>38.995</v>
      </c>
      <c r="N67" s="77" t="n">
        <v>41.0563</v>
      </c>
      <c r="O67" s="77" t="n">
        <v>42.1251</v>
      </c>
      <c r="P67" s="77" t="n">
        <v>833.65</v>
      </c>
      <c r="Q67" s="77" t="n">
        <v>2.38</v>
      </c>
      <c r="R67" s="53" t="n">
        <f aca="false">P67/3600</f>
        <v>0.2315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59" t="n">
        <f aca="false">H68/3600</f>
        <v>0.208455555555556</v>
      </c>
      <c r="L68" s="78" t="n">
        <v>591.656</v>
      </c>
      <c r="M68" s="79" t="n">
        <v>35.4215</v>
      </c>
      <c r="N68" s="79" t="n">
        <v>38.4882</v>
      </c>
      <c r="O68" s="79" t="n">
        <v>39.6862</v>
      </c>
      <c r="P68" s="79" t="n">
        <v>751.16</v>
      </c>
      <c r="Q68" s="79" t="n">
        <v>1.94</v>
      </c>
      <c r="R68" s="59" t="n">
        <f aca="false">P68/3600</f>
        <v>0.208655555555556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59" t="n">
        <f aca="false">H69/3600</f>
        <v>0.189458333333333</v>
      </c>
      <c r="L69" s="78" t="n">
        <v>288.3472</v>
      </c>
      <c r="M69" s="79" t="n">
        <v>32.1057</v>
      </c>
      <c r="N69" s="79" t="n">
        <v>36.5595</v>
      </c>
      <c r="O69" s="79" t="n">
        <v>37.7271</v>
      </c>
      <c r="P69" s="79" t="n">
        <v>682.49</v>
      </c>
      <c r="Q69" s="79" t="n">
        <v>1.62</v>
      </c>
      <c r="R69" s="59" t="n">
        <f aca="false">P69/3600</f>
        <v>0.189580555555556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6" t="n">
        <f aca="false">H70/3600</f>
        <v>0.175575</v>
      </c>
      <c r="L70" s="80" t="n">
        <v>141.844</v>
      </c>
      <c r="M70" s="81" t="n">
        <v>29.3904</v>
      </c>
      <c r="N70" s="81" t="n">
        <v>35.1855</v>
      </c>
      <c r="O70" s="81" t="n">
        <v>36.2586</v>
      </c>
      <c r="P70" s="81" t="n">
        <v>633.06</v>
      </c>
      <c r="Q70" s="81" t="n">
        <v>1.42</v>
      </c>
      <c r="R70" s="66" t="n">
        <f aca="false">P70/3600</f>
        <v>0.17585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3"/>
      <c r="B73" s="73"/>
      <c r="C73" s="73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3"/>
      <c r="B74" s="75"/>
      <c r="C74" s="75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3"/>
      <c r="B77" s="73"/>
      <c r="C77" s="73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3"/>
      <c r="B78" s="75"/>
      <c r="C78" s="75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3"/>
      <c r="B81" s="73"/>
      <c r="C81" s="73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5"/>
      <c r="B82" s="75"/>
      <c r="C82" s="75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3" t="n">
        <f aca="false">H83/3600</f>
        <v>1.32967222222222</v>
      </c>
      <c r="L83" s="76" t="n">
        <v>3630.5856</v>
      </c>
      <c r="M83" s="77" t="n">
        <v>40.2004</v>
      </c>
      <c r="N83" s="77" t="n">
        <v>42.2992</v>
      </c>
      <c r="O83" s="77" t="n">
        <v>42.7502</v>
      </c>
      <c r="P83" s="77" t="n">
        <v>4815.91</v>
      </c>
      <c r="Q83" s="77" t="n">
        <v>11.08</v>
      </c>
      <c r="R83" s="53" t="n">
        <f aca="false">P83/3600</f>
        <v>1.3377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59" t="n">
        <f aca="false">H84/3600</f>
        <v>1.22571944444444</v>
      </c>
      <c r="L84" s="78" t="n">
        <v>1814.208</v>
      </c>
      <c r="M84" s="79" t="n">
        <v>37.0978</v>
      </c>
      <c r="N84" s="79" t="n">
        <v>39.7515</v>
      </c>
      <c r="O84" s="79" t="n">
        <v>39.9182</v>
      </c>
      <c r="P84" s="79" t="n">
        <v>4433.05</v>
      </c>
      <c r="Q84" s="79" t="n">
        <v>9.5</v>
      </c>
      <c r="R84" s="59" t="n">
        <f aca="false">P84/3600</f>
        <v>1.23140277777778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59" t="n">
        <f aca="false">H85/3600</f>
        <v>1.14382777777778</v>
      </c>
      <c r="L85" s="78" t="n">
        <v>914.1448</v>
      </c>
      <c r="M85" s="79" t="n">
        <v>34.1019</v>
      </c>
      <c r="N85" s="79" t="n">
        <v>37.6423</v>
      </c>
      <c r="O85" s="79" t="n">
        <v>37.609</v>
      </c>
      <c r="P85" s="79" t="n">
        <v>4128.16</v>
      </c>
      <c r="Q85" s="79" t="n">
        <v>8.14</v>
      </c>
      <c r="R85" s="59" t="n">
        <f aca="false">P85/3600</f>
        <v>1.14671111111111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6" t="n">
        <f aca="false">H86/3600</f>
        <v>1.08907777777778</v>
      </c>
      <c r="L86" s="80" t="n">
        <v>485.3304</v>
      </c>
      <c r="M86" s="81" t="n">
        <v>31.4277</v>
      </c>
      <c r="N86" s="81" t="n">
        <v>36.0407</v>
      </c>
      <c r="O86" s="81" t="n">
        <v>35.8865</v>
      </c>
      <c r="P86" s="81" t="n">
        <v>3907.32</v>
      </c>
      <c r="Q86" s="81" t="n">
        <v>7.34</v>
      </c>
      <c r="R86" s="66" t="n">
        <f aca="false">P86/3600</f>
        <v>1.08536666666667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3" t="n">
        <f aca="false">H87/3600</f>
        <v>2.93697222222222</v>
      </c>
      <c r="L87" s="76" t="n">
        <v>5505.5875</v>
      </c>
      <c r="M87" s="77" t="n">
        <v>41.5644</v>
      </c>
      <c r="N87" s="77" t="n">
        <v>45.1628</v>
      </c>
      <c r="O87" s="77" t="n">
        <v>45.0336</v>
      </c>
      <c r="P87" s="77" t="n">
        <v>10616.36</v>
      </c>
      <c r="Q87" s="77" t="n">
        <v>25.63</v>
      </c>
      <c r="R87" s="53" t="n">
        <f aca="false">P87/3600</f>
        <v>2.9489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59" t="n">
        <f aca="false">H88/3600</f>
        <v>2.60833055555556</v>
      </c>
      <c r="L88" s="78" t="n">
        <v>2869.9997</v>
      </c>
      <c r="M88" s="79" t="n">
        <v>37.8029</v>
      </c>
      <c r="N88" s="79" t="n">
        <v>42.457</v>
      </c>
      <c r="O88" s="79" t="n">
        <v>42.0086</v>
      </c>
      <c r="P88" s="79" t="n">
        <v>9399.69</v>
      </c>
      <c r="Q88" s="79" t="n">
        <v>21.96</v>
      </c>
      <c r="R88" s="59" t="n">
        <f aca="false">P88/3600</f>
        <v>2.611025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59" t="n">
        <f aca="false">H89/3600</f>
        <v>2.34074166666667</v>
      </c>
      <c r="L89" s="78" t="n">
        <v>1417.2802</v>
      </c>
      <c r="M89" s="79" t="n">
        <v>34.1885</v>
      </c>
      <c r="N89" s="79" t="n">
        <v>40.3529</v>
      </c>
      <c r="O89" s="79" t="n">
        <v>39.688</v>
      </c>
      <c r="P89" s="79" t="n">
        <v>8440.61</v>
      </c>
      <c r="Q89" s="79" t="n">
        <v>18.85</v>
      </c>
      <c r="R89" s="59" t="n">
        <f aca="false">P89/3600</f>
        <v>2.34461388888889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6" t="n">
        <f aca="false">H90/3600</f>
        <v>2.17206388888889</v>
      </c>
      <c r="L90" s="80" t="n">
        <v>700.5096</v>
      </c>
      <c r="M90" s="81" t="n">
        <v>31.1387</v>
      </c>
      <c r="N90" s="81" t="n">
        <v>38.8927</v>
      </c>
      <c r="O90" s="81" t="n">
        <v>37.9277</v>
      </c>
      <c r="P90" s="81" t="n">
        <v>7816.6</v>
      </c>
      <c r="Q90" s="81" t="n">
        <v>16.14</v>
      </c>
      <c r="R90" s="66" t="n">
        <f aca="false">P90/3600</f>
        <v>2.17127777777778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3" t="n">
        <f aca="false">H91/3600</f>
        <v>1.19973888888889</v>
      </c>
      <c r="L91" s="76" t="n">
        <v>1525.2232</v>
      </c>
      <c r="M91" s="77" t="n">
        <v>45.6804</v>
      </c>
      <c r="N91" s="77" t="n">
        <v>44.8393</v>
      </c>
      <c r="O91" s="77" t="n">
        <v>44.8271</v>
      </c>
      <c r="P91" s="77" t="n">
        <v>4328.39</v>
      </c>
      <c r="Q91" s="77" t="n">
        <v>8.53</v>
      </c>
      <c r="R91" s="53" t="n">
        <f aca="false">P91/3600</f>
        <v>1.2023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59" t="n">
        <f aca="false">H92/3600</f>
        <v>1.18635555555556</v>
      </c>
      <c r="L92" s="78" t="n">
        <v>1150.512</v>
      </c>
      <c r="M92" s="79" t="n">
        <v>41.2953</v>
      </c>
      <c r="N92" s="79" t="n">
        <v>41.317</v>
      </c>
      <c r="O92" s="79" t="n">
        <v>41.2697</v>
      </c>
      <c r="P92" s="79" t="n">
        <v>4279.19</v>
      </c>
      <c r="Q92" s="79" t="n">
        <v>8.51</v>
      </c>
      <c r="R92" s="59" t="n">
        <f aca="false">P92/3600</f>
        <v>1.18866388888889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59" t="n">
        <f aca="false">H93/3600</f>
        <v>1.17848055555556</v>
      </c>
      <c r="L93" s="78" t="n">
        <v>855.1648</v>
      </c>
      <c r="M93" s="79" t="n">
        <v>36.6099</v>
      </c>
      <c r="N93" s="79" t="n">
        <v>39.1954</v>
      </c>
      <c r="O93" s="79" t="n">
        <v>39.1157</v>
      </c>
      <c r="P93" s="79" t="n">
        <v>4239.48</v>
      </c>
      <c r="Q93" s="79" t="n">
        <v>8.47</v>
      </c>
      <c r="R93" s="59" t="n">
        <f aca="false">P93/3600</f>
        <v>1.17763333333333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6" t="n">
        <f aca="false">H94/3600</f>
        <v>1.16925833333333</v>
      </c>
      <c r="L94" s="80" t="n">
        <v>610.4944</v>
      </c>
      <c r="M94" s="81" t="n">
        <v>32.0013</v>
      </c>
      <c r="N94" s="81" t="n">
        <v>37.8896</v>
      </c>
      <c r="O94" s="81" t="n">
        <v>37.6051</v>
      </c>
      <c r="P94" s="81" t="n">
        <v>4204.55</v>
      </c>
      <c r="Q94" s="81" t="n">
        <v>8.39</v>
      </c>
      <c r="R94" s="66" t="n">
        <f aca="false">P94/3600</f>
        <v>1.16793055555556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3" t="n">
        <f aca="false">H95/3600</f>
        <v>2.07559166666667</v>
      </c>
      <c r="L95" s="76" t="n">
        <v>859.8234</v>
      </c>
      <c r="M95" s="77" t="n">
        <v>49.3745</v>
      </c>
      <c r="N95" s="77" t="n">
        <v>52.48</v>
      </c>
      <c r="O95" s="77" t="n">
        <v>53.5385</v>
      </c>
      <c r="P95" s="77" t="n">
        <v>7481.53</v>
      </c>
      <c r="Q95" s="77" t="n">
        <v>16.42</v>
      </c>
      <c r="R95" s="53" t="n">
        <f aca="false">P95/3600</f>
        <v>2.0782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59" t="n">
        <f aca="false">H96/3600</f>
        <v>2.02320555555556</v>
      </c>
      <c r="L96" s="78" t="n">
        <v>539.6771</v>
      </c>
      <c r="M96" s="79" t="n">
        <v>45.6497</v>
      </c>
      <c r="N96" s="79" t="n">
        <v>49.357</v>
      </c>
      <c r="O96" s="79" t="n">
        <v>50.4667</v>
      </c>
      <c r="P96" s="79" t="n">
        <v>7297.49</v>
      </c>
      <c r="Q96" s="79" t="n">
        <v>16.86</v>
      </c>
      <c r="R96" s="59" t="n">
        <f aca="false">P96/3600</f>
        <v>2.02708055555556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59" t="n">
        <f aca="false">H97/3600</f>
        <v>1.97837222222222</v>
      </c>
      <c r="L97" s="78" t="n">
        <v>344.4173</v>
      </c>
      <c r="M97" s="79" t="n">
        <v>42.0158</v>
      </c>
      <c r="N97" s="79" t="n">
        <v>46.9173</v>
      </c>
      <c r="O97" s="79" t="n">
        <v>48.1804</v>
      </c>
      <c r="P97" s="79" t="n">
        <v>7132.81</v>
      </c>
      <c r="Q97" s="79" t="n">
        <v>15.45</v>
      </c>
      <c r="R97" s="59" t="n">
        <f aca="false">P97/3600</f>
        <v>1.98133611111111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6" t="n">
        <f aca="false">H98/3600</f>
        <v>1.95754444444444</v>
      </c>
      <c r="L98" s="80" t="n">
        <v>223.943</v>
      </c>
      <c r="M98" s="81" t="n">
        <v>38.4325</v>
      </c>
      <c r="N98" s="81" t="n">
        <v>44.9935</v>
      </c>
      <c r="O98" s="81" t="n">
        <v>46.1539</v>
      </c>
      <c r="P98" s="81" t="n">
        <v>7041.13</v>
      </c>
      <c r="Q98" s="81" t="n">
        <v>15.29</v>
      </c>
      <c r="R98" s="66" t="n">
        <f aca="false">P98/3600</f>
        <v>1.95586944444444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4.4761184318125</v>
      </c>
      <c r="J106" s="87" t="n">
        <f aca="false">GEOMEAN(J3:J98)</f>
        <v>1.77118944001478</v>
      </c>
      <c r="Q106" s="87" t="n">
        <f aca="false">GEOMEAN(Q3:Q98)</f>
        <v>14.462646715008</v>
      </c>
      <c r="R106" s="87" t="n">
        <f aca="false">GEOMEAN(R3:R98)</f>
        <v>1.77410031989094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0.999069383352458</v>
      </c>
      <c r="R107" s="89" t="n">
        <f aca="false">R106/J106</f>
        <v>1.00164346049632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80727777777778</v>
      </c>
      <c r="J108" s="87" t="n">
        <f aca="false">SUM(J3:J98)</f>
        <v>251.721275</v>
      </c>
      <c r="Q108" s="87" t="n">
        <f aca="false">SUM(Q3:Q98)/3600</f>
        <v>0.578911111111111</v>
      </c>
      <c r="R108" s="87" t="n">
        <f aca="false">SUM(R3:R98)</f>
        <v>252.239611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94)</f>
        <v>12.1315511352803</v>
      </c>
      <c r="J113" s="87" t="n">
        <f aca="false">GEOMEAN(J3:J10,J19:J94)</f>
        <v>1.47890679505171</v>
      </c>
      <c r="Q113" s="87" t="n">
        <f aca="false">GEOMEAN(Q3:Q10,Q19:Q82)</f>
        <v>12.2131688815274</v>
      </c>
      <c r="R113" s="87" t="n">
        <f aca="false">GEOMEAN(R3:R10,R19:R82)</f>
        <v>1.47169223444293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0672772552636</v>
      </c>
      <c r="R114" s="89" t="n">
        <f aca="false">R113/J113</f>
        <v>0.9951216935151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21T05:41:27Z</dcterms:modified>
  <cp:revision>0</cp:revision>
  <dc:subject/>
  <dc:title/>
</cp:coreProperties>
</file>