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RA-HE10" sheetId="8" state="visible" r:id="rId9"/>
    <sheet name="LB-HE" sheetId="9" state="visible" r:id="rId10"/>
    <sheet name="LB-LC" sheetId="10" state="visible" r:id="rId11"/>
    <sheet name="LP-HE" sheetId="11" state="visible" r:id="rId12"/>
    <sheet name="LP-LC" sheetId="12" state="visible" r:id="rId13"/>
    <sheet name="AI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G108_test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08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716888"/>
        <c:axId val="50082899"/>
      </c:scatterChart>
      <c:valAx>
        <c:axId val="99716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899"/>
        <c:crossesAt val="0"/>
        <c:crossBetween val="midCat"/>
      </c:valAx>
      <c:valAx>
        <c:axId val="500828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8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08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571697"/>
        <c:axId val="95572325"/>
      </c:scatterChart>
      <c:valAx>
        <c:axId val="9057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325"/>
        <c:crossesAt val="0"/>
        <c:crossBetween val="midCat"/>
      </c:valAx>
      <c:valAx>
        <c:axId val="9557232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6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08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772678"/>
        <c:axId val="46820557"/>
      </c:scatterChart>
      <c:valAx>
        <c:axId val="1377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557"/>
        <c:crossesAt val="0"/>
        <c:crossBetween val="midCat"/>
      </c:valAx>
      <c:valAx>
        <c:axId val="4682055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08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307413"/>
        <c:axId val="38385562"/>
      </c:scatterChart>
      <c:valAx>
        <c:axId val="3230741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562"/>
        <c:crossesAt val="0"/>
        <c:crossBetween val="midCat"/>
      </c:valAx>
      <c:valAx>
        <c:axId val="383855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41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3328116197333</v>
      </c>
      <c r="D12" s="23"/>
      <c r="E12" s="23"/>
      <c r="F12" s="23" t="n">
        <f aca="false">'AI-LC'!R114</f>
        <v>1.05784484874363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387629328141</v>
      </c>
      <c r="D13" s="24"/>
      <c r="E13" s="24"/>
      <c r="F13" s="24" t="n">
        <f aca="false">'AI-LC'!Q114</f>
        <v>1.0396937889766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3337304006722</v>
      </c>
      <c r="D25" s="23"/>
      <c r="E25" s="23"/>
      <c r="F25" s="23" t="n">
        <f aca="false">'RA-LC'!R114</f>
        <v>0.994883687716622</v>
      </c>
      <c r="G25" s="23"/>
      <c r="H25" s="23"/>
      <c r="I25" s="23" t="n">
        <f aca="false">'RA-HE10'!R114</f>
        <v>1.0023051073142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5628619169053</v>
      </c>
      <c r="D26" s="24"/>
      <c r="E26" s="24"/>
      <c r="F26" s="24" t="n">
        <f aca="false">'RA-LC'!Q114</f>
        <v>0.990512397442969</v>
      </c>
      <c r="G26" s="24"/>
      <c r="H26" s="24"/>
      <c r="I26" s="24" t="n">
        <f aca="false">'RA-HE10'!Q114</f>
        <v>1.0000720596038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658.37</v>
      </c>
      <c r="I19" s="73" t="n">
        <v>32.2</v>
      </c>
      <c r="J19" s="52" t="n">
        <f aca="false">H19/3600</f>
        <v>5.73843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301.98</v>
      </c>
      <c r="I20" s="75" t="n">
        <v>27.01</v>
      </c>
      <c r="J20" s="57" t="n">
        <f aca="false">H20/3600</f>
        <v>5.3616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095.3</v>
      </c>
      <c r="I21" s="75" t="n">
        <v>23.39</v>
      </c>
      <c r="J21" s="57" t="n">
        <f aca="false">H21/3600</f>
        <v>5.0264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6340.48</v>
      </c>
      <c r="I22" s="77" t="n">
        <v>20.24</v>
      </c>
      <c r="J22" s="63" t="n">
        <f aca="false">H22/3600</f>
        <v>4.5390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597.3</v>
      </c>
      <c r="I23" s="73" t="n">
        <v>34.35</v>
      </c>
      <c r="J23" s="52" t="n">
        <f aca="false">H23/3600</f>
        <v>5.1659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532.19</v>
      </c>
      <c r="I24" s="75" t="n">
        <v>26.05</v>
      </c>
      <c r="J24" s="57" t="n">
        <f aca="false">H24/3600</f>
        <v>4.5922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325.91</v>
      </c>
      <c r="I25" s="75" t="n">
        <v>22.61</v>
      </c>
      <c r="J25" s="57" t="n">
        <f aca="false">H25/3600</f>
        <v>4.5349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637.16</v>
      </c>
      <c r="I26" s="77" t="n">
        <v>20.83</v>
      </c>
      <c r="J26" s="63" t="n">
        <f aca="false">H26/3600</f>
        <v>4.3436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792.64</v>
      </c>
      <c r="I27" s="73" t="n">
        <v>69.87</v>
      </c>
      <c r="J27" s="52" t="n">
        <f aca="false">H27/3600</f>
        <v>10.7757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3102.18</v>
      </c>
      <c r="I28" s="75" t="n">
        <v>48.49</v>
      </c>
      <c r="J28" s="57" t="n">
        <f aca="false">H28/3600</f>
        <v>9.1950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1234.52</v>
      </c>
      <c r="I29" s="75" t="n">
        <v>45.74</v>
      </c>
      <c r="J29" s="57" t="n">
        <f aca="false">H29/3600</f>
        <v>8.6762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9969.12</v>
      </c>
      <c r="I30" s="77" t="n">
        <v>40.89</v>
      </c>
      <c r="J30" s="63" t="n">
        <f aca="false">H30/3600</f>
        <v>8.32475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6412.2</v>
      </c>
      <c r="I31" s="73" t="n">
        <v>76.76</v>
      </c>
      <c r="J31" s="52" t="n">
        <f aca="false">H31/3600</f>
        <v>12.8922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1829.39</v>
      </c>
      <c r="I32" s="75" t="n">
        <v>59.29</v>
      </c>
      <c r="J32" s="57" t="n">
        <f aca="false">H32/3600</f>
        <v>11.6192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7143.61</v>
      </c>
      <c r="I33" s="75" t="n">
        <v>49.07</v>
      </c>
      <c r="J33" s="57" t="n">
        <f aca="false">H33/3600</f>
        <v>10.317669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353.35</v>
      </c>
      <c r="I34" s="77" t="n">
        <v>45.53</v>
      </c>
      <c r="J34" s="63" t="n">
        <f aca="false">H34/3600</f>
        <v>10.0981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6984.11</v>
      </c>
      <c r="I35" s="73" t="n">
        <v>105.19</v>
      </c>
      <c r="J35" s="52" t="n">
        <f aca="false">H35/3600</f>
        <v>13.05114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8961.58</v>
      </c>
      <c r="I36" s="75" t="n">
        <v>62.24</v>
      </c>
      <c r="J36" s="57" t="n">
        <f aca="false">H36/3600</f>
        <v>10.82266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6860.37</v>
      </c>
      <c r="I37" s="75" t="n">
        <v>50.64</v>
      </c>
      <c r="J37" s="57" t="n">
        <f aca="false">H37/3600</f>
        <v>10.23899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5827.25</v>
      </c>
      <c r="I38" s="77" t="n">
        <v>48.52</v>
      </c>
      <c r="J38" s="63" t="n">
        <f aca="false">H38/3600</f>
        <v>9.9520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470.2</v>
      </c>
      <c r="I39" s="73" t="n">
        <v>12.98</v>
      </c>
      <c r="J39" s="52" t="n">
        <f aca="false">H39/3600</f>
        <v>2.075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933.62</v>
      </c>
      <c r="I40" s="75" t="n">
        <v>10.8</v>
      </c>
      <c r="J40" s="57" t="n">
        <f aca="false">H40/3600</f>
        <v>1.92600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474.58</v>
      </c>
      <c r="I41" s="75" t="n">
        <v>9.06</v>
      </c>
      <c r="J41" s="57" t="n">
        <f aca="false">H41/3600</f>
        <v>1.7984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100.44</v>
      </c>
      <c r="I42" s="77" t="n">
        <v>7.87</v>
      </c>
      <c r="J42" s="63" t="n">
        <f aca="false">H42/3600</f>
        <v>1.6945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056.7</v>
      </c>
      <c r="I43" s="73" t="n">
        <v>16.37</v>
      </c>
      <c r="J43" s="52" t="n">
        <f aca="false">H43/3600</f>
        <v>2.515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412.03</v>
      </c>
      <c r="I44" s="75" t="n">
        <v>12.61</v>
      </c>
      <c r="J44" s="57" t="n">
        <f aca="false">H44/3600</f>
        <v>2.33667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34.85</v>
      </c>
      <c r="I45" s="75" t="n">
        <v>10.67</v>
      </c>
      <c r="J45" s="57" t="n">
        <f aca="false">H45/3600</f>
        <v>2.2041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594.37</v>
      </c>
      <c r="I46" s="77" t="n">
        <v>9.53</v>
      </c>
      <c r="J46" s="63" t="n">
        <f aca="false">H46/3600</f>
        <v>2.1095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793.95</v>
      </c>
      <c r="I47" s="73" t="n">
        <v>17.29</v>
      </c>
      <c r="J47" s="52" t="n">
        <f aca="false">H47/3600</f>
        <v>2.16498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011.17</v>
      </c>
      <c r="I48" s="75" t="n">
        <v>13.05</v>
      </c>
      <c r="J48" s="57" t="n">
        <f aca="false">H48/3600</f>
        <v>1.947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503.76</v>
      </c>
      <c r="I49" s="75" t="n">
        <v>10.51</v>
      </c>
      <c r="J49" s="57" t="n">
        <f aca="false">H49/3600</f>
        <v>1.806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139.08</v>
      </c>
      <c r="I50" s="77" t="n">
        <v>8.79</v>
      </c>
      <c r="J50" s="63" t="n">
        <f aca="false">H50/3600</f>
        <v>1.705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42.87</v>
      </c>
      <c r="I51" s="73" t="n">
        <v>11.17</v>
      </c>
      <c r="J51" s="52" t="n">
        <f aca="false">H51/3600</f>
        <v>1.7063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69.88</v>
      </c>
      <c r="I52" s="75" t="n">
        <v>8.51</v>
      </c>
      <c r="J52" s="57" t="n">
        <f aca="false">H52/3600</f>
        <v>1.5471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71.3</v>
      </c>
      <c r="I53" s="75" t="n">
        <v>6.63</v>
      </c>
      <c r="J53" s="57" t="n">
        <f aca="false">H53/3600</f>
        <v>1.35313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48.97</v>
      </c>
      <c r="I54" s="77" t="n">
        <v>5.82</v>
      </c>
      <c r="J54" s="63" t="n">
        <f aca="false">H54/3600</f>
        <v>1.291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65.95</v>
      </c>
      <c r="I55" s="73" t="n">
        <v>3.89</v>
      </c>
      <c r="J55" s="52" t="n">
        <f aca="false">H55/3600</f>
        <v>0.5738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17.4</v>
      </c>
      <c r="I56" s="75" t="n">
        <v>3.18</v>
      </c>
      <c r="J56" s="57" t="n">
        <f aca="false">H56/3600</f>
        <v>0.5326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773.2</v>
      </c>
      <c r="I57" s="75" t="n">
        <v>2.69</v>
      </c>
      <c r="J57" s="57" t="n">
        <f aca="false">H57/3600</f>
        <v>0.49255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59.05</v>
      </c>
      <c r="I58" s="77" t="n">
        <v>2.31</v>
      </c>
      <c r="J58" s="63" t="n">
        <f aca="false">H58/3600</f>
        <v>0.460847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191.98</v>
      </c>
      <c r="I59" s="73" t="n">
        <v>5.18</v>
      </c>
      <c r="J59" s="52" t="n">
        <f aca="false">H59/3600</f>
        <v>0.6088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63.84</v>
      </c>
      <c r="I60" s="75" t="n">
        <v>3.55</v>
      </c>
      <c r="J60" s="57" t="n">
        <f aca="false">H60/3600</f>
        <v>0.5177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742.79</v>
      </c>
      <c r="I61" s="75" t="n">
        <v>2.81</v>
      </c>
      <c r="J61" s="57" t="n">
        <f aca="false">H61/3600</f>
        <v>0.484108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43.72</v>
      </c>
      <c r="I62" s="77" t="n">
        <v>2.55</v>
      </c>
      <c r="J62" s="63" t="n">
        <f aca="false">H62/3600</f>
        <v>0.4843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36.37</v>
      </c>
      <c r="I63" s="73" t="n">
        <v>4.22</v>
      </c>
      <c r="J63" s="52" t="n">
        <f aca="false">H63/3600</f>
        <v>0.51010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47.52</v>
      </c>
      <c r="I64" s="75" t="n">
        <v>3.16</v>
      </c>
      <c r="J64" s="57" t="n">
        <f aca="false">H64/3600</f>
        <v>0.45764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66.98</v>
      </c>
      <c r="I65" s="75" t="n">
        <v>2.45</v>
      </c>
      <c r="J65" s="57" t="n">
        <f aca="false">H65/3600</f>
        <v>0.4074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86.15</v>
      </c>
      <c r="I66" s="77" t="n">
        <v>1.98</v>
      </c>
      <c r="J66" s="63" t="n">
        <f aca="false">H66/3600</f>
        <v>0.38504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4.51</v>
      </c>
      <c r="I67" s="73" t="n">
        <v>2.7</v>
      </c>
      <c r="J67" s="52" t="n">
        <f aca="false">H67/3600</f>
        <v>0.3762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9.26</v>
      </c>
      <c r="I68" s="75" t="n">
        <v>2.15</v>
      </c>
      <c r="J68" s="57" t="n">
        <f aca="false">H68/3600</f>
        <v>0.3442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73.39</v>
      </c>
      <c r="I69" s="75" t="n">
        <v>1.81</v>
      </c>
      <c r="J69" s="57" t="n">
        <f aca="false">H69/3600</f>
        <v>0.32594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34.41</v>
      </c>
      <c r="I70" s="77" t="n">
        <v>1.44</v>
      </c>
      <c r="J70" s="63" t="n">
        <f aca="false">H70/3600</f>
        <v>0.28733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5568.89</v>
      </c>
      <c r="I71" s="73" t="n">
        <v>22.89</v>
      </c>
      <c r="J71" s="52" t="n">
        <f aca="false">H71/3600</f>
        <v>4.324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909.61</v>
      </c>
      <c r="I72" s="75" t="n">
        <v>21.59</v>
      </c>
      <c r="J72" s="57" t="n">
        <f aca="false">H72/3600</f>
        <v>4.14155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26.52</v>
      </c>
      <c r="I73" s="75" t="n">
        <v>18.71</v>
      </c>
      <c r="J73" s="57" t="n">
        <f aca="false">H73/3600</f>
        <v>4.2018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01.47</v>
      </c>
      <c r="I74" s="77" t="n">
        <v>17.52</v>
      </c>
      <c r="J74" s="63" t="n">
        <f aca="false">H74/3600</f>
        <v>4.139297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5720.64</v>
      </c>
      <c r="I75" s="73" t="n">
        <v>23.39</v>
      </c>
      <c r="J75" s="52" t="n">
        <f aca="false">H75/3600</f>
        <v>4.36684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962.47</v>
      </c>
      <c r="I76" s="75" t="n">
        <v>19.77</v>
      </c>
      <c r="J76" s="57" t="n">
        <f aca="false">H76/3600</f>
        <v>4.156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4576.52</v>
      </c>
      <c r="I77" s="75" t="n">
        <v>17.99</v>
      </c>
      <c r="J77" s="57" t="n">
        <f aca="false">H77/3600</f>
        <v>4.04903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289.86</v>
      </c>
      <c r="I78" s="77" t="n">
        <v>16.82</v>
      </c>
      <c r="J78" s="63" t="n">
        <f aca="false">H78/3600</f>
        <v>3.96940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817.68</v>
      </c>
      <c r="I79" s="73" t="n">
        <v>22.92</v>
      </c>
      <c r="J79" s="52" t="n">
        <f aca="false">H79/3600</f>
        <v>4.393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099.24</v>
      </c>
      <c r="I80" s="75" t="n">
        <v>19.62</v>
      </c>
      <c r="J80" s="57" t="n">
        <f aca="false">H80/3600</f>
        <v>4.194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4626.54</v>
      </c>
      <c r="I81" s="75" t="n">
        <v>18.17</v>
      </c>
      <c r="J81" s="57" t="n">
        <f aca="false">H81/3600</f>
        <v>4.0629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4338.3</v>
      </c>
      <c r="I82" s="77" t="n">
        <v>16.88</v>
      </c>
      <c r="J82" s="63" t="n">
        <f aca="false">H82/3600</f>
        <v>3.98286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364.7</v>
      </c>
      <c r="I83" s="73" t="n">
        <v>12.99</v>
      </c>
      <c r="J83" s="52" t="n">
        <f aca="false">H83/3600</f>
        <v>2.045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100.19</v>
      </c>
      <c r="I84" s="75" t="n">
        <v>11.29</v>
      </c>
      <c r="J84" s="57" t="n">
        <f aca="false">H84/3600</f>
        <v>1.9722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381.26</v>
      </c>
      <c r="I85" s="75" t="n">
        <v>9.02</v>
      </c>
      <c r="J85" s="57" t="n">
        <f aca="false">H85/3600</f>
        <v>1.7725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72.34</v>
      </c>
      <c r="I86" s="77" t="n">
        <v>8.67</v>
      </c>
      <c r="J86" s="63" t="n">
        <f aca="false">H86/3600</f>
        <v>1.74231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51.68</v>
      </c>
      <c r="I87" s="73" t="n">
        <v>27.11</v>
      </c>
      <c r="J87" s="52" t="n">
        <f aca="false">H87/3600</f>
        <v>4.7921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987.8</v>
      </c>
      <c r="I88" s="75" t="n">
        <v>22.27</v>
      </c>
      <c r="J88" s="57" t="n">
        <f aca="false">H88/3600</f>
        <v>4.16327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559.09</v>
      </c>
      <c r="I89" s="75" t="n">
        <v>18.82</v>
      </c>
      <c r="J89" s="57" t="n">
        <f aca="false">H89/3600</f>
        <v>3.76641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535.11</v>
      </c>
      <c r="I90" s="77" t="n">
        <v>16.57</v>
      </c>
      <c r="J90" s="63" t="n">
        <f aca="false">H90/3600</f>
        <v>3.4819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919.26</v>
      </c>
      <c r="I91" s="73" t="n">
        <v>7.94</v>
      </c>
      <c r="J91" s="52" t="n">
        <f aca="false">H91/3600</f>
        <v>1.9220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5.71</v>
      </c>
      <c r="I92" s="75" t="n">
        <v>8.56</v>
      </c>
      <c r="J92" s="57" t="n">
        <f aca="false">H92/3600</f>
        <v>1.97936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62.5</v>
      </c>
      <c r="I93" s="75" t="n">
        <v>8.04</v>
      </c>
      <c r="J93" s="57" t="n">
        <f aca="false">H93/3600</f>
        <v>1.9618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753.46</v>
      </c>
      <c r="I94" s="77" t="n">
        <v>7.73</v>
      </c>
      <c r="J94" s="63" t="n">
        <f aca="false">H94/3600</f>
        <v>1.8759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81.58</v>
      </c>
      <c r="I95" s="73" t="n">
        <v>16.45</v>
      </c>
      <c r="J95" s="52" t="n">
        <f aca="false">H95/3600</f>
        <v>3.7726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64.72</v>
      </c>
      <c r="I96" s="75" t="n">
        <v>15.8</v>
      </c>
      <c r="J96" s="57" t="n">
        <f aca="false">H96/3600</f>
        <v>3.684644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456.9</v>
      </c>
      <c r="I97" s="75" t="n">
        <v>14.79</v>
      </c>
      <c r="J97" s="57" t="n">
        <f aca="false">H97/3600</f>
        <v>3.460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75.68</v>
      </c>
      <c r="I98" s="77" t="n">
        <v>14.76</v>
      </c>
      <c r="J98" s="63" t="n">
        <f aca="false">H98/3600</f>
        <v>3.548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832653753732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9922222222222</v>
      </c>
      <c r="J108" s="81" t="n">
        <f aca="false">SUM(J3:J98)</f>
        <v>298.62306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2.8414915931336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8">
      <formula>0.03</formula>
    </cfRule>
    <cfRule type="cellIs" priority="3" operator="lessThan" aboveAverage="0" equalAverage="0" bottom="0" percent="0" rank="0" text="" dxfId="1309">
      <formula>-0.03</formula>
    </cfRule>
  </conditionalFormatting>
  <conditionalFormatting sqref="T3:V82">
    <cfRule type="cellIs" priority="4" operator="greaterThan" aboveAverage="0" equalAverage="0" bottom="0" percent="0" rank="0" text="" dxfId="1310">
      <formula>0.03</formula>
    </cfRule>
    <cfRule type="cellIs" priority="5" operator="lessThan" aboveAverage="0" equalAverage="0" bottom="0" percent="0" rank="0" text="" dxfId="1311">
      <formula>-0.03</formula>
    </cfRule>
  </conditionalFormatting>
  <conditionalFormatting sqref="W3">
    <cfRule type="cellIs" priority="6" operator="greaterThan" aboveAverage="0" equalAverage="0" bottom="0" percent="0" rank="0" text="" dxfId="1312">
      <formula>0.03</formula>
    </cfRule>
    <cfRule type="cellIs" priority="7" operator="lessThan" aboveAverage="0" equalAverage="0" bottom="0" percent="0" rank="0" text="" dxfId="1313">
      <formula>-0.03</formula>
    </cfRule>
  </conditionalFormatting>
  <conditionalFormatting sqref="X3">
    <cfRule type="cellIs" priority="8" operator="greaterThan" aboveAverage="0" equalAverage="0" bottom="0" percent="0" rank="0" text="" dxfId="1314">
      <formula>0.03</formula>
    </cfRule>
    <cfRule type="cellIs" priority="9" operator="lessThan" aboveAverage="0" equalAverage="0" bottom="0" percent="0" rank="0" text="" dxfId="1315">
      <formula>-0.03</formula>
    </cfRule>
  </conditionalFormatting>
  <conditionalFormatting sqref="Y3">
    <cfRule type="cellIs" priority="10" operator="greaterThan" aboveAverage="0" equalAverage="0" bottom="0" percent="0" rank="0" text="" dxfId="1316">
      <formula>0.03</formula>
    </cfRule>
    <cfRule type="cellIs" priority="11" operator="lessThan" aboveAverage="0" equalAverage="0" bottom="0" percent="0" rank="0" text="" dxfId="1317">
      <formula>-0.03</formula>
    </cfRule>
  </conditionalFormatting>
  <conditionalFormatting sqref="W7">
    <cfRule type="cellIs" priority="12" operator="greaterThan" aboveAverage="0" equalAverage="0" bottom="0" percent="0" rank="0" text="" dxfId="1318">
      <formula>0.03</formula>
    </cfRule>
    <cfRule type="cellIs" priority="13" operator="lessThan" aboveAverage="0" equalAverage="0" bottom="0" percent="0" rank="0" text="" dxfId="1319">
      <formula>-0.03</formula>
    </cfRule>
  </conditionalFormatting>
  <conditionalFormatting sqref="X7">
    <cfRule type="cellIs" priority="14" operator="greaterThan" aboveAverage="0" equalAverage="0" bottom="0" percent="0" rank="0" text="" dxfId="1320">
      <formula>0.03</formula>
    </cfRule>
    <cfRule type="cellIs" priority="15" operator="lessThan" aboveAverage="0" equalAverage="0" bottom="0" percent="0" rank="0" text="" dxfId="1321">
      <formula>-0.03</formula>
    </cfRule>
  </conditionalFormatting>
  <conditionalFormatting sqref="Y7">
    <cfRule type="cellIs" priority="16" operator="greaterThan" aboveAverage="0" equalAverage="0" bottom="0" percent="0" rank="0" text="" dxfId="1322">
      <formula>0.03</formula>
    </cfRule>
    <cfRule type="cellIs" priority="17" operator="lessThan" aboveAverage="0" equalAverage="0" bottom="0" percent="0" rank="0" text="" dxfId="1323">
      <formula>-0.03</formula>
    </cfRule>
  </conditionalFormatting>
  <conditionalFormatting sqref="W11">
    <cfRule type="cellIs" priority="18" operator="greaterThan" aboveAverage="0" equalAverage="0" bottom="0" percent="0" rank="0" text="" dxfId="1324">
      <formula>0.03</formula>
    </cfRule>
    <cfRule type="cellIs" priority="19" operator="lessThan" aboveAverage="0" equalAverage="0" bottom="0" percent="0" rank="0" text="" dxfId="1325">
      <formula>-0.03</formula>
    </cfRule>
  </conditionalFormatting>
  <conditionalFormatting sqref="X11">
    <cfRule type="cellIs" priority="20" operator="greaterThan" aboveAverage="0" equalAverage="0" bottom="0" percent="0" rank="0" text="" dxfId="1326">
      <formula>0.03</formula>
    </cfRule>
    <cfRule type="cellIs" priority="21" operator="lessThan" aboveAverage="0" equalAverage="0" bottom="0" percent="0" rank="0" text="" dxfId="1327">
      <formula>-0.03</formula>
    </cfRule>
  </conditionalFormatting>
  <conditionalFormatting sqref="Y11">
    <cfRule type="cellIs" priority="22" operator="greaterThan" aboveAverage="0" equalAverage="0" bottom="0" percent="0" rank="0" text="" dxfId="1328">
      <formula>0.03</formula>
    </cfRule>
    <cfRule type="cellIs" priority="23" operator="lessThan" aboveAverage="0" equalAverage="0" bottom="0" percent="0" rank="0" text="" dxfId="1329">
      <formula>-0.03</formula>
    </cfRule>
  </conditionalFormatting>
  <conditionalFormatting sqref="W15">
    <cfRule type="cellIs" priority="24" operator="greaterThan" aboveAverage="0" equalAverage="0" bottom="0" percent="0" rank="0" text="" dxfId="1330">
      <formula>0.03</formula>
    </cfRule>
    <cfRule type="cellIs" priority="25" operator="lessThan" aboveAverage="0" equalAverage="0" bottom="0" percent="0" rank="0" text="" dxfId="1331">
      <formula>-0.03</formula>
    </cfRule>
  </conditionalFormatting>
  <conditionalFormatting sqref="X15">
    <cfRule type="cellIs" priority="26" operator="greaterThan" aboveAverage="0" equalAverage="0" bottom="0" percent="0" rank="0" text="" dxfId="1332">
      <formula>0.03</formula>
    </cfRule>
    <cfRule type="cellIs" priority="27" operator="lessThan" aboveAverage="0" equalAverage="0" bottom="0" percent="0" rank="0" text="" dxfId="1333">
      <formula>-0.03</formula>
    </cfRule>
  </conditionalFormatting>
  <conditionalFormatting sqref="Y15">
    <cfRule type="cellIs" priority="28" operator="greaterThan" aboveAverage="0" equalAverage="0" bottom="0" percent="0" rank="0" text="" dxfId="1334">
      <formula>0.03</formula>
    </cfRule>
    <cfRule type="cellIs" priority="29" operator="lessThan" aboveAverage="0" equalAverage="0" bottom="0" percent="0" rank="0" text="" dxfId="1335">
      <formula>-0.03</formula>
    </cfRule>
  </conditionalFormatting>
  <conditionalFormatting sqref="W19">
    <cfRule type="cellIs" priority="30" operator="greaterThan" aboveAverage="0" equalAverage="0" bottom="0" percent="0" rank="0" text="" dxfId="1336">
      <formula>0.03</formula>
    </cfRule>
    <cfRule type="cellIs" priority="31" operator="lessThan" aboveAverage="0" equalAverage="0" bottom="0" percent="0" rank="0" text="" dxfId="1337">
      <formula>-0.03</formula>
    </cfRule>
  </conditionalFormatting>
  <conditionalFormatting sqref="X19">
    <cfRule type="cellIs" priority="32" operator="greaterThan" aboveAverage="0" equalAverage="0" bottom="0" percent="0" rank="0" text="" dxfId="1338">
      <formula>0.03</formula>
    </cfRule>
    <cfRule type="cellIs" priority="33" operator="lessThan" aboveAverage="0" equalAverage="0" bottom="0" percent="0" rank="0" text="" dxfId="1339">
      <formula>-0.03</formula>
    </cfRule>
  </conditionalFormatting>
  <conditionalFormatting sqref="Y19">
    <cfRule type="cellIs" priority="34" operator="greaterThan" aboveAverage="0" equalAverage="0" bottom="0" percent="0" rank="0" text="" dxfId="1340">
      <formula>0.03</formula>
    </cfRule>
    <cfRule type="cellIs" priority="35" operator="lessThan" aboveAverage="0" equalAverage="0" bottom="0" percent="0" rank="0" text="" dxfId="1341">
      <formula>-0.03</formula>
    </cfRule>
  </conditionalFormatting>
  <conditionalFormatting sqref="W23">
    <cfRule type="cellIs" priority="36" operator="greaterThan" aboveAverage="0" equalAverage="0" bottom="0" percent="0" rank="0" text="" dxfId="1342">
      <formula>0.03</formula>
    </cfRule>
    <cfRule type="cellIs" priority="37" operator="lessThan" aboveAverage="0" equalAverage="0" bottom="0" percent="0" rank="0" text="" dxfId="1343">
      <formula>-0.03</formula>
    </cfRule>
  </conditionalFormatting>
  <conditionalFormatting sqref="X23">
    <cfRule type="cellIs" priority="38" operator="greaterThan" aboveAverage="0" equalAverage="0" bottom="0" percent="0" rank="0" text="" dxfId="1344">
      <formula>0.03</formula>
    </cfRule>
    <cfRule type="cellIs" priority="39" operator="lessThan" aboveAverage="0" equalAverage="0" bottom="0" percent="0" rank="0" text="" dxfId="1345">
      <formula>-0.03</formula>
    </cfRule>
  </conditionalFormatting>
  <conditionalFormatting sqref="Y23">
    <cfRule type="cellIs" priority="40" operator="greaterThan" aboveAverage="0" equalAverage="0" bottom="0" percent="0" rank="0" text="" dxfId="1346">
      <formula>0.03</formula>
    </cfRule>
    <cfRule type="cellIs" priority="41" operator="lessThan" aboveAverage="0" equalAverage="0" bottom="0" percent="0" rank="0" text="" dxfId="1347">
      <formula>-0.03</formula>
    </cfRule>
  </conditionalFormatting>
  <conditionalFormatting sqref="W27">
    <cfRule type="cellIs" priority="42" operator="greaterThan" aboveAverage="0" equalAverage="0" bottom="0" percent="0" rank="0" text="" dxfId="1348">
      <formula>0.03</formula>
    </cfRule>
    <cfRule type="cellIs" priority="43" operator="lessThan" aboveAverage="0" equalAverage="0" bottom="0" percent="0" rank="0" text="" dxfId="1349">
      <formula>-0.03</formula>
    </cfRule>
  </conditionalFormatting>
  <conditionalFormatting sqref="X27">
    <cfRule type="cellIs" priority="44" operator="greaterThan" aboveAverage="0" equalAverage="0" bottom="0" percent="0" rank="0" text="" dxfId="1350">
      <formula>0.03</formula>
    </cfRule>
    <cfRule type="cellIs" priority="45" operator="lessThan" aboveAverage="0" equalAverage="0" bottom="0" percent="0" rank="0" text="" dxfId="1351">
      <formula>-0.03</formula>
    </cfRule>
  </conditionalFormatting>
  <conditionalFormatting sqref="Y27">
    <cfRule type="cellIs" priority="46" operator="greaterThan" aboveAverage="0" equalAverage="0" bottom="0" percent="0" rank="0" text="" dxfId="1352">
      <formula>0.03</formula>
    </cfRule>
    <cfRule type="cellIs" priority="47" operator="lessThan" aboveAverage="0" equalAverage="0" bottom="0" percent="0" rank="0" text="" dxfId="1353">
      <formula>-0.03</formula>
    </cfRule>
  </conditionalFormatting>
  <conditionalFormatting sqref="W31">
    <cfRule type="cellIs" priority="48" operator="greaterThan" aboveAverage="0" equalAverage="0" bottom="0" percent="0" rank="0" text="" dxfId="1354">
      <formula>0.03</formula>
    </cfRule>
    <cfRule type="cellIs" priority="49" operator="lessThan" aboveAverage="0" equalAverage="0" bottom="0" percent="0" rank="0" text="" dxfId="1355">
      <formula>-0.03</formula>
    </cfRule>
  </conditionalFormatting>
  <conditionalFormatting sqref="X31">
    <cfRule type="cellIs" priority="50" operator="greaterThan" aboveAverage="0" equalAverage="0" bottom="0" percent="0" rank="0" text="" dxfId="1356">
      <formula>0.03</formula>
    </cfRule>
    <cfRule type="cellIs" priority="51" operator="lessThan" aboveAverage="0" equalAverage="0" bottom="0" percent="0" rank="0" text="" dxfId="1357">
      <formula>-0.03</formula>
    </cfRule>
  </conditionalFormatting>
  <conditionalFormatting sqref="Y31">
    <cfRule type="cellIs" priority="52" operator="greaterThan" aboveAverage="0" equalAverage="0" bottom="0" percent="0" rank="0" text="" dxfId="1358">
      <formula>0.03</formula>
    </cfRule>
    <cfRule type="cellIs" priority="53" operator="lessThan" aboveAverage="0" equalAverage="0" bottom="0" percent="0" rank="0" text="" dxfId="1359">
      <formula>-0.03</formula>
    </cfRule>
  </conditionalFormatting>
  <conditionalFormatting sqref="W35">
    <cfRule type="cellIs" priority="54" operator="greaterThan" aboveAverage="0" equalAverage="0" bottom="0" percent="0" rank="0" text="" dxfId="1360">
      <formula>0.03</formula>
    </cfRule>
    <cfRule type="cellIs" priority="55" operator="lessThan" aboveAverage="0" equalAverage="0" bottom="0" percent="0" rank="0" text="" dxfId="1361">
      <formula>-0.03</formula>
    </cfRule>
  </conditionalFormatting>
  <conditionalFormatting sqref="X35">
    <cfRule type="cellIs" priority="56" operator="greaterThan" aboveAverage="0" equalAverage="0" bottom="0" percent="0" rank="0" text="" dxfId="1362">
      <formula>0.03</formula>
    </cfRule>
    <cfRule type="cellIs" priority="57" operator="lessThan" aboveAverage="0" equalAverage="0" bottom="0" percent="0" rank="0" text="" dxfId="1363">
      <formula>-0.03</formula>
    </cfRule>
  </conditionalFormatting>
  <conditionalFormatting sqref="Y35">
    <cfRule type="cellIs" priority="58" operator="greaterThan" aboveAverage="0" equalAverage="0" bottom="0" percent="0" rank="0" text="" dxfId="1364">
      <formula>0.03</formula>
    </cfRule>
    <cfRule type="cellIs" priority="59" operator="lessThan" aboveAverage="0" equalAverage="0" bottom="0" percent="0" rank="0" text="" dxfId="1365">
      <formula>-0.03</formula>
    </cfRule>
  </conditionalFormatting>
  <conditionalFormatting sqref="W39">
    <cfRule type="cellIs" priority="60" operator="greaterThan" aboveAverage="0" equalAverage="0" bottom="0" percent="0" rank="0" text="" dxfId="1366">
      <formula>0.03</formula>
    </cfRule>
    <cfRule type="cellIs" priority="61" operator="lessThan" aboveAverage="0" equalAverage="0" bottom="0" percent="0" rank="0" text="" dxfId="1367">
      <formula>-0.03</formula>
    </cfRule>
  </conditionalFormatting>
  <conditionalFormatting sqref="X39">
    <cfRule type="cellIs" priority="62" operator="greaterThan" aboveAverage="0" equalAverage="0" bottom="0" percent="0" rank="0" text="" dxfId="1368">
      <formula>0.03</formula>
    </cfRule>
    <cfRule type="cellIs" priority="63" operator="lessThan" aboveAverage="0" equalAverage="0" bottom="0" percent="0" rank="0" text="" dxfId="1369">
      <formula>-0.03</formula>
    </cfRule>
  </conditionalFormatting>
  <conditionalFormatting sqref="Y39">
    <cfRule type="cellIs" priority="64" operator="greaterThan" aboveAverage="0" equalAverage="0" bottom="0" percent="0" rank="0" text="" dxfId="1370">
      <formula>0.03</formula>
    </cfRule>
    <cfRule type="cellIs" priority="65" operator="lessThan" aboveAverage="0" equalAverage="0" bottom="0" percent="0" rank="0" text="" dxfId="1371">
      <formula>-0.03</formula>
    </cfRule>
  </conditionalFormatting>
  <conditionalFormatting sqref="W43">
    <cfRule type="cellIs" priority="66" operator="greaterThan" aboveAverage="0" equalAverage="0" bottom="0" percent="0" rank="0" text="" dxfId="1372">
      <formula>0.03</formula>
    </cfRule>
    <cfRule type="cellIs" priority="67" operator="lessThan" aboveAverage="0" equalAverage="0" bottom="0" percent="0" rank="0" text="" dxfId="1373">
      <formula>-0.03</formula>
    </cfRule>
  </conditionalFormatting>
  <conditionalFormatting sqref="X43">
    <cfRule type="cellIs" priority="68" operator="greaterThan" aboveAverage="0" equalAverage="0" bottom="0" percent="0" rank="0" text="" dxfId="1374">
      <formula>0.03</formula>
    </cfRule>
    <cfRule type="cellIs" priority="69" operator="lessThan" aboveAverage="0" equalAverage="0" bottom="0" percent="0" rank="0" text="" dxfId="1375">
      <formula>-0.03</formula>
    </cfRule>
  </conditionalFormatting>
  <conditionalFormatting sqref="Y43">
    <cfRule type="cellIs" priority="70" operator="greaterThan" aboveAverage="0" equalAverage="0" bottom="0" percent="0" rank="0" text="" dxfId="1376">
      <formula>0.03</formula>
    </cfRule>
    <cfRule type="cellIs" priority="71" operator="lessThan" aboveAverage="0" equalAverage="0" bottom="0" percent="0" rank="0" text="" dxfId="1377">
      <formula>-0.03</formula>
    </cfRule>
  </conditionalFormatting>
  <conditionalFormatting sqref="W47">
    <cfRule type="cellIs" priority="72" operator="greaterThan" aboveAverage="0" equalAverage="0" bottom="0" percent="0" rank="0" text="" dxfId="1378">
      <formula>0.03</formula>
    </cfRule>
    <cfRule type="cellIs" priority="73" operator="lessThan" aboveAverage="0" equalAverage="0" bottom="0" percent="0" rank="0" text="" dxfId="1379">
      <formula>-0.03</formula>
    </cfRule>
  </conditionalFormatting>
  <conditionalFormatting sqref="X47">
    <cfRule type="cellIs" priority="74" operator="greaterThan" aboveAverage="0" equalAverage="0" bottom="0" percent="0" rank="0" text="" dxfId="1380">
      <formula>0.03</formula>
    </cfRule>
    <cfRule type="cellIs" priority="75" operator="lessThan" aboveAverage="0" equalAverage="0" bottom="0" percent="0" rank="0" text="" dxfId="1381">
      <formula>-0.03</formula>
    </cfRule>
  </conditionalFormatting>
  <conditionalFormatting sqref="Y47">
    <cfRule type="cellIs" priority="76" operator="greaterThan" aboveAverage="0" equalAverage="0" bottom="0" percent="0" rank="0" text="" dxfId="1382">
      <formula>0.03</formula>
    </cfRule>
    <cfRule type="cellIs" priority="77" operator="lessThan" aboveAverage="0" equalAverage="0" bottom="0" percent="0" rank="0" text="" dxfId="1383">
      <formula>-0.03</formula>
    </cfRule>
  </conditionalFormatting>
  <conditionalFormatting sqref="W51">
    <cfRule type="cellIs" priority="78" operator="greaterThan" aboveAverage="0" equalAverage="0" bottom="0" percent="0" rank="0" text="" dxfId="1384">
      <formula>0.03</formula>
    </cfRule>
    <cfRule type="cellIs" priority="79" operator="lessThan" aboveAverage="0" equalAverage="0" bottom="0" percent="0" rank="0" text="" dxfId="1385">
      <formula>-0.03</formula>
    </cfRule>
  </conditionalFormatting>
  <conditionalFormatting sqref="X51">
    <cfRule type="cellIs" priority="80" operator="greaterThan" aboveAverage="0" equalAverage="0" bottom="0" percent="0" rank="0" text="" dxfId="1386">
      <formula>0.03</formula>
    </cfRule>
    <cfRule type="cellIs" priority="81" operator="lessThan" aboveAverage="0" equalAverage="0" bottom="0" percent="0" rank="0" text="" dxfId="1387">
      <formula>-0.03</formula>
    </cfRule>
  </conditionalFormatting>
  <conditionalFormatting sqref="Y51">
    <cfRule type="cellIs" priority="82" operator="greaterThan" aboveAverage="0" equalAverage="0" bottom="0" percent="0" rank="0" text="" dxfId="1388">
      <formula>0.03</formula>
    </cfRule>
    <cfRule type="cellIs" priority="83" operator="lessThan" aboveAverage="0" equalAverage="0" bottom="0" percent="0" rank="0" text="" dxfId="1389">
      <formula>-0.03</formula>
    </cfRule>
  </conditionalFormatting>
  <conditionalFormatting sqref="W55">
    <cfRule type="cellIs" priority="84" operator="greaterThan" aboveAverage="0" equalAverage="0" bottom="0" percent="0" rank="0" text="" dxfId="1390">
      <formula>0.03</formula>
    </cfRule>
    <cfRule type="cellIs" priority="85" operator="lessThan" aboveAverage="0" equalAverage="0" bottom="0" percent="0" rank="0" text="" dxfId="1391">
      <formula>-0.03</formula>
    </cfRule>
  </conditionalFormatting>
  <conditionalFormatting sqref="X55">
    <cfRule type="cellIs" priority="86" operator="greaterThan" aboveAverage="0" equalAverage="0" bottom="0" percent="0" rank="0" text="" dxfId="1392">
      <formula>0.03</formula>
    </cfRule>
    <cfRule type="cellIs" priority="87" operator="lessThan" aboveAverage="0" equalAverage="0" bottom="0" percent="0" rank="0" text="" dxfId="1393">
      <formula>-0.03</formula>
    </cfRule>
  </conditionalFormatting>
  <conditionalFormatting sqref="Y55">
    <cfRule type="cellIs" priority="88" operator="greaterThan" aboveAverage="0" equalAverage="0" bottom="0" percent="0" rank="0" text="" dxfId="1394">
      <formula>0.03</formula>
    </cfRule>
    <cfRule type="cellIs" priority="89" operator="lessThan" aboveAverage="0" equalAverage="0" bottom="0" percent="0" rank="0" text="" dxfId="1395">
      <formula>-0.03</formula>
    </cfRule>
  </conditionalFormatting>
  <conditionalFormatting sqref="W59">
    <cfRule type="cellIs" priority="90" operator="greaterThan" aboveAverage="0" equalAverage="0" bottom="0" percent="0" rank="0" text="" dxfId="1396">
      <formula>0.03</formula>
    </cfRule>
    <cfRule type="cellIs" priority="91" operator="lessThan" aboveAverage="0" equalAverage="0" bottom="0" percent="0" rank="0" text="" dxfId="1397">
      <formula>-0.03</formula>
    </cfRule>
  </conditionalFormatting>
  <conditionalFormatting sqref="X59">
    <cfRule type="cellIs" priority="92" operator="greaterThan" aboveAverage="0" equalAverage="0" bottom="0" percent="0" rank="0" text="" dxfId="1398">
      <formula>0.03</formula>
    </cfRule>
    <cfRule type="cellIs" priority="93" operator="lessThan" aboveAverage="0" equalAverage="0" bottom="0" percent="0" rank="0" text="" dxfId="1399">
      <formula>-0.03</formula>
    </cfRule>
  </conditionalFormatting>
  <conditionalFormatting sqref="Y59">
    <cfRule type="cellIs" priority="94" operator="greaterThan" aboveAverage="0" equalAverage="0" bottom="0" percent="0" rank="0" text="" dxfId="1400">
      <formula>0.03</formula>
    </cfRule>
    <cfRule type="cellIs" priority="95" operator="lessThan" aboveAverage="0" equalAverage="0" bottom="0" percent="0" rank="0" text="" dxfId="1401">
      <formula>-0.03</formula>
    </cfRule>
  </conditionalFormatting>
  <conditionalFormatting sqref="W63">
    <cfRule type="cellIs" priority="96" operator="greaterThan" aboveAverage="0" equalAverage="0" bottom="0" percent="0" rank="0" text="" dxfId="1402">
      <formula>0.03</formula>
    </cfRule>
    <cfRule type="cellIs" priority="97" operator="lessThan" aboveAverage="0" equalAverage="0" bottom="0" percent="0" rank="0" text="" dxfId="1403">
      <formula>-0.03</formula>
    </cfRule>
  </conditionalFormatting>
  <conditionalFormatting sqref="X63">
    <cfRule type="cellIs" priority="98" operator="greaterThan" aboveAverage="0" equalAverage="0" bottom="0" percent="0" rank="0" text="" dxfId="1404">
      <formula>0.03</formula>
    </cfRule>
    <cfRule type="cellIs" priority="99" operator="lessThan" aboveAverage="0" equalAverage="0" bottom="0" percent="0" rank="0" text="" dxfId="1405">
      <formula>-0.03</formula>
    </cfRule>
  </conditionalFormatting>
  <conditionalFormatting sqref="Y63">
    <cfRule type="cellIs" priority="100" operator="greaterThan" aboveAverage="0" equalAverage="0" bottom="0" percent="0" rank="0" text="" dxfId="1406">
      <formula>0.03</formula>
    </cfRule>
    <cfRule type="cellIs" priority="101" operator="lessThan" aboveAverage="0" equalAverage="0" bottom="0" percent="0" rank="0" text="" dxfId="1407">
      <formula>-0.03</formula>
    </cfRule>
  </conditionalFormatting>
  <conditionalFormatting sqref="W67">
    <cfRule type="cellIs" priority="102" operator="greaterThan" aboveAverage="0" equalAverage="0" bottom="0" percent="0" rank="0" text="" dxfId="1408">
      <formula>0.03</formula>
    </cfRule>
    <cfRule type="cellIs" priority="103" operator="lessThan" aboveAverage="0" equalAverage="0" bottom="0" percent="0" rank="0" text="" dxfId="1409">
      <formula>-0.03</formula>
    </cfRule>
  </conditionalFormatting>
  <conditionalFormatting sqref="X67">
    <cfRule type="cellIs" priority="104" operator="greaterThan" aboveAverage="0" equalAverage="0" bottom="0" percent="0" rank="0" text="" dxfId="1410">
      <formula>0.03</formula>
    </cfRule>
    <cfRule type="cellIs" priority="105" operator="lessThan" aboveAverage="0" equalAverage="0" bottom="0" percent="0" rank="0" text="" dxfId="1411">
      <formula>-0.03</formula>
    </cfRule>
  </conditionalFormatting>
  <conditionalFormatting sqref="Y67">
    <cfRule type="cellIs" priority="106" operator="greaterThan" aboveAverage="0" equalAverage="0" bottom="0" percent="0" rank="0" text="" dxfId="1412">
      <formula>0.03</formula>
    </cfRule>
    <cfRule type="cellIs" priority="107" operator="lessThan" aboveAverage="0" equalAverage="0" bottom="0" percent="0" rank="0" text="" dxfId="1413">
      <formula>-0.03</formula>
    </cfRule>
  </conditionalFormatting>
  <conditionalFormatting sqref="W71">
    <cfRule type="cellIs" priority="108" operator="greaterThan" aboveAverage="0" equalAverage="0" bottom="0" percent="0" rank="0" text="" dxfId="1414">
      <formula>0.03</formula>
    </cfRule>
    <cfRule type="cellIs" priority="109" operator="lessThan" aboveAverage="0" equalAverage="0" bottom="0" percent="0" rank="0" text="" dxfId="1415">
      <formula>-0.03</formula>
    </cfRule>
  </conditionalFormatting>
  <conditionalFormatting sqref="X71">
    <cfRule type="cellIs" priority="110" operator="greaterThan" aboveAverage="0" equalAverage="0" bottom="0" percent="0" rank="0" text="" dxfId="1416">
      <formula>0.03</formula>
    </cfRule>
    <cfRule type="cellIs" priority="111" operator="lessThan" aboveAverage="0" equalAverage="0" bottom="0" percent="0" rank="0" text="" dxfId="1417">
      <formula>-0.03</formula>
    </cfRule>
  </conditionalFormatting>
  <conditionalFormatting sqref="Y71">
    <cfRule type="cellIs" priority="112" operator="greaterThan" aboveAverage="0" equalAverage="0" bottom="0" percent="0" rank="0" text="" dxfId="1418">
      <formula>0.03</formula>
    </cfRule>
    <cfRule type="cellIs" priority="113" operator="lessThan" aboveAverage="0" equalAverage="0" bottom="0" percent="0" rank="0" text="" dxfId="1419">
      <formula>-0.03</formula>
    </cfRule>
  </conditionalFormatting>
  <conditionalFormatting sqref="W75">
    <cfRule type="cellIs" priority="114" operator="greaterThan" aboveAverage="0" equalAverage="0" bottom="0" percent="0" rank="0" text="" dxfId="1420">
      <formula>0.03</formula>
    </cfRule>
    <cfRule type="cellIs" priority="115" operator="lessThan" aboveAverage="0" equalAverage="0" bottom="0" percent="0" rank="0" text="" dxfId="1421">
      <formula>-0.03</formula>
    </cfRule>
  </conditionalFormatting>
  <conditionalFormatting sqref="X75">
    <cfRule type="cellIs" priority="116" operator="greaterThan" aboveAverage="0" equalAverage="0" bottom="0" percent="0" rank="0" text="" dxfId="1422">
      <formula>0.03</formula>
    </cfRule>
    <cfRule type="cellIs" priority="117" operator="lessThan" aboveAverage="0" equalAverage="0" bottom="0" percent="0" rank="0" text="" dxfId="1423">
      <formula>-0.03</formula>
    </cfRule>
  </conditionalFormatting>
  <conditionalFormatting sqref="Y75">
    <cfRule type="cellIs" priority="118" operator="greaterThan" aboveAverage="0" equalAverage="0" bottom="0" percent="0" rank="0" text="" dxfId="1424">
      <formula>0.03</formula>
    </cfRule>
    <cfRule type="cellIs" priority="119" operator="lessThan" aboveAverage="0" equalAverage="0" bottom="0" percent="0" rank="0" text="" dxfId="1425">
      <formula>-0.03</formula>
    </cfRule>
  </conditionalFormatting>
  <conditionalFormatting sqref="W79">
    <cfRule type="cellIs" priority="120" operator="greaterThan" aboveAverage="0" equalAverage="0" bottom="0" percent="0" rank="0" text="" dxfId="1426">
      <formula>0.03</formula>
    </cfRule>
    <cfRule type="cellIs" priority="121" operator="lessThan" aboveAverage="0" equalAverage="0" bottom="0" percent="0" rank="0" text="" dxfId="1427">
      <formula>-0.03</formula>
    </cfRule>
  </conditionalFormatting>
  <conditionalFormatting sqref="X79">
    <cfRule type="cellIs" priority="122" operator="greaterThan" aboveAverage="0" equalAverage="0" bottom="0" percent="0" rank="0" text="" dxfId="1428">
      <formula>0.03</formula>
    </cfRule>
    <cfRule type="cellIs" priority="123" operator="lessThan" aboveAverage="0" equalAverage="0" bottom="0" percent="0" rank="0" text="" dxfId="1429">
      <formula>-0.03</formula>
    </cfRule>
  </conditionalFormatting>
  <conditionalFormatting sqref="Y79">
    <cfRule type="cellIs" priority="124" operator="greaterThan" aboveAverage="0" equalAverage="0" bottom="0" percent="0" rank="0" text="" dxfId="1430">
      <formula>0.03</formula>
    </cfRule>
    <cfRule type="cellIs" priority="125" operator="lessThan" aboveAverage="0" equalAverage="0" bottom="0" percent="0" rank="0" text="" dxfId="1431">
      <formula>-0.03</formula>
    </cfRule>
  </conditionalFormatting>
  <conditionalFormatting sqref="T83:V98">
    <cfRule type="cellIs" priority="126" operator="greaterThan" aboveAverage="0" equalAverage="0" bottom="0" percent="0" rank="0" text="" dxfId="1432">
      <formula>0.03</formula>
    </cfRule>
    <cfRule type="cellIs" priority="127" operator="lessThan" aboveAverage="0" equalAverage="0" bottom="0" percent="0" rank="0" text="" dxfId="1433">
      <formula>-0.03</formula>
    </cfRule>
  </conditionalFormatting>
  <conditionalFormatting sqref="W6:X6">
    <cfRule type="cellIs" priority="128" operator="greaterThan" aboveAverage="0" equalAverage="0" bottom="0" percent="0" rank="0" text="" dxfId="1434">
      <formula>0.03</formula>
    </cfRule>
    <cfRule type="cellIs" priority="129" operator="lessThan" aboveAverage="0" equalAverage="0" bottom="0" percent="0" rank="0" text="" dxfId="1435">
      <formula>-0.03</formula>
    </cfRule>
  </conditionalFormatting>
  <conditionalFormatting sqref="W10:X10">
    <cfRule type="cellIs" priority="130" operator="greaterThan" aboveAverage="0" equalAverage="0" bottom="0" percent="0" rank="0" text="" dxfId="1436">
      <formula>0.03</formula>
    </cfRule>
    <cfRule type="cellIs" priority="131" operator="lessThan" aboveAverage="0" equalAverage="0" bottom="0" percent="0" rank="0" text="" dxfId="1437">
      <formula>-0.03</formula>
    </cfRule>
  </conditionalFormatting>
  <conditionalFormatting sqref="W14:X14">
    <cfRule type="cellIs" priority="132" operator="greaterThan" aboveAverage="0" equalAverage="0" bottom="0" percent="0" rank="0" text="" dxfId="1438">
      <formula>0.03</formula>
    </cfRule>
    <cfRule type="cellIs" priority="133" operator="lessThan" aboveAverage="0" equalAverage="0" bottom="0" percent="0" rank="0" text="" dxfId="1439">
      <formula>-0.03</formula>
    </cfRule>
  </conditionalFormatting>
  <conditionalFormatting sqref="W18:X18">
    <cfRule type="cellIs" priority="134" operator="greaterThan" aboveAverage="0" equalAverage="0" bottom="0" percent="0" rank="0" text="" dxfId="1440">
      <formula>0.03</formula>
    </cfRule>
    <cfRule type="cellIs" priority="135" operator="lessThan" aboveAverage="0" equalAverage="0" bottom="0" percent="0" rank="0" text="" dxfId="1441">
      <formula>-0.03</formula>
    </cfRule>
  </conditionalFormatting>
  <conditionalFormatting sqref="W22:X22">
    <cfRule type="cellIs" priority="136" operator="greaterThan" aboveAverage="0" equalAverage="0" bottom="0" percent="0" rank="0" text="" dxfId="1442">
      <formula>0.03</formula>
    </cfRule>
    <cfRule type="cellIs" priority="137" operator="lessThan" aboveAverage="0" equalAverage="0" bottom="0" percent="0" rank="0" text="" dxfId="1443">
      <formula>-0.03</formula>
    </cfRule>
  </conditionalFormatting>
  <conditionalFormatting sqref="W26:X26">
    <cfRule type="cellIs" priority="138" operator="greaterThan" aboveAverage="0" equalAverage="0" bottom="0" percent="0" rank="0" text="" dxfId="1444">
      <formula>0.03</formula>
    </cfRule>
    <cfRule type="cellIs" priority="139" operator="lessThan" aboveAverage="0" equalAverage="0" bottom="0" percent="0" rank="0" text="" dxfId="1445">
      <formula>-0.03</formula>
    </cfRule>
  </conditionalFormatting>
  <conditionalFormatting sqref="W30:X30">
    <cfRule type="cellIs" priority="140" operator="greaterThan" aboveAverage="0" equalAverage="0" bottom="0" percent="0" rank="0" text="" dxfId="1446">
      <formula>0.03</formula>
    </cfRule>
    <cfRule type="cellIs" priority="141" operator="lessThan" aboveAverage="0" equalAverage="0" bottom="0" percent="0" rank="0" text="" dxfId="1447">
      <formula>-0.03</formula>
    </cfRule>
  </conditionalFormatting>
  <conditionalFormatting sqref="W34:X34">
    <cfRule type="cellIs" priority="142" operator="greaterThan" aboveAverage="0" equalAverage="0" bottom="0" percent="0" rank="0" text="" dxfId="1448">
      <formula>0.03</formula>
    </cfRule>
    <cfRule type="cellIs" priority="143" operator="lessThan" aboveAverage="0" equalAverage="0" bottom="0" percent="0" rank="0" text="" dxfId="1449">
      <formula>-0.03</formula>
    </cfRule>
  </conditionalFormatting>
  <conditionalFormatting sqref="W38:X38">
    <cfRule type="cellIs" priority="144" operator="greaterThan" aboveAverage="0" equalAverage="0" bottom="0" percent="0" rank="0" text="" dxfId="1450">
      <formula>0.03</formula>
    </cfRule>
    <cfRule type="cellIs" priority="145" operator="lessThan" aboveAverage="0" equalAverage="0" bottom="0" percent="0" rank="0" text="" dxfId="1451">
      <formula>-0.03</formula>
    </cfRule>
  </conditionalFormatting>
  <conditionalFormatting sqref="W42:X42">
    <cfRule type="cellIs" priority="146" operator="greaterThan" aboveAverage="0" equalAverage="0" bottom="0" percent="0" rank="0" text="" dxfId="1452">
      <formula>0.03</formula>
    </cfRule>
    <cfRule type="cellIs" priority="147" operator="lessThan" aboveAverage="0" equalAverage="0" bottom="0" percent="0" rank="0" text="" dxfId="1453">
      <formula>-0.03</formula>
    </cfRule>
  </conditionalFormatting>
  <conditionalFormatting sqref="W46:X46">
    <cfRule type="cellIs" priority="148" operator="greaterThan" aboveAverage="0" equalAverage="0" bottom="0" percent="0" rank="0" text="" dxfId="1454">
      <formula>0.03</formula>
    </cfRule>
    <cfRule type="cellIs" priority="149" operator="lessThan" aboveAverage="0" equalAverage="0" bottom="0" percent="0" rank="0" text="" dxfId="1455">
      <formula>-0.03</formula>
    </cfRule>
  </conditionalFormatting>
  <conditionalFormatting sqref="W50:X50">
    <cfRule type="cellIs" priority="150" operator="greaterThan" aboveAverage="0" equalAverage="0" bottom="0" percent="0" rank="0" text="" dxfId="1456">
      <formula>0.03</formula>
    </cfRule>
    <cfRule type="cellIs" priority="151" operator="lessThan" aboveAverage="0" equalAverage="0" bottom="0" percent="0" rank="0" text="" dxfId="1457">
      <formula>-0.03</formula>
    </cfRule>
  </conditionalFormatting>
  <conditionalFormatting sqref="W54:X54">
    <cfRule type="cellIs" priority="152" operator="greaterThan" aboveAverage="0" equalAverage="0" bottom="0" percent="0" rank="0" text="" dxfId="1458">
      <formula>0.03</formula>
    </cfRule>
    <cfRule type="cellIs" priority="153" operator="lessThan" aboveAverage="0" equalAverage="0" bottom="0" percent="0" rank="0" text="" dxfId="1459">
      <formula>-0.03</formula>
    </cfRule>
  </conditionalFormatting>
  <conditionalFormatting sqref="W58:X58">
    <cfRule type="cellIs" priority="154" operator="greaterThan" aboveAverage="0" equalAverage="0" bottom="0" percent="0" rank="0" text="" dxfId="1460">
      <formula>0.03</formula>
    </cfRule>
    <cfRule type="cellIs" priority="155" operator="lessThan" aboveAverage="0" equalAverage="0" bottom="0" percent="0" rank="0" text="" dxfId="1461">
      <formula>-0.03</formula>
    </cfRule>
  </conditionalFormatting>
  <conditionalFormatting sqref="W62:X62">
    <cfRule type="cellIs" priority="156" operator="greaterThan" aboveAverage="0" equalAverage="0" bottom="0" percent="0" rank="0" text="" dxfId="1462">
      <formula>0.03</formula>
    </cfRule>
    <cfRule type="cellIs" priority="157" operator="lessThan" aboveAverage="0" equalAverage="0" bottom="0" percent="0" rank="0" text="" dxfId="1463">
      <formula>-0.03</formula>
    </cfRule>
  </conditionalFormatting>
  <conditionalFormatting sqref="W66:X66">
    <cfRule type="cellIs" priority="158" operator="greaterThan" aboveAverage="0" equalAverage="0" bottom="0" percent="0" rank="0" text="" dxfId="1464">
      <formula>0.03</formula>
    </cfRule>
    <cfRule type="cellIs" priority="159" operator="lessThan" aboveAverage="0" equalAverage="0" bottom="0" percent="0" rank="0" text="" dxfId="1465">
      <formula>-0.03</formula>
    </cfRule>
  </conditionalFormatting>
  <conditionalFormatting sqref="W70:X70">
    <cfRule type="cellIs" priority="160" operator="greaterThan" aboveAverage="0" equalAverage="0" bottom="0" percent="0" rank="0" text="" dxfId="1466">
      <formula>0.03</formula>
    </cfRule>
    <cfRule type="cellIs" priority="161" operator="lessThan" aboveAverage="0" equalAverage="0" bottom="0" percent="0" rank="0" text="" dxfId="1467">
      <formula>-0.03</formula>
    </cfRule>
  </conditionalFormatting>
  <conditionalFormatting sqref="W74:X74">
    <cfRule type="cellIs" priority="162" operator="greaterThan" aboveAverage="0" equalAverage="0" bottom="0" percent="0" rank="0" text="" dxfId="1468">
      <formula>0.03</formula>
    </cfRule>
    <cfRule type="cellIs" priority="163" operator="lessThan" aboveAverage="0" equalAverage="0" bottom="0" percent="0" rank="0" text="" dxfId="1469">
      <formula>-0.03</formula>
    </cfRule>
  </conditionalFormatting>
  <conditionalFormatting sqref="T99:V105">
    <cfRule type="cellIs" priority="164" operator="greaterThan" aboveAverage="0" equalAverage="0" bottom="0" percent="0" rank="0" text="" dxfId="1470">
      <formula>0.03</formula>
    </cfRule>
    <cfRule type="cellIs" priority="165" operator="lessThan" aboveAverage="0" equalAverage="0" bottom="0" percent="0" rank="0" text="" dxfId="1471">
      <formula>-0.03</formula>
    </cfRule>
  </conditionalFormatting>
  <conditionalFormatting sqref="W99:Y103 W105:Y105">
    <cfRule type="cellIs" priority="166" operator="greaterThan" aboveAverage="0" equalAverage="0" bottom="0" percent="0" rank="0" text="" dxfId="1472">
      <formula>0.03</formula>
    </cfRule>
    <cfRule type="cellIs" priority="167" operator="lessThan" aboveAverage="0" equalAverage="0" bottom="0" percent="0" rank="0" text="" dxfId="1473">
      <formula>-0.03</formula>
    </cfRule>
  </conditionalFormatting>
  <conditionalFormatting sqref="W83">
    <cfRule type="cellIs" priority="168" operator="greaterThan" aboveAverage="0" equalAverage="0" bottom="0" percent="0" rank="0" text="" dxfId="1474">
      <formula>0.03</formula>
    </cfRule>
    <cfRule type="cellIs" priority="169" operator="lessThan" aboveAverage="0" equalAverage="0" bottom="0" percent="0" rank="0" text="" dxfId="1475">
      <formula>-0.03</formula>
    </cfRule>
  </conditionalFormatting>
  <conditionalFormatting sqref="X83">
    <cfRule type="cellIs" priority="170" operator="greaterThan" aboveAverage="0" equalAverage="0" bottom="0" percent="0" rank="0" text="" dxfId="1476">
      <formula>0.03</formula>
    </cfRule>
    <cfRule type="cellIs" priority="171" operator="lessThan" aboveAverage="0" equalAverage="0" bottom="0" percent="0" rank="0" text="" dxfId="1477">
      <formula>-0.03</formula>
    </cfRule>
  </conditionalFormatting>
  <conditionalFormatting sqref="Y83">
    <cfRule type="cellIs" priority="172" operator="greaterThan" aboveAverage="0" equalAverage="0" bottom="0" percent="0" rank="0" text="" dxfId="1478">
      <formula>0.03</formula>
    </cfRule>
    <cfRule type="cellIs" priority="173" operator="lessThan" aboveAverage="0" equalAverage="0" bottom="0" percent="0" rank="0" text="" dxfId="1479">
      <formula>-0.03</formula>
    </cfRule>
  </conditionalFormatting>
  <conditionalFormatting sqref="W87">
    <cfRule type="cellIs" priority="174" operator="greaterThan" aboveAverage="0" equalAverage="0" bottom="0" percent="0" rank="0" text="" dxfId="1480">
      <formula>0.03</formula>
    </cfRule>
    <cfRule type="cellIs" priority="175" operator="lessThan" aboveAverage="0" equalAverage="0" bottom="0" percent="0" rank="0" text="" dxfId="1481">
      <formula>-0.03</formula>
    </cfRule>
  </conditionalFormatting>
  <conditionalFormatting sqref="X87">
    <cfRule type="cellIs" priority="176" operator="greaterThan" aboveAverage="0" equalAverage="0" bottom="0" percent="0" rank="0" text="" dxfId="1482">
      <formula>0.03</formula>
    </cfRule>
    <cfRule type="cellIs" priority="177" operator="lessThan" aboveAverage="0" equalAverage="0" bottom="0" percent="0" rank="0" text="" dxfId="1483">
      <formula>-0.03</formula>
    </cfRule>
  </conditionalFormatting>
  <conditionalFormatting sqref="Y87">
    <cfRule type="cellIs" priority="178" operator="greaterThan" aboveAverage="0" equalAverage="0" bottom="0" percent="0" rank="0" text="" dxfId="1484">
      <formula>0.03</formula>
    </cfRule>
    <cfRule type="cellIs" priority="179" operator="lessThan" aboveAverage="0" equalAverage="0" bottom="0" percent="0" rank="0" text="" dxfId="1485">
      <formula>-0.03</formula>
    </cfRule>
  </conditionalFormatting>
  <conditionalFormatting sqref="W91">
    <cfRule type="cellIs" priority="180" operator="greaterThan" aboveAverage="0" equalAverage="0" bottom="0" percent="0" rank="0" text="" dxfId="1486">
      <formula>0.03</formula>
    </cfRule>
    <cfRule type="cellIs" priority="181" operator="lessThan" aboveAverage="0" equalAverage="0" bottom="0" percent="0" rank="0" text="" dxfId="1487">
      <formula>-0.03</formula>
    </cfRule>
  </conditionalFormatting>
  <conditionalFormatting sqref="X91">
    <cfRule type="cellIs" priority="182" operator="greaterThan" aboveAverage="0" equalAverage="0" bottom="0" percent="0" rank="0" text="" dxfId="1488">
      <formula>0.03</formula>
    </cfRule>
    <cfRule type="cellIs" priority="183" operator="lessThan" aboveAverage="0" equalAverage="0" bottom="0" percent="0" rank="0" text="" dxfId="1489">
      <formula>-0.03</formula>
    </cfRule>
  </conditionalFormatting>
  <conditionalFormatting sqref="Y91">
    <cfRule type="cellIs" priority="184" operator="greaterThan" aboveAverage="0" equalAverage="0" bottom="0" percent="0" rank="0" text="" dxfId="1490">
      <formula>0.03</formula>
    </cfRule>
    <cfRule type="cellIs" priority="185" operator="lessThan" aboveAverage="0" equalAverage="0" bottom="0" percent="0" rank="0" text="" dxfId="1491">
      <formula>-0.03</formula>
    </cfRule>
  </conditionalFormatting>
  <conditionalFormatting sqref="W95">
    <cfRule type="cellIs" priority="186" operator="greaterThan" aboveAverage="0" equalAverage="0" bottom="0" percent="0" rank="0" text="" dxfId="1492">
      <formula>0.03</formula>
    </cfRule>
    <cfRule type="cellIs" priority="187" operator="lessThan" aboveAverage="0" equalAverage="0" bottom="0" percent="0" rank="0" text="" dxfId="1493">
      <formula>-0.03</formula>
    </cfRule>
  </conditionalFormatting>
  <conditionalFormatting sqref="X95">
    <cfRule type="cellIs" priority="188" operator="greaterThan" aboveAverage="0" equalAverage="0" bottom="0" percent="0" rank="0" text="" dxfId="1494">
      <formula>0.03</formula>
    </cfRule>
    <cfRule type="cellIs" priority="189" operator="lessThan" aboveAverage="0" equalAverage="0" bottom="0" percent="0" rank="0" text="" dxfId="1495">
      <formula>-0.03</formula>
    </cfRule>
  </conditionalFormatting>
  <conditionalFormatting sqref="Y95">
    <cfRule type="cellIs" priority="190" operator="greaterThan" aboveAverage="0" equalAverage="0" bottom="0" percent="0" rank="0" text="" dxfId="1496">
      <formula>0.03</formula>
    </cfRule>
    <cfRule type="cellIs" priority="191" operator="lessThan" aboveAverage="0" equalAverage="0" bottom="0" percent="0" rank="0" text="" dxfId="1497">
      <formula>-0.03</formula>
    </cfRule>
  </conditionalFormatting>
  <conditionalFormatting sqref="W86:X86">
    <cfRule type="cellIs" priority="192" operator="greaterThan" aboveAverage="0" equalAverage="0" bottom="0" percent="0" rank="0" text="" dxfId="1498">
      <formula>0.03</formula>
    </cfRule>
    <cfRule type="cellIs" priority="193" operator="lessThan" aboveAverage="0" equalAverage="0" bottom="0" percent="0" rank="0" text="" dxfId="1499">
      <formula>-0.03</formula>
    </cfRule>
  </conditionalFormatting>
  <conditionalFormatting sqref="W90:X90">
    <cfRule type="cellIs" priority="194" operator="greaterThan" aboveAverage="0" equalAverage="0" bottom="0" percent="0" rank="0" text="" dxfId="1500">
      <formula>0.03</formula>
    </cfRule>
    <cfRule type="cellIs" priority="195" operator="lessThan" aboveAverage="0" equalAverage="0" bottom="0" percent="0" rank="0" text="" dxfId="1501">
      <formula>-0.03</formula>
    </cfRule>
  </conditionalFormatting>
  <conditionalFormatting sqref="W94:X94">
    <cfRule type="cellIs" priority="196" operator="greaterThan" aboveAverage="0" equalAverage="0" bottom="0" percent="0" rank="0" text="" dxfId="1502">
      <formula>0.03</formula>
    </cfRule>
    <cfRule type="cellIs" priority="197" operator="lessThan" aboveAverage="0" equalAverage="0" bottom="0" percent="0" rank="0" text="" dxfId="1503">
      <formula>-0.03</formula>
    </cfRule>
  </conditionalFormatting>
  <conditionalFormatting sqref="W98:X98">
    <cfRule type="cellIs" priority="198" operator="greaterThan" aboveAverage="0" equalAverage="0" bottom="0" percent="0" rank="0" text="" dxfId="1504">
      <formula>0.03</formula>
    </cfRule>
    <cfRule type="cellIs" priority="199" operator="lessThan" aboveAverage="0" equalAverage="0" bottom="0" percent="0" rank="0" text="" dxfId="1505">
      <formula>-0.03</formula>
    </cfRule>
  </conditionalFormatting>
  <conditionalFormatting sqref="W104">
    <cfRule type="cellIs" priority="200" operator="greaterThan" aboveAverage="0" equalAverage="0" bottom="0" percent="0" rank="0" text="" dxfId="1506">
      <formula>0.03</formula>
    </cfRule>
    <cfRule type="cellIs" priority="201" operator="lessThan" aboveAverage="0" equalAverage="0" bottom="0" percent="0" rank="0" text="" dxfId="1507">
      <formula>-0.03</formula>
    </cfRule>
  </conditionalFormatting>
  <conditionalFormatting sqref="X104">
    <cfRule type="cellIs" priority="202" operator="greaterThan" aboveAverage="0" equalAverage="0" bottom="0" percent="0" rank="0" text="" dxfId="1508">
      <formula>0.03</formula>
    </cfRule>
    <cfRule type="cellIs" priority="203" operator="lessThan" aboveAverage="0" equalAverage="0" bottom="0" percent="0" rank="0" text="" dxfId="1509">
      <formula>-0.03</formula>
    </cfRule>
  </conditionalFormatting>
  <conditionalFormatting sqref="Y104">
    <cfRule type="cellIs" priority="204" operator="greaterThan" aboveAverage="0" equalAverage="0" bottom="0" percent="0" rank="0" text="" dxfId="1510">
      <formula>0.03</formula>
    </cfRule>
    <cfRule type="cellIs" priority="205" operator="lessThan" aboveAverage="0" equalAverage="0" bottom="0" percent="0" rank="0" text="" dxfId="1511">
      <formula>-0.03</formula>
    </cfRule>
  </conditionalFormatting>
  <conditionalFormatting sqref="T111:V112">
    <cfRule type="cellIs" priority="206" operator="greaterThan" aboveAverage="0" equalAverage="0" bottom="0" percent="0" rank="0" text="" dxfId="1512">
      <formula>0.03</formula>
    </cfRule>
    <cfRule type="cellIs" priority="207" operator="lessThan" aboveAverage="0" equalAverage="0" bottom="0" percent="0" rank="0" text="" dxfId="1513">
      <formula>-0.03</formula>
    </cfRule>
  </conditionalFormatting>
  <conditionalFormatting sqref="W112:Y112">
    <cfRule type="cellIs" priority="208" operator="greaterThan" aboveAverage="0" equalAverage="0" bottom="0" percent="0" rank="0" text="" dxfId="1514">
      <formula>0.03</formula>
    </cfRule>
    <cfRule type="cellIs" priority="209" operator="lessThan" aboveAverage="0" equalAverage="0" bottom="0" percent="0" rank="0" text="" dxfId="1515">
      <formula>-0.03</formula>
    </cfRule>
  </conditionalFormatting>
  <conditionalFormatting sqref="W111">
    <cfRule type="cellIs" priority="210" operator="greaterThan" aboveAverage="0" equalAverage="0" bottom="0" percent="0" rank="0" text="" dxfId="1516">
      <formula>0.03</formula>
    </cfRule>
    <cfRule type="cellIs" priority="211" operator="lessThan" aboveAverage="0" equalAverage="0" bottom="0" percent="0" rank="0" text="" dxfId="1517">
      <formula>-0.03</formula>
    </cfRule>
  </conditionalFormatting>
  <conditionalFormatting sqref="X111">
    <cfRule type="cellIs" priority="212" operator="greaterThan" aboveAverage="0" equalAverage="0" bottom="0" percent="0" rank="0" text="" dxfId="1518">
      <formula>0.03</formula>
    </cfRule>
    <cfRule type="cellIs" priority="213" operator="lessThan" aboveAverage="0" equalAverage="0" bottom="0" percent="0" rank="0" text="" dxfId="1519">
      <formula>-0.03</formula>
    </cfRule>
  </conditionalFormatting>
  <conditionalFormatting sqref="Y111">
    <cfRule type="cellIs" priority="214" operator="greaterThan" aboveAverage="0" equalAverage="0" bottom="0" percent="0" rank="0" text="" dxfId="1520">
      <formula>0.03</formula>
    </cfRule>
    <cfRule type="cellIs" priority="215" operator="lessThan" aboveAverage="0" equalAverage="0" bottom="0" percent="0" rank="0" text="" dxfId="1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2">
      <formula>0.03</formula>
    </cfRule>
    <cfRule type="cellIs" priority="3" operator="lessThan" aboveAverage="0" equalAverage="0" bottom="0" percent="0" rank="0" text="" dxfId="1523">
      <formula>-0.03</formula>
    </cfRule>
  </conditionalFormatting>
  <conditionalFormatting sqref="T3:V82">
    <cfRule type="cellIs" priority="4" operator="greaterThan" aboveAverage="0" equalAverage="0" bottom="0" percent="0" rank="0" text="" dxfId="1524">
      <formula>0.03</formula>
    </cfRule>
    <cfRule type="cellIs" priority="5" operator="lessThan" aboveAverage="0" equalAverage="0" bottom="0" percent="0" rank="0" text="" dxfId="1525">
      <formula>-0.03</formula>
    </cfRule>
  </conditionalFormatting>
  <conditionalFormatting sqref="W3">
    <cfRule type="cellIs" priority="6" operator="greaterThan" aboveAverage="0" equalAverage="0" bottom="0" percent="0" rank="0" text="" dxfId="1526">
      <formula>0.03</formula>
    </cfRule>
    <cfRule type="cellIs" priority="7" operator="lessThan" aboveAverage="0" equalAverage="0" bottom="0" percent="0" rank="0" text="" dxfId="1527">
      <formula>-0.03</formula>
    </cfRule>
  </conditionalFormatting>
  <conditionalFormatting sqref="X3">
    <cfRule type="cellIs" priority="8" operator="greaterThan" aboveAverage="0" equalAverage="0" bottom="0" percent="0" rank="0" text="" dxfId="1528">
      <formula>0.03</formula>
    </cfRule>
    <cfRule type="cellIs" priority="9" operator="lessThan" aboveAverage="0" equalAverage="0" bottom="0" percent="0" rank="0" text="" dxfId="1529">
      <formula>-0.03</formula>
    </cfRule>
  </conditionalFormatting>
  <conditionalFormatting sqref="Y3">
    <cfRule type="cellIs" priority="10" operator="greaterThan" aboveAverage="0" equalAverage="0" bottom="0" percent="0" rank="0" text="" dxfId="1530">
      <formula>0.03</formula>
    </cfRule>
    <cfRule type="cellIs" priority="11" operator="lessThan" aboveAverage="0" equalAverage="0" bottom="0" percent="0" rank="0" text="" dxfId="1531">
      <formula>-0.03</formula>
    </cfRule>
  </conditionalFormatting>
  <conditionalFormatting sqref="W7">
    <cfRule type="cellIs" priority="12" operator="greaterThan" aboveAverage="0" equalAverage="0" bottom="0" percent="0" rank="0" text="" dxfId="1532">
      <formula>0.03</formula>
    </cfRule>
    <cfRule type="cellIs" priority="13" operator="lessThan" aboveAverage="0" equalAverage="0" bottom="0" percent="0" rank="0" text="" dxfId="1533">
      <formula>-0.03</formula>
    </cfRule>
  </conditionalFormatting>
  <conditionalFormatting sqref="X7">
    <cfRule type="cellIs" priority="14" operator="greaterThan" aboveAverage="0" equalAverage="0" bottom="0" percent="0" rank="0" text="" dxfId="1534">
      <formula>0.03</formula>
    </cfRule>
    <cfRule type="cellIs" priority="15" operator="lessThan" aboveAverage="0" equalAverage="0" bottom="0" percent="0" rank="0" text="" dxfId="1535">
      <formula>-0.03</formula>
    </cfRule>
  </conditionalFormatting>
  <conditionalFormatting sqref="Y7">
    <cfRule type="cellIs" priority="16" operator="greaterThan" aboveAverage="0" equalAverage="0" bottom="0" percent="0" rank="0" text="" dxfId="1536">
      <formula>0.03</formula>
    </cfRule>
    <cfRule type="cellIs" priority="17" operator="lessThan" aboveAverage="0" equalAverage="0" bottom="0" percent="0" rank="0" text="" dxfId="1537">
      <formula>-0.03</formula>
    </cfRule>
  </conditionalFormatting>
  <conditionalFormatting sqref="W11">
    <cfRule type="cellIs" priority="18" operator="greaterThan" aboveAverage="0" equalAverage="0" bottom="0" percent="0" rank="0" text="" dxfId="1538">
      <formula>0.03</formula>
    </cfRule>
    <cfRule type="cellIs" priority="19" operator="lessThan" aboveAverage="0" equalAverage="0" bottom="0" percent="0" rank="0" text="" dxfId="1539">
      <formula>-0.03</formula>
    </cfRule>
  </conditionalFormatting>
  <conditionalFormatting sqref="X11">
    <cfRule type="cellIs" priority="20" operator="greaterThan" aboveAverage="0" equalAverage="0" bottom="0" percent="0" rank="0" text="" dxfId="1540">
      <formula>0.03</formula>
    </cfRule>
    <cfRule type="cellIs" priority="21" operator="lessThan" aboveAverage="0" equalAverage="0" bottom="0" percent="0" rank="0" text="" dxfId="1541">
      <formula>-0.03</formula>
    </cfRule>
  </conditionalFormatting>
  <conditionalFormatting sqref="Y11">
    <cfRule type="cellIs" priority="22" operator="greaterThan" aboveAverage="0" equalAverage="0" bottom="0" percent="0" rank="0" text="" dxfId="1542">
      <formula>0.03</formula>
    </cfRule>
    <cfRule type="cellIs" priority="23" operator="lessThan" aboveAverage="0" equalAverage="0" bottom="0" percent="0" rank="0" text="" dxfId="1543">
      <formula>-0.03</formula>
    </cfRule>
  </conditionalFormatting>
  <conditionalFormatting sqref="W15">
    <cfRule type="cellIs" priority="24" operator="greaterThan" aboveAverage="0" equalAverage="0" bottom="0" percent="0" rank="0" text="" dxfId="1544">
      <formula>0.03</formula>
    </cfRule>
    <cfRule type="cellIs" priority="25" operator="lessThan" aboveAverage="0" equalAverage="0" bottom="0" percent="0" rank="0" text="" dxfId="1545">
      <formula>-0.03</formula>
    </cfRule>
  </conditionalFormatting>
  <conditionalFormatting sqref="X15">
    <cfRule type="cellIs" priority="26" operator="greaterThan" aboveAverage="0" equalAverage="0" bottom="0" percent="0" rank="0" text="" dxfId="1546">
      <formula>0.03</formula>
    </cfRule>
    <cfRule type="cellIs" priority="27" operator="lessThan" aboveAverage="0" equalAverage="0" bottom="0" percent="0" rank="0" text="" dxfId="1547">
      <formula>-0.03</formula>
    </cfRule>
  </conditionalFormatting>
  <conditionalFormatting sqref="Y15">
    <cfRule type="cellIs" priority="28" operator="greaterThan" aboveAverage="0" equalAverage="0" bottom="0" percent="0" rank="0" text="" dxfId="1548">
      <formula>0.03</formula>
    </cfRule>
    <cfRule type="cellIs" priority="29" operator="lessThan" aboveAverage="0" equalAverage="0" bottom="0" percent="0" rank="0" text="" dxfId="1549">
      <formula>-0.03</formula>
    </cfRule>
  </conditionalFormatting>
  <conditionalFormatting sqref="W19">
    <cfRule type="cellIs" priority="30" operator="greaterThan" aboveAverage="0" equalAverage="0" bottom="0" percent="0" rank="0" text="" dxfId="1550">
      <formula>0.03</formula>
    </cfRule>
    <cfRule type="cellIs" priority="31" operator="lessThan" aboveAverage="0" equalAverage="0" bottom="0" percent="0" rank="0" text="" dxfId="1551">
      <formula>-0.03</formula>
    </cfRule>
  </conditionalFormatting>
  <conditionalFormatting sqref="X19">
    <cfRule type="cellIs" priority="32" operator="greaterThan" aboveAverage="0" equalAverage="0" bottom="0" percent="0" rank="0" text="" dxfId="1552">
      <formula>0.03</formula>
    </cfRule>
    <cfRule type="cellIs" priority="33" operator="lessThan" aboveAverage="0" equalAverage="0" bottom="0" percent="0" rank="0" text="" dxfId="1553">
      <formula>-0.03</formula>
    </cfRule>
  </conditionalFormatting>
  <conditionalFormatting sqref="Y19">
    <cfRule type="cellIs" priority="34" operator="greaterThan" aboveAverage="0" equalAverage="0" bottom="0" percent="0" rank="0" text="" dxfId="1554">
      <formula>0.03</formula>
    </cfRule>
    <cfRule type="cellIs" priority="35" operator="lessThan" aboveAverage="0" equalAverage="0" bottom="0" percent="0" rank="0" text="" dxfId="1555">
      <formula>-0.03</formula>
    </cfRule>
  </conditionalFormatting>
  <conditionalFormatting sqref="W23">
    <cfRule type="cellIs" priority="36" operator="greaterThan" aboveAverage="0" equalAverage="0" bottom="0" percent="0" rank="0" text="" dxfId="1556">
      <formula>0.03</formula>
    </cfRule>
    <cfRule type="cellIs" priority="37" operator="lessThan" aboveAverage="0" equalAverage="0" bottom="0" percent="0" rank="0" text="" dxfId="1557">
      <formula>-0.03</formula>
    </cfRule>
  </conditionalFormatting>
  <conditionalFormatting sqref="X23">
    <cfRule type="cellIs" priority="38" operator="greaterThan" aboveAverage="0" equalAverage="0" bottom="0" percent="0" rank="0" text="" dxfId="1558">
      <formula>0.03</formula>
    </cfRule>
    <cfRule type="cellIs" priority="39" operator="lessThan" aboveAverage="0" equalAverage="0" bottom="0" percent="0" rank="0" text="" dxfId="1559">
      <formula>-0.03</formula>
    </cfRule>
  </conditionalFormatting>
  <conditionalFormatting sqref="Y23">
    <cfRule type="cellIs" priority="40" operator="greaterThan" aboveAverage="0" equalAverage="0" bottom="0" percent="0" rank="0" text="" dxfId="1560">
      <formula>0.03</formula>
    </cfRule>
    <cfRule type="cellIs" priority="41" operator="lessThan" aboveAverage="0" equalAverage="0" bottom="0" percent="0" rank="0" text="" dxfId="1561">
      <formula>-0.03</formula>
    </cfRule>
  </conditionalFormatting>
  <conditionalFormatting sqref="W27">
    <cfRule type="cellIs" priority="42" operator="greaterThan" aboveAverage="0" equalAverage="0" bottom="0" percent="0" rank="0" text="" dxfId="1562">
      <formula>0.03</formula>
    </cfRule>
    <cfRule type="cellIs" priority="43" operator="lessThan" aboveAverage="0" equalAverage="0" bottom="0" percent="0" rank="0" text="" dxfId="1563">
      <formula>-0.03</formula>
    </cfRule>
  </conditionalFormatting>
  <conditionalFormatting sqref="X27">
    <cfRule type="cellIs" priority="44" operator="greaterThan" aboveAverage="0" equalAverage="0" bottom="0" percent="0" rank="0" text="" dxfId="1564">
      <formula>0.03</formula>
    </cfRule>
    <cfRule type="cellIs" priority="45" operator="lessThan" aboveAverage="0" equalAverage="0" bottom="0" percent="0" rank="0" text="" dxfId="1565">
      <formula>-0.03</formula>
    </cfRule>
  </conditionalFormatting>
  <conditionalFormatting sqref="Y27">
    <cfRule type="cellIs" priority="46" operator="greaterThan" aboveAverage="0" equalAverage="0" bottom="0" percent="0" rank="0" text="" dxfId="1566">
      <formula>0.03</formula>
    </cfRule>
    <cfRule type="cellIs" priority="47" operator="lessThan" aboveAverage="0" equalAverage="0" bottom="0" percent="0" rank="0" text="" dxfId="1567">
      <formula>-0.03</formula>
    </cfRule>
  </conditionalFormatting>
  <conditionalFormatting sqref="W31">
    <cfRule type="cellIs" priority="48" operator="greaterThan" aboveAverage="0" equalAverage="0" bottom="0" percent="0" rank="0" text="" dxfId="1568">
      <formula>0.03</formula>
    </cfRule>
    <cfRule type="cellIs" priority="49" operator="lessThan" aboveAverage="0" equalAverage="0" bottom="0" percent="0" rank="0" text="" dxfId="1569">
      <formula>-0.03</formula>
    </cfRule>
  </conditionalFormatting>
  <conditionalFormatting sqref="X31">
    <cfRule type="cellIs" priority="50" operator="greaterThan" aboveAverage="0" equalAverage="0" bottom="0" percent="0" rank="0" text="" dxfId="1570">
      <formula>0.03</formula>
    </cfRule>
    <cfRule type="cellIs" priority="51" operator="lessThan" aboveAverage="0" equalAverage="0" bottom="0" percent="0" rank="0" text="" dxfId="1571">
      <formula>-0.03</formula>
    </cfRule>
  </conditionalFormatting>
  <conditionalFormatting sqref="Y31">
    <cfRule type="cellIs" priority="52" operator="greaterThan" aboveAverage="0" equalAverage="0" bottom="0" percent="0" rank="0" text="" dxfId="1572">
      <formula>0.03</formula>
    </cfRule>
    <cfRule type="cellIs" priority="53" operator="lessThan" aboveAverage="0" equalAverage="0" bottom="0" percent="0" rank="0" text="" dxfId="1573">
      <formula>-0.03</formula>
    </cfRule>
  </conditionalFormatting>
  <conditionalFormatting sqref="W35">
    <cfRule type="cellIs" priority="54" operator="greaterThan" aboveAverage="0" equalAverage="0" bottom="0" percent="0" rank="0" text="" dxfId="1574">
      <formula>0.03</formula>
    </cfRule>
    <cfRule type="cellIs" priority="55" operator="lessThan" aboveAverage="0" equalAverage="0" bottom="0" percent="0" rank="0" text="" dxfId="1575">
      <formula>-0.03</formula>
    </cfRule>
  </conditionalFormatting>
  <conditionalFormatting sqref="X35">
    <cfRule type="cellIs" priority="56" operator="greaterThan" aboveAverage="0" equalAverage="0" bottom="0" percent="0" rank="0" text="" dxfId="1576">
      <formula>0.03</formula>
    </cfRule>
    <cfRule type="cellIs" priority="57" operator="lessThan" aboveAverage="0" equalAverage="0" bottom="0" percent="0" rank="0" text="" dxfId="1577">
      <formula>-0.03</formula>
    </cfRule>
  </conditionalFormatting>
  <conditionalFormatting sqref="Y35">
    <cfRule type="cellIs" priority="58" operator="greaterThan" aboveAverage="0" equalAverage="0" bottom="0" percent="0" rank="0" text="" dxfId="1578">
      <formula>0.03</formula>
    </cfRule>
    <cfRule type="cellIs" priority="59" operator="lessThan" aboveAverage="0" equalAverage="0" bottom="0" percent="0" rank="0" text="" dxfId="1579">
      <formula>-0.03</formula>
    </cfRule>
  </conditionalFormatting>
  <conditionalFormatting sqref="W39">
    <cfRule type="cellIs" priority="60" operator="greaterThan" aboveAverage="0" equalAverage="0" bottom="0" percent="0" rank="0" text="" dxfId="1580">
      <formula>0.03</formula>
    </cfRule>
    <cfRule type="cellIs" priority="61" operator="lessThan" aboveAverage="0" equalAverage="0" bottom="0" percent="0" rank="0" text="" dxfId="1581">
      <formula>-0.03</formula>
    </cfRule>
  </conditionalFormatting>
  <conditionalFormatting sqref="X39">
    <cfRule type="cellIs" priority="62" operator="greaterThan" aboveAverage="0" equalAverage="0" bottom="0" percent="0" rank="0" text="" dxfId="1582">
      <formula>0.03</formula>
    </cfRule>
    <cfRule type="cellIs" priority="63" operator="lessThan" aboveAverage="0" equalAverage="0" bottom="0" percent="0" rank="0" text="" dxfId="1583">
      <formula>-0.03</formula>
    </cfRule>
  </conditionalFormatting>
  <conditionalFormatting sqref="Y39">
    <cfRule type="cellIs" priority="64" operator="greaterThan" aboveAverage="0" equalAverage="0" bottom="0" percent="0" rank="0" text="" dxfId="1584">
      <formula>0.03</formula>
    </cfRule>
    <cfRule type="cellIs" priority="65" operator="lessThan" aboveAverage="0" equalAverage="0" bottom="0" percent="0" rank="0" text="" dxfId="1585">
      <formula>-0.03</formula>
    </cfRule>
  </conditionalFormatting>
  <conditionalFormatting sqref="W43">
    <cfRule type="cellIs" priority="66" operator="greaterThan" aboveAverage="0" equalAverage="0" bottom="0" percent="0" rank="0" text="" dxfId="1586">
      <formula>0.03</formula>
    </cfRule>
    <cfRule type="cellIs" priority="67" operator="lessThan" aboveAverage="0" equalAverage="0" bottom="0" percent="0" rank="0" text="" dxfId="1587">
      <formula>-0.03</formula>
    </cfRule>
  </conditionalFormatting>
  <conditionalFormatting sqref="X43">
    <cfRule type="cellIs" priority="68" operator="greaterThan" aboveAverage="0" equalAverage="0" bottom="0" percent="0" rank="0" text="" dxfId="1588">
      <formula>0.03</formula>
    </cfRule>
    <cfRule type="cellIs" priority="69" operator="lessThan" aboveAverage="0" equalAverage="0" bottom="0" percent="0" rank="0" text="" dxfId="1589">
      <formula>-0.03</formula>
    </cfRule>
  </conditionalFormatting>
  <conditionalFormatting sqref="Y43">
    <cfRule type="cellIs" priority="70" operator="greaterThan" aboveAverage="0" equalAverage="0" bottom="0" percent="0" rank="0" text="" dxfId="1590">
      <formula>0.03</formula>
    </cfRule>
    <cfRule type="cellIs" priority="71" operator="lessThan" aboveAverage="0" equalAverage="0" bottom="0" percent="0" rank="0" text="" dxfId="1591">
      <formula>-0.03</formula>
    </cfRule>
  </conditionalFormatting>
  <conditionalFormatting sqref="W47">
    <cfRule type="cellIs" priority="72" operator="greaterThan" aboveAverage="0" equalAverage="0" bottom="0" percent="0" rank="0" text="" dxfId="1592">
      <formula>0.03</formula>
    </cfRule>
    <cfRule type="cellIs" priority="73" operator="lessThan" aboveAverage="0" equalAverage="0" bottom="0" percent="0" rank="0" text="" dxfId="1593">
      <formula>-0.03</formula>
    </cfRule>
  </conditionalFormatting>
  <conditionalFormatting sqref="X47">
    <cfRule type="cellIs" priority="74" operator="greaterThan" aboveAverage="0" equalAverage="0" bottom="0" percent="0" rank="0" text="" dxfId="1594">
      <formula>0.03</formula>
    </cfRule>
    <cfRule type="cellIs" priority="75" operator="lessThan" aboveAverage="0" equalAverage="0" bottom="0" percent="0" rank="0" text="" dxfId="1595">
      <formula>-0.03</formula>
    </cfRule>
  </conditionalFormatting>
  <conditionalFormatting sqref="Y47">
    <cfRule type="cellIs" priority="76" operator="greaterThan" aboveAverage="0" equalAverage="0" bottom="0" percent="0" rank="0" text="" dxfId="1596">
      <formula>0.03</formula>
    </cfRule>
    <cfRule type="cellIs" priority="77" operator="lessThan" aboveAverage="0" equalAverage="0" bottom="0" percent="0" rank="0" text="" dxfId="1597">
      <formula>-0.03</formula>
    </cfRule>
  </conditionalFormatting>
  <conditionalFormatting sqref="W51">
    <cfRule type="cellIs" priority="78" operator="greaterThan" aboveAverage="0" equalAverage="0" bottom="0" percent="0" rank="0" text="" dxfId="1598">
      <formula>0.03</formula>
    </cfRule>
    <cfRule type="cellIs" priority="79" operator="lessThan" aboveAverage="0" equalAverage="0" bottom="0" percent="0" rank="0" text="" dxfId="1599">
      <formula>-0.03</formula>
    </cfRule>
  </conditionalFormatting>
  <conditionalFormatting sqref="X51">
    <cfRule type="cellIs" priority="80" operator="greaterThan" aboveAverage="0" equalAverage="0" bottom="0" percent="0" rank="0" text="" dxfId="1600">
      <formula>0.03</formula>
    </cfRule>
    <cfRule type="cellIs" priority="81" operator="lessThan" aboveAverage="0" equalAverage="0" bottom="0" percent="0" rank="0" text="" dxfId="1601">
      <formula>-0.03</formula>
    </cfRule>
  </conditionalFormatting>
  <conditionalFormatting sqref="Y51">
    <cfRule type="cellIs" priority="82" operator="greaterThan" aboveAverage="0" equalAverage="0" bottom="0" percent="0" rank="0" text="" dxfId="1602">
      <formula>0.03</formula>
    </cfRule>
    <cfRule type="cellIs" priority="83" operator="lessThan" aboveAverage="0" equalAverage="0" bottom="0" percent="0" rank="0" text="" dxfId="1603">
      <formula>-0.03</formula>
    </cfRule>
  </conditionalFormatting>
  <conditionalFormatting sqref="W55">
    <cfRule type="cellIs" priority="84" operator="greaterThan" aboveAverage="0" equalAverage="0" bottom="0" percent="0" rank="0" text="" dxfId="1604">
      <formula>0.03</formula>
    </cfRule>
    <cfRule type="cellIs" priority="85" operator="lessThan" aboveAverage="0" equalAverage="0" bottom="0" percent="0" rank="0" text="" dxfId="1605">
      <formula>-0.03</formula>
    </cfRule>
  </conditionalFormatting>
  <conditionalFormatting sqref="X55">
    <cfRule type="cellIs" priority="86" operator="greaterThan" aboveAverage="0" equalAverage="0" bottom="0" percent="0" rank="0" text="" dxfId="1606">
      <formula>0.03</formula>
    </cfRule>
    <cfRule type="cellIs" priority="87" operator="lessThan" aboveAverage="0" equalAverage="0" bottom="0" percent="0" rank="0" text="" dxfId="1607">
      <formula>-0.03</formula>
    </cfRule>
  </conditionalFormatting>
  <conditionalFormatting sqref="Y55">
    <cfRule type="cellIs" priority="88" operator="greaterThan" aboveAverage="0" equalAverage="0" bottom="0" percent="0" rank="0" text="" dxfId="1608">
      <formula>0.03</formula>
    </cfRule>
    <cfRule type="cellIs" priority="89" operator="lessThan" aboveAverage="0" equalAverage="0" bottom="0" percent="0" rank="0" text="" dxfId="1609">
      <formula>-0.03</formula>
    </cfRule>
  </conditionalFormatting>
  <conditionalFormatting sqref="W59">
    <cfRule type="cellIs" priority="90" operator="greaterThan" aboveAverage="0" equalAverage="0" bottom="0" percent="0" rank="0" text="" dxfId="1610">
      <formula>0.03</formula>
    </cfRule>
    <cfRule type="cellIs" priority="91" operator="lessThan" aboveAverage="0" equalAverage="0" bottom="0" percent="0" rank="0" text="" dxfId="1611">
      <formula>-0.03</formula>
    </cfRule>
  </conditionalFormatting>
  <conditionalFormatting sqref="X59">
    <cfRule type="cellIs" priority="92" operator="greaterThan" aboveAverage="0" equalAverage="0" bottom="0" percent="0" rank="0" text="" dxfId="1612">
      <formula>0.03</formula>
    </cfRule>
    <cfRule type="cellIs" priority="93" operator="lessThan" aboveAverage="0" equalAverage="0" bottom="0" percent="0" rank="0" text="" dxfId="1613">
      <formula>-0.03</formula>
    </cfRule>
  </conditionalFormatting>
  <conditionalFormatting sqref="Y59">
    <cfRule type="cellIs" priority="94" operator="greaterThan" aboveAverage="0" equalAverage="0" bottom="0" percent="0" rank="0" text="" dxfId="1614">
      <formula>0.03</formula>
    </cfRule>
    <cfRule type="cellIs" priority="95" operator="lessThan" aboveAverage="0" equalAverage="0" bottom="0" percent="0" rank="0" text="" dxfId="1615">
      <formula>-0.03</formula>
    </cfRule>
  </conditionalFormatting>
  <conditionalFormatting sqref="W63">
    <cfRule type="cellIs" priority="96" operator="greaterThan" aboveAverage="0" equalAverage="0" bottom="0" percent="0" rank="0" text="" dxfId="1616">
      <formula>0.03</formula>
    </cfRule>
    <cfRule type="cellIs" priority="97" operator="lessThan" aboveAverage="0" equalAverage="0" bottom="0" percent="0" rank="0" text="" dxfId="1617">
      <formula>-0.03</formula>
    </cfRule>
  </conditionalFormatting>
  <conditionalFormatting sqref="X63">
    <cfRule type="cellIs" priority="98" operator="greaterThan" aboveAverage="0" equalAverage="0" bottom="0" percent="0" rank="0" text="" dxfId="1618">
      <formula>0.03</formula>
    </cfRule>
    <cfRule type="cellIs" priority="99" operator="lessThan" aboveAverage="0" equalAverage="0" bottom="0" percent="0" rank="0" text="" dxfId="1619">
      <formula>-0.03</formula>
    </cfRule>
  </conditionalFormatting>
  <conditionalFormatting sqref="Y63">
    <cfRule type="cellIs" priority="100" operator="greaterThan" aboveAverage="0" equalAverage="0" bottom="0" percent="0" rank="0" text="" dxfId="1620">
      <formula>0.03</formula>
    </cfRule>
    <cfRule type="cellIs" priority="101" operator="lessThan" aboveAverage="0" equalAverage="0" bottom="0" percent="0" rank="0" text="" dxfId="1621">
      <formula>-0.03</formula>
    </cfRule>
  </conditionalFormatting>
  <conditionalFormatting sqref="W67">
    <cfRule type="cellIs" priority="102" operator="greaterThan" aboveAverage="0" equalAverage="0" bottom="0" percent="0" rank="0" text="" dxfId="1622">
      <formula>0.03</formula>
    </cfRule>
    <cfRule type="cellIs" priority="103" operator="lessThan" aboveAverage="0" equalAverage="0" bottom="0" percent="0" rank="0" text="" dxfId="1623">
      <formula>-0.03</formula>
    </cfRule>
  </conditionalFormatting>
  <conditionalFormatting sqref="X67">
    <cfRule type="cellIs" priority="104" operator="greaterThan" aboveAverage="0" equalAverage="0" bottom="0" percent="0" rank="0" text="" dxfId="1624">
      <formula>0.03</formula>
    </cfRule>
    <cfRule type="cellIs" priority="105" operator="lessThan" aboveAverage="0" equalAverage="0" bottom="0" percent="0" rank="0" text="" dxfId="1625">
      <formula>-0.03</formula>
    </cfRule>
  </conditionalFormatting>
  <conditionalFormatting sqref="Y67">
    <cfRule type="cellIs" priority="106" operator="greaterThan" aboveAverage="0" equalAverage="0" bottom="0" percent="0" rank="0" text="" dxfId="1626">
      <formula>0.03</formula>
    </cfRule>
    <cfRule type="cellIs" priority="107" operator="lessThan" aboveAverage="0" equalAverage="0" bottom="0" percent="0" rank="0" text="" dxfId="1627">
      <formula>-0.03</formula>
    </cfRule>
  </conditionalFormatting>
  <conditionalFormatting sqref="W71">
    <cfRule type="cellIs" priority="108" operator="greaterThan" aboveAverage="0" equalAverage="0" bottom="0" percent="0" rank="0" text="" dxfId="1628">
      <formula>0.03</formula>
    </cfRule>
    <cfRule type="cellIs" priority="109" operator="lessThan" aboveAverage="0" equalAverage="0" bottom="0" percent="0" rank="0" text="" dxfId="1629">
      <formula>-0.03</formula>
    </cfRule>
  </conditionalFormatting>
  <conditionalFormatting sqref="X71">
    <cfRule type="cellIs" priority="110" operator="greaterThan" aboveAverage="0" equalAverage="0" bottom="0" percent="0" rank="0" text="" dxfId="1630">
      <formula>0.03</formula>
    </cfRule>
    <cfRule type="cellIs" priority="111" operator="lessThan" aboveAverage="0" equalAverage="0" bottom="0" percent="0" rank="0" text="" dxfId="1631">
      <formula>-0.03</formula>
    </cfRule>
  </conditionalFormatting>
  <conditionalFormatting sqref="Y71">
    <cfRule type="cellIs" priority="112" operator="greaterThan" aboveAverage="0" equalAverage="0" bottom="0" percent="0" rank="0" text="" dxfId="1632">
      <formula>0.03</formula>
    </cfRule>
    <cfRule type="cellIs" priority="113" operator="lessThan" aboveAverage="0" equalAverage="0" bottom="0" percent="0" rank="0" text="" dxfId="1633">
      <formula>-0.03</formula>
    </cfRule>
  </conditionalFormatting>
  <conditionalFormatting sqref="W75">
    <cfRule type="cellIs" priority="114" operator="greaterThan" aboveAverage="0" equalAverage="0" bottom="0" percent="0" rank="0" text="" dxfId="1634">
      <formula>0.03</formula>
    </cfRule>
    <cfRule type="cellIs" priority="115" operator="lessThan" aboveAverage="0" equalAverage="0" bottom="0" percent="0" rank="0" text="" dxfId="1635">
      <formula>-0.03</formula>
    </cfRule>
  </conditionalFormatting>
  <conditionalFormatting sqref="X75">
    <cfRule type="cellIs" priority="116" operator="greaterThan" aboveAverage="0" equalAverage="0" bottom="0" percent="0" rank="0" text="" dxfId="1636">
      <formula>0.03</formula>
    </cfRule>
    <cfRule type="cellIs" priority="117" operator="lessThan" aboveAverage="0" equalAverage="0" bottom="0" percent="0" rank="0" text="" dxfId="1637">
      <formula>-0.03</formula>
    </cfRule>
  </conditionalFormatting>
  <conditionalFormatting sqref="Y75">
    <cfRule type="cellIs" priority="118" operator="greaterThan" aboveAverage="0" equalAverage="0" bottom="0" percent="0" rank="0" text="" dxfId="1638">
      <formula>0.03</formula>
    </cfRule>
    <cfRule type="cellIs" priority="119" operator="lessThan" aboveAverage="0" equalAverage="0" bottom="0" percent="0" rank="0" text="" dxfId="1639">
      <formula>-0.03</formula>
    </cfRule>
  </conditionalFormatting>
  <conditionalFormatting sqref="W79">
    <cfRule type="cellIs" priority="120" operator="greaterThan" aboveAverage="0" equalAverage="0" bottom="0" percent="0" rank="0" text="" dxfId="1640">
      <formula>0.03</formula>
    </cfRule>
    <cfRule type="cellIs" priority="121" operator="lessThan" aboveAverage="0" equalAverage="0" bottom="0" percent="0" rank="0" text="" dxfId="1641">
      <formula>-0.03</formula>
    </cfRule>
  </conditionalFormatting>
  <conditionalFormatting sqref="X79">
    <cfRule type="cellIs" priority="122" operator="greaterThan" aboveAverage="0" equalAverage="0" bottom="0" percent="0" rank="0" text="" dxfId="1642">
      <formula>0.03</formula>
    </cfRule>
    <cfRule type="cellIs" priority="123" operator="lessThan" aboveAverage="0" equalAverage="0" bottom="0" percent="0" rank="0" text="" dxfId="1643">
      <formula>-0.03</formula>
    </cfRule>
  </conditionalFormatting>
  <conditionalFormatting sqref="Y79">
    <cfRule type="cellIs" priority="124" operator="greaterThan" aboveAverage="0" equalAverage="0" bottom="0" percent="0" rank="0" text="" dxfId="1644">
      <formula>0.03</formula>
    </cfRule>
    <cfRule type="cellIs" priority="125" operator="lessThan" aboveAverage="0" equalAverage="0" bottom="0" percent="0" rank="0" text="" dxfId="1645">
      <formula>-0.03</formula>
    </cfRule>
  </conditionalFormatting>
  <conditionalFormatting sqref="T83:V98">
    <cfRule type="cellIs" priority="126" operator="greaterThan" aboveAverage="0" equalAverage="0" bottom="0" percent="0" rank="0" text="" dxfId="1646">
      <formula>0.03</formula>
    </cfRule>
    <cfRule type="cellIs" priority="127" operator="lessThan" aboveAverage="0" equalAverage="0" bottom="0" percent="0" rank="0" text="" dxfId="1647">
      <formula>-0.03</formula>
    </cfRule>
  </conditionalFormatting>
  <conditionalFormatting sqref="W6:X6">
    <cfRule type="cellIs" priority="128" operator="greaterThan" aboveAverage="0" equalAverage="0" bottom="0" percent="0" rank="0" text="" dxfId="1648">
      <formula>0.03</formula>
    </cfRule>
    <cfRule type="cellIs" priority="129" operator="lessThan" aboveAverage="0" equalAverage="0" bottom="0" percent="0" rank="0" text="" dxfId="1649">
      <formula>-0.03</formula>
    </cfRule>
  </conditionalFormatting>
  <conditionalFormatting sqref="W10:X10">
    <cfRule type="cellIs" priority="130" operator="greaterThan" aboveAverage="0" equalAverage="0" bottom="0" percent="0" rank="0" text="" dxfId="1650">
      <formula>0.03</formula>
    </cfRule>
    <cfRule type="cellIs" priority="131" operator="lessThan" aboveAverage="0" equalAverage="0" bottom="0" percent="0" rank="0" text="" dxfId="1651">
      <formula>-0.03</formula>
    </cfRule>
  </conditionalFormatting>
  <conditionalFormatting sqref="W14:X14">
    <cfRule type="cellIs" priority="132" operator="greaterThan" aboveAverage="0" equalAverage="0" bottom="0" percent="0" rank="0" text="" dxfId="1652">
      <formula>0.03</formula>
    </cfRule>
    <cfRule type="cellIs" priority="133" operator="lessThan" aboveAverage="0" equalAverage="0" bottom="0" percent="0" rank="0" text="" dxfId="1653">
      <formula>-0.03</formula>
    </cfRule>
  </conditionalFormatting>
  <conditionalFormatting sqref="W18:X18">
    <cfRule type="cellIs" priority="134" operator="greaterThan" aboveAverage="0" equalAverage="0" bottom="0" percent="0" rank="0" text="" dxfId="1654">
      <formula>0.03</formula>
    </cfRule>
    <cfRule type="cellIs" priority="135" operator="lessThan" aboveAverage="0" equalAverage="0" bottom="0" percent="0" rank="0" text="" dxfId="1655">
      <formula>-0.03</formula>
    </cfRule>
  </conditionalFormatting>
  <conditionalFormatting sqref="W22:X22">
    <cfRule type="cellIs" priority="136" operator="greaterThan" aboveAverage="0" equalAverage="0" bottom="0" percent="0" rank="0" text="" dxfId="1656">
      <formula>0.03</formula>
    </cfRule>
    <cfRule type="cellIs" priority="137" operator="lessThan" aboveAverage="0" equalAverage="0" bottom="0" percent="0" rank="0" text="" dxfId="1657">
      <formula>-0.03</formula>
    </cfRule>
  </conditionalFormatting>
  <conditionalFormatting sqref="W26:X26">
    <cfRule type="cellIs" priority="138" operator="greaterThan" aboveAverage="0" equalAverage="0" bottom="0" percent="0" rank="0" text="" dxfId="1658">
      <formula>0.03</formula>
    </cfRule>
    <cfRule type="cellIs" priority="139" operator="lessThan" aboveAverage="0" equalAverage="0" bottom="0" percent="0" rank="0" text="" dxfId="1659">
      <formula>-0.03</formula>
    </cfRule>
  </conditionalFormatting>
  <conditionalFormatting sqref="W30:X30">
    <cfRule type="cellIs" priority="140" operator="greaterThan" aboveAverage="0" equalAverage="0" bottom="0" percent="0" rank="0" text="" dxfId="1660">
      <formula>0.03</formula>
    </cfRule>
    <cfRule type="cellIs" priority="141" operator="lessThan" aboveAverage="0" equalAverage="0" bottom="0" percent="0" rank="0" text="" dxfId="1661">
      <formula>-0.03</formula>
    </cfRule>
  </conditionalFormatting>
  <conditionalFormatting sqref="W34:X34">
    <cfRule type="cellIs" priority="142" operator="greaterThan" aboveAverage="0" equalAverage="0" bottom="0" percent="0" rank="0" text="" dxfId="1662">
      <formula>0.03</formula>
    </cfRule>
    <cfRule type="cellIs" priority="143" operator="lessThan" aboveAverage="0" equalAverage="0" bottom="0" percent="0" rank="0" text="" dxfId="1663">
      <formula>-0.03</formula>
    </cfRule>
  </conditionalFormatting>
  <conditionalFormatting sqref="W38:X38">
    <cfRule type="cellIs" priority="144" operator="greaterThan" aboveAverage="0" equalAverage="0" bottom="0" percent="0" rank="0" text="" dxfId="1664">
      <formula>0.03</formula>
    </cfRule>
    <cfRule type="cellIs" priority="145" operator="lessThan" aboveAverage="0" equalAverage="0" bottom="0" percent="0" rank="0" text="" dxfId="1665">
      <formula>-0.03</formula>
    </cfRule>
  </conditionalFormatting>
  <conditionalFormatting sqref="W42:X42">
    <cfRule type="cellIs" priority="146" operator="greaterThan" aboveAverage="0" equalAverage="0" bottom="0" percent="0" rank="0" text="" dxfId="1666">
      <formula>0.03</formula>
    </cfRule>
    <cfRule type="cellIs" priority="147" operator="lessThan" aboveAverage="0" equalAverage="0" bottom="0" percent="0" rank="0" text="" dxfId="1667">
      <formula>-0.03</formula>
    </cfRule>
  </conditionalFormatting>
  <conditionalFormatting sqref="W46:X46">
    <cfRule type="cellIs" priority="148" operator="greaterThan" aboveAverage="0" equalAverage="0" bottom="0" percent="0" rank="0" text="" dxfId="1668">
      <formula>0.03</formula>
    </cfRule>
    <cfRule type="cellIs" priority="149" operator="lessThan" aboveAverage="0" equalAverage="0" bottom="0" percent="0" rank="0" text="" dxfId="1669">
      <formula>-0.03</formula>
    </cfRule>
  </conditionalFormatting>
  <conditionalFormatting sqref="W50:X50">
    <cfRule type="cellIs" priority="150" operator="greaterThan" aboveAverage="0" equalAverage="0" bottom="0" percent="0" rank="0" text="" dxfId="1670">
      <formula>0.03</formula>
    </cfRule>
    <cfRule type="cellIs" priority="151" operator="lessThan" aboveAverage="0" equalAverage="0" bottom="0" percent="0" rank="0" text="" dxfId="1671">
      <formula>-0.03</formula>
    </cfRule>
  </conditionalFormatting>
  <conditionalFormatting sqref="W54:X54">
    <cfRule type="cellIs" priority="152" operator="greaterThan" aboveAverage="0" equalAverage="0" bottom="0" percent="0" rank="0" text="" dxfId="1672">
      <formula>0.03</formula>
    </cfRule>
    <cfRule type="cellIs" priority="153" operator="lessThan" aboveAverage="0" equalAverage="0" bottom="0" percent="0" rank="0" text="" dxfId="1673">
      <formula>-0.03</formula>
    </cfRule>
  </conditionalFormatting>
  <conditionalFormatting sqref="W58:X58">
    <cfRule type="cellIs" priority="154" operator="greaterThan" aboveAverage="0" equalAverage="0" bottom="0" percent="0" rank="0" text="" dxfId="1674">
      <formula>0.03</formula>
    </cfRule>
    <cfRule type="cellIs" priority="155" operator="lessThan" aboveAverage="0" equalAverage="0" bottom="0" percent="0" rank="0" text="" dxfId="1675">
      <formula>-0.03</formula>
    </cfRule>
  </conditionalFormatting>
  <conditionalFormatting sqref="W62:X62">
    <cfRule type="cellIs" priority="156" operator="greaterThan" aboveAverage="0" equalAverage="0" bottom="0" percent="0" rank="0" text="" dxfId="1676">
      <formula>0.03</formula>
    </cfRule>
    <cfRule type="cellIs" priority="157" operator="lessThan" aboveAverage="0" equalAverage="0" bottom="0" percent="0" rank="0" text="" dxfId="1677">
      <formula>-0.03</formula>
    </cfRule>
  </conditionalFormatting>
  <conditionalFormatting sqref="W66:X66">
    <cfRule type="cellIs" priority="158" operator="greaterThan" aboveAverage="0" equalAverage="0" bottom="0" percent="0" rank="0" text="" dxfId="1678">
      <formula>0.03</formula>
    </cfRule>
    <cfRule type="cellIs" priority="159" operator="lessThan" aboveAverage="0" equalAverage="0" bottom="0" percent="0" rank="0" text="" dxfId="1679">
      <formula>-0.03</formula>
    </cfRule>
  </conditionalFormatting>
  <conditionalFormatting sqref="W70:X70">
    <cfRule type="cellIs" priority="160" operator="greaterThan" aboveAverage="0" equalAverage="0" bottom="0" percent="0" rank="0" text="" dxfId="1680">
      <formula>0.03</formula>
    </cfRule>
    <cfRule type="cellIs" priority="161" operator="lessThan" aboveAverage="0" equalAverage="0" bottom="0" percent="0" rank="0" text="" dxfId="1681">
      <formula>-0.03</formula>
    </cfRule>
  </conditionalFormatting>
  <conditionalFormatting sqref="W74:X74">
    <cfRule type="cellIs" priority="162" operator="greaterThan" aboveAverage="0" equalAverage="0" bottom="0" percent="0" rank="0" text="" dxfId="1682">
      <formula>0.03</formula>
    </cfRule>
    <cfRule type="cellIs" priority="163" operator="lessThan" aboveAverage="0" equalAverage="0" bottom="0" percent="0" rank="0" text="" dxfId="1683">
      <formula>-0.03</formula>
    </cfRule>
  </conditionalFormatting>
  <conditionalFormatting sqref="T99:V105">
    <cfRule type="cellIs" priority="164" operator="greaterThan" aboveAverage="0" equalAverage="0" bottom="0" percent="0" rank="0" text="" dxfId="1684">
      <formula>0.03</formula>
    </cfRule>
    <cfRule type="cellIs" priority="165" operator="lessThan" aboveAverage="0" equalAverage="0" bottom="0" percent="0" rank="0" text="" dxfId="1685">
      <formula>-0.03</formula>
    </cfRule>
  </conditionalFormatting>
  <conditionalFormatting sqref="W99:Y103 W105:Y105">
    <cfRule type="cellIs" priority="166" operator="greaterThan" aboveAverage="0" equalAverage="0" bottom="0" percent="0" rank="0" text="" dxfId="1686">
      <formula>0.03</formula>
    </cfRule>
    <cfRule type="cellIs" priority="167" operator="lessThan" aboveAverage="0" equalAverage="0" bottom="0" percent="0" rank="0" text="" dxfId="1687">
      <formula>-0.03</formula>
    </cfRule>
  </conditionalFormatting>
  <conditionalFormatting sqref="W83">
    <cfRule type="cellIs" priority="168" operator="greaterThan" aboveAverage="0" equalAverage="0" bottom="0" percent="0" rank="0" text="" dxfId="1688">
      <formula>0.03</formula>
    </cfRule>
    <cfRule type="cellIs" priority="169" operator="lessThan" aboveAverage="0" equalAverage="0" bottom="0" percent="0" rank="0" text="" dxfId="1689">
      <formula>-0.03</formula>
    </cfRule>
  </conditionalFormatting>
  <conditionalFormatting sqref="X83">
    <cfRule type="cellIs" priority="170" operator="greaterThan" aboveAverage="0" equalAverage="0" bottom="0" percent="0" rank="0" text="" dxfId="1690">
      <formula>0.03</formula>
    </cfRule>
    <cfRule type="cellIs" priority="171" operator="lessThan" aboveAverage="0" equalAverage="0" bottom="0" percent="0" rank="0" text="" dxfId="1691">
      <formula>-0.03</formula>
    </cfRule>
  </conditionalFormatting>
  <conditionalFormatting sqref="Y83">
    <cfRule type="cellIs" priority="172" operator="greaterThan" aboveAverage="0" equalAverage="0" bottom="0" percent="0" rank="0" text="" dxfId="1692">
      <formula>0.03</formula>
    </cfRule>
    <cfRule type="cellIs" priority="173" operator="lessThan" aboveAverage="0" equalAverage="0" bottom="0" percent="0" rank="0" text="" dxfId="1693">
      <formula>-0.03</formula>
    </cfRule>
  </conditionalFormatting>
  <conditionalFormatting sqref="W87">
    <cfRule type="cellIs" priority="174" operator="greaterThan" aboveAverage="0" equalAverage="0" bottom="0" percent="0" rank="0" text="" dxfId="1694">
      <formula>0.03</formula>
    </cfRule>
    <cfRule type="cellIs" priority="175" operator="lessThan" aboveAverage="0" equalAverage="0" bottom="0" percent="0" rank="0" text="" dxfId="1695">
      <formula>-0.03</formula>
    </cfRule>
  </conditionalFormatting>
  <conditionalFormatting sqref="X87">
    <cfRule type="cellIs" priority="176" operator="greaterThan" aboveAverage="0" equalAverage="0" bottom="0" percent="0" rank="0" text="" dxfId="1696">
      <formula>0.03</formula>
    </cfRule>
    <cfRule type="cellIs" priority="177" operator="lessThan" aboveAverage="0" equalAverage="0" bottom="0" percent="0" rank="0" text="" dxfId="1697">
      <formula>-0.03</formula>
    </cfRule>
  </conditionalFormatting>
  <conditionalFormatting sqref="Y87">
    <cfRule type="cellIs" priority="178" operator="greaterThan" aboveAverage="0" equalAverage="0" bottom="0" percent="0" rank="0" text="" dxfId="1698">
      <formula>0.03</formula>
    </cfRule>
    <cfRule type="cellIs" priority="179" operator="lessThan" aboveAverage="0" equalAverage="0" bottom="0" percent="0" rank="0" text="" dxfId="1699">
      <formula>-0.03</formula>
    </cfRule>
  </conditionalFormatting>
  <conditionalFormatting sqref="W91">
    <cfRule type="cellIs" priority="180" operator="greaterThan" aboveAverage="0" equalAverage="0" bottom="0" percent="0" rank="0" text="" dxfId="1700">
      <formula>0.03</formula>
    </cfRule>
    <cfRule type="cellIs" priority="181" operator="lessThan" aboveAverage="0" equalAverage="0" bottom="0" percent="0" rank="0" text="" dxfId="1701">
      <formula>-0.03</formula>
    </cfRule>
  </conditionalFormatting>
  <conditionalFormatting sqref="X91">
    <cfRule type="cellIs" priority="182" operator="greaterThan" aboveAverage="0" equalAverage="0" bottom="0" percent="0" rank="0" text="" dxfId="1702">
      <formula>0.03</formula>
    </cfRule>
    <cfRule type="cellIs" priority="183" operator="lessThan" aboveAverage="0" equalAverage="0" bottom="0" percent="0" rank="0" text="" dxfId="1703">
      <formula>-0.03</formula>
    </cfRule>
  </conditionalFormatting>
  <conditionalFormatting sqref="Y91">
    <cfRule type="cellIs" priority="184" operator="greaterThan" aboveAverage="0" equalAverage="0" bottom="0" percent="0" rank="0" text="" dxfId="1704">
      <formula>0.03</formula>
    </cfRule>
    <cfRule type="cellIs" priority="185" operator="lessThan" aboveAverage="0" equalAverage="0" bottom="0" percent="0" rank="0" text="" dxfId="1705">
      <formula>-0.03</formula>
    </cfRule>
  </conditionalFormatting>
  <conditionalFormatting sqref="W95">
    <cfRule type="cellIs" priority="186" operator="greaterThan" aboveAverage="0" equalAverage="0" bottom="0" percent="0" rank="0" text="" dxfId="1706">
      <formula>0.03</formula>
    </cfRule>
    <cfRule type="cellIs" priority="187" operator="lessThan" aboveAverage="0" equalAverage="0" bottom="0" percent="0" rank="0" text="" dxfId="1707">
      <formula>-0.03</formula>
    </cfRule>
  </conditionalFormatting>
  <conditionalFormatting sqref="X95">
    <cfRule type="cellIs" priority="188" operator="greaterThan" aboveAverage="0" equalAverage="0" bottom="0" percent="0" rank="0" text="" dxfId="1708">
      <formula>0.03</formula>
    </cfRule>
    <cfRule type="cellIs" priority="189" operator="lessThan" aboveAverage="0" equalAverage="0" bottom="0" percent="0" rank="0" text="" dxfId="1709">
      <formula>-0.03</formula>
    </cfRule>
  </conditionalFormatting>
  <conditionalFormatting sqref="Y95">
    <cfRule type="cellIs" priority="190" operator="greaterThan" aboveAverage="0" equalAverage="0" bottom="0" percent="0" rank="0" text="" dxfId="1710">
      <formula>0.03</formula>
    </cfRule>
    <cfRule type="cellIs" priority="191" operator="lessThan" aboveAverage="0" equalAverage="0" bottom="0" percent="0" rank="0" text="" dxfId="1711">
      <formula>-0.03</formula>
    </cfRule>
  </conditionalFormatting>
  <conditionalFormatting sqref="W86:X86">
    <cfRule type="cellIs" priority="192" operator="greaterThan" aboveAverage="0" equalAverage="0" bottom="0" percent="0" rank="0" text="" dxfId="1712">
      <formula>0.03</formula>
    </cfRule>
    <cfRule type="cellIs" priority="193" operator="lessThan" aboveAverage="0" equalAverage="0" bottom="0" percent="0" rank="0" text="" dxfId="1713">
      <formula>-0.03</formula>
    </cfRule>
  </conditionalFormatting>
  <conditionalFormatting sqref="W90:X90">
    <cfRule type="cellIs" priority="194" operator="greaterThan" aboveAverage="0" equalAverage="0" bottom="0" percent="0" rank="0" text="" dxfId="1714">
      <formula>0.03</formula>
    </cfRule>
    <cfRule type="cellIs" priority="195" operator="lessThan" aboveAverage="0" equalAverage="0" bottom="0" percent="0" rank="0" text="" dxfId="1715">
      <formula>-0.03</formula>
    </cfRule>
  </conditionalFormatting>
  <conditionalFormatting sqref="W94:X94">
    <cfRule type="cellIs" priority="196" operator="greaterThan" aboveAverage="0" equalAverage="0" bottom="0" percent="0" rank="0" text="" dxfId="1716">
      <formula>0.03</formula>
    </cfRule>
    <cfRule type="cellIs" priority="197" operator="lessThan" aboveAverage="0" equalAverage="0" bottom="0" percent="0" rank="0" text="" dxfId="1717">
      <formula>-0.03</formula>
    </cfRule>
  </conditionalFormatting>
  <conditionalFormatting sqref="W98:X98">
    <cfRule type="cellIs" priority="198" operator="greaterThan" aboveAverage="0" equalAverage="0" bottom="0" percent="0" rank="0" text="" dxfId="1718">
      <formula>0.03</formula>
    </cfRule>
    <cfRule type="cellIs" priority="199" operator="lessThan" aboveAverage="0" equalAverage="0" bottom="0" percent="0" rank="0" text="" dxfId="1719">
      <formula>-0.03</formula>
    </cfRule>
  </conditionalFormatting>
  <conditionalFormatting sqref="W104">
    <cfRule type="cellIs" priority="200" operator="greaterThan" aboveAverage="0" equalAverage="0" bottom="0" percent="0" rank="0" text="" dxfId="1720">
      <formula>0.03</formula>
    </cfRule>
    <cfRule type="cellIs" priority="201" operator="lessThan" aboveAverage="0" equalAverage="0" bottom="0" percent="0" rank="0" text="" dxfId="1721">
      <formula>-0.03</formula>
    </cfRule>
  </conditionalFormatting>
  <conditionalFormatting sqref="X104">
    <cfRule type="cellIs" priority="202" operator="greaterThan" aboveAverage="0" equalAverage="0" bottom="0" percent="0" rank="0" text="" dxfId="1722">
      <formula>0.03</formula>
    </cfRule>
    <cfRule type="cellIs" priority="203" operator="lessThan" aboveAverage="0" equalAverage="0" bottom="0" percent="0" rank="0" text="" dxfId="1723">
      <formula>-0.03</formula>
    </cfRule>
  </conditionalFormatting>
  <conditionalFormatting sqref="Y104">
    <cfRule type="cellIs" priority="204" operator="greaterThan" aboveAverage="0" equalAverage="0" bottom="0" percent="0" rank="0" text="" dxfId="1724">
      <formula>0.03</formula>
    </cfRule>
    <cfRule type="cellIs" priority="205" operator="lessThan" aboveAverage="0" equalAverage="0" bottom="0" percent="0" rank="0" text="" dxfId="1725">
      <formula>-0.03</formula>
    </cfRule>
  </conditionalFormatting>
  <conditionalFormatting sqref="T111:V112">
    <cfRule type="cellIs" priority="206" operator="greaterThan" aboveAverage="0" equalAverage="0" bottom="0" percent="0" rank="0" text="" dxfId="1726">
      <formula>0.03</formula>
    </cfRule>
    <cfRule type="cellIs" priority="207" operator="lessThan" aboveAverage="0" equalAverage="0" bottom="0" percent="0" rank="0" text="" dxfId="1727">
      <formula>-0.03</formula>
    </cfRule>
  </conditionalFormatting>
  <conditionalFormatting sqref="W112:Y112">
    <cfRule type="cellIs" priority="208" operator="greaterThan" aboveAverage="0" equalAverage="0" bottom="0" percent="0" rank="0" text="" dxfId="1728">
      <formula>0.03</formula>
    </cfRule>
    <cfRule type="cellIs" priority="209" operator="lessThan" aboveAverage="0" equalAverage="0" bottom="0" percent="0" rank="0" text="" dxfId="1729">
      <formula>-0.03</formula>
    </cfRule>
  </conditionalFormatting>
  <conditionalFormatting sqref="W111">
    <cfRule type="cellIs" priority="210" operator="greaterThan" aboveAverage="0" equalAverage="0" bottom="0" percent="0" rank="0" text="" dxfId="1730">
      <formula>0.03</formula>
    </cfRule>
    <cfRule type="cellIs" priority="211" operator="lessThan" aboveAverage="0" equalAverage="0" bottom="0" percent="0" rank="0" text="" dxfId="1731">
      <formula>-0.03</formula>
    </cfRule>
  </conditionalFormatting>
  <conditionalFormatting sqref="X111">
    <cfRule type="cellIs" priority="212" operator="greaterThan" aboveAverage="0" equalAverage="0" bottom="0" percent="0" rank="0" text="" dxfId="1732">
      <formula>0.03</formula>
    </cfRule>
    <cfRule type="cellIs" priority="213" operator="lessThan" aboveAverage="0" equalAverage="0" bottom="0" percent="0" rank="0" text="" dxfId="1733">
      <formula>-0.03</formula>
    </cfRule>
  </conditionalFormatting>
  <conditionalFormatting sqref="Y111">
    <cfRule type="cellIs" priority="214" operator="greaterThan" aboveAverage="0" equalAverage="0" bottom="0" percent="0" rank="0" text="" dxfId="1734">
      <formula>0.03</formula>
    </cfRule>
    <cfRule type="cellIs" priority="215" operator="lessThan" aboveAverage="0" equalAverage="0" bottom="0" percent="0" rank="0" text="" dxfId="17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6">
      <formula>0.03</formula>
    </cfRule>
    <cfRule type="cellIs" priority="3" operator="lessThan" aboveAverage="0" equalAverage="0" bottom="0" percent="0" rank="0" text="" dxfId="1737">
      <formula>-0.03</formula>
    </cfRule>
  </conditionalFormatting>
  <conditionalFormatting sqref="T3:V82">
    <cfRule type="cellIs" priority="4" operator="greaterThan" aboveAverage="0" equalAverage="0" bottom="0" percent="0" rank="0" text="" dxfId="1738">
      <formula>0.03</formula>
    </cfRule>
    <cfRule type="cellIs" priority="5" operator="lessThan" aboveAverage="0" equalAverage="0" bottom="0" percent="0" rank="0" text="" dxfId="1739">
      <formula>-0.03</formula>
    </cfRule>
  </conditionalFormatting>
  <conditionalFormatting sqref="W3">
    <cfRule type="cellIs" priority="6" operator="greaterThan" aboveAverage="0" equalAverage="0" bottom="0" percent="0" rank="0" text="" dxfId="1740">
      <formula>0.03</formula>
    </cfRule>
    <cfRule type="cellIs" priority="7" operator="lessThan" aboveAverage="0" equalAverage="0" bottom="0" percent="0" rank="0" text="" dxfId="1741">
      <formula>-0.03</formula>
    </cfRule>
  </conditionalFormatting>
  <conditionalFormatting sqref="X3">
    <cfRule type="cellIs" priority="8" operator="greaterThan" aboveAverage="0" equalAverage="0" bottom="0" percent="0" rank="0" text="" dxfId="1742">
      <formula>0.03</formula>
    </cfRule>
    <cfRule type="cellIs" priority="9" operator="lessThan" aboveAverage="0" equalAverage="0" bottom="0" percent="0" rank="0" text="" dxfId="1743">
      <formula>-0.03</formula>
    </cfRule>
  </conditionalFormatting>
  <conditionalFormatting sqref="Y3">
    <cfRule type="cellIs" priority="10" operator="greaterThan" aboveAverage="0" equalAverage="0" bottom="0" percent="0" rank="0" text="" dxfId="1744">
      <formula>0.03</formula>
    </cfRule>
    <cfRule type="cellIs" priority="11" operator="lessThan" aboveAverage="0" equalAverage="0" bottom="0" percent="0" rank="0" text="" dxfId="1745">
      <formula>-0.03</formula>
    </cfRule>
  </conditionalFormatting>
  <conditionalFormatting sqref="W7">
    <cfRule type="cellIs" priority="12" operator="greaterThan" aboveAverage="0" equalAverage="0" bottom="0" percent="0" rank="0" text="" dxfId="1746">
      <formula>0.03</formula>
    </cfRule>
    <cfRule type="cellIs" priority="13" operator="lessThan" aboveAverage="0" equalAverage="0" bottom="0" percent="0" rank="0" text="" dxfId="1747">
      <formula>-0.03</formula>
    </cfRule>
  </conditionalFormatting>
  <conditionalFormatting sqref="X7">
    <cfRule type="cellIs" priority="14" operator="greaterThan" aboveAverage="0" equalAverage="0" bottom="0" percent="0" rank="0" text="" dxfId="1748">
      <formula>0.03</formula>
    </cfRule>
    <cfRule type="cellIs" priority="15" operator="lessThan" aboveAverage="0" equalAverage="0" bottom="0" percent="0" rank="0" text="" dxfId="1749">
      <formula>-0.03</formula>
    </cfRule>
  </conditionalFormatting>
  <conditionalFormatting sqref="Y7">
    <cfRule type="cellIs" priority="16" operator="greaterThan" aboveAverage="0" equalAverage="0" bottom="0" percent="0" rank="0" text="" dxfId="1750">
      <formula>0.03</formula>
    </cfRule>
    <cfRule type="cellIs" priority="17" operator="lessThan" aboveAverage="0" equalAverage="0" bottom="0" percent="0" rank="0" text="" dxfId="1751">
      <formula>-0.03</formula>
    </cfRule>
  </conditionalFormatting>
  <conditionalFormatting sqref="W11">
    <cfRule type="cellIs" priority="18" operator="greaterThan" aboveAverage="0" equalAverage="0" bottom="0" percent="0" rank="0" text="" dxfId="1752">
      <formula>0.03</formula>
    </cfRule>
    <cfRule type="cellIs" priority="19" operator="lessThan" aboveAverage="0" equalAverage="0" bottom="0" percent="0" rank="0" text="" dxfId="1753">
      <formula>-0.03</formula>
    </cfRule>
  </conditionalFormatting>
  <conditionalFormatting sqref="X11">
    <cfRule type="cellIs" priority="20" operator="greaterThan" aboveAverage="0" equalAverage="0" bottom="0" percent="0" rank="0" text="" dxfId="1754">
      <formula>0.03</formula>
    </cfRule>
    <cfRule type="cellIs" priority="21" operator="lessThan" aboveAverage="0" equalAverage="0" bottom="0" percent="0" rank="0" text="" dxfId="1755">
      <formula>-0.03</formula>
    </cfRule>
  </conditionalFormatting>
  <conditionalFormatting sqref="Y11">
    <cfRule type="cellIs" priority="22" operator="greaterThan" aboveAverage="0" equalAverage="0" bottom="0" percent="0" rank="0" text="" dxfId="1756">
      <formula>0.03</formula>
    </cfRule>
    <cfRule type="cellIs" priority="23" operator="lessThan" aboveAverage="0" equalAverage="0" bottom="0" percent="0" rank="0" text="" dxfId="1757">
      <formula>-0.03</formula>
    </cfRule>
  </conditionalFormatting>
  <conditionalFormatting sqref="W15">
    <cfRule type="cellIs" priority="24" operator="greaterThan" aboveAverage="0" equalAverage="0" bottom="0" percent="0" rank="0" text="" dxfId="1758">
      <formula>0.03</formula>
    </cfRule>
    <cfRule type="cellIs" priority="25" operator="lessThan" aboveAverage="0" equalAverage="0" bottom="0" percent="0" rank="0" text="" dxfId="1759">
      <formula>-0.03</formula>
    </cfRule>
  </conditionalFormatting>
  <conditionalFormatting sqref="X15">
    <cfRule type="cellIs" priority="26" operator="greaterThan" aboveAverage="0" equalAverage="0" bottom="0" percent="0" rank="0" text="" dxfId="1760">
      <formula>0.03</formula>
    </cfRule>
    <cfRule type="cellIs" priority="27" operator="lessThan" aboveAverage="0" equalAverage="0" bottom="0" percent="0" rank="0" text="" dxfId="1761">
      <formula>-0.03</formula>
    </cfRule>
  </conditionalFormatting>
  <conditionalFormatting sqref="Y15">
    <cfRule type="cellIs" priority="28" operator="greaterThan" aboveAverage="0" equalAverage="0" bottom="0" percent="0" rank="0" text="" dxfId="1762">
      <formula>0.03</formula>
    </cfRule>
    <cfRule type="cellIs" priority="29" operator="lessThan" aboveAverage="0" equalAverage="0" bottom="0" percent="0" rank="0" text="" dxfId="1763">
      <formula>-0.03</formula>
    </cfRule>
  </conditionalFormatting>
  <conditionalFormatting sqref="W19">
    <cfRule type="cellIs" priority="30" operator="greaterThan" aboveAverage="0" equalAverage="0" bottom="0" percent="0" rank="0" text="" dxfId="1764">
      <formula>0.03</formula>
    </cfRule>
    <cfRule type="cellIs" priority="31" operator="lessThan" aboveAverage="0" equalAverage="0" bottom="0" percent="0" rank="0" text="" dxfId="1765">
      <formula>-0.03</formula>
    </cfRule>
  </conditionalFormatting>
  <conditionalFormatting sqref="X19">
    <cfRule type="cellIs" priority="32" operator="greaterThan" aboveAverage="0" equalAverage="0" bottom="0" percent="0" rank="0" text="" dxfId="1766">
      <formula>0.03</formula>
    </cfRule>
    <cfRule type="cellIs" priority="33" operator="lessThan" aboveAverage="0" equalAverage="0" bottom="0" percent="0" rank="0" text="" dxfId="1767">
      <formula>-0.03</formula>
    </cfRule>
  </conditionalFormatting>
  <conditionalFormatting sqref="Y19">
    <cfRule type="cellIs" priority="34" operator="greaterThan" aboveAverage="0" equalAverage="0" bottom="0" percent="0" rank="0" text="" dxfId="1768">
      <formula>0.03</formula>
    </cfRule>
    <cfRule type="cellIs" priority="35" operator="lessThan" aboveAverage="0" equalAverage="0" bottom="0" percent="0" rank="0" text="" dxfId="1769">
      <formula>-0.03</formula>
    </cfRule>
  </conditionalFormatting>
  <conditionalFormatting sqref="W23">
    <cfRule type="cellIs" priority="36" operator="greaterThan" aboveAverage="0" equalAverage="0" bottom="0" percent="0" rank="0" text="" dxfId="1770">
      <formula>0.03</formula>
    </cfRule>
    <cfRule type="cellIs" priority="37" operator="lessThan" aboveAverage="0" equalAverage="0" bottom="0" percent="0" rank="0" text="" dxfId="1771">
      <formula>-0.03</formula>
    </cfRule>
  </conditionalFormatting>
  <conditionalFormatting sqref="X23">
    <cfRule type="cellIs" priority="38" operator="greaterThan" aboveAverage="0" equalAverage="0" bottom="0" percent="0" rank="0" text="" dxfId="1772">
      <formula>0.03</formula>
    </cfRule>
    <cfRule type="cellIs" priority="39" operator="lessThan" aboveAverage="0" equalAverage="0" bottom="0" percent="0" rank="0" text="" dxfId="1773">
      <formula>-0.03</formula>
    </cfRule>
  </conditionalFormatting>
  <conditionalFormatting sqref="Y23">
    <cfRule type="cellIs" priority="40" operator="greaterThan" aboveAverage="0" equalAverage="0" bottom="0" percent="0" rank="0" text="" dxfId="1774">
      <formula>0.03</formula>
    </cfRule>
    <cfRule type="cellIs" priority="41" operator="lessThan" aboveAverage="0" equalAverage="0" bottom="0" percent="0" rank="0" text="" dxfId="1775">
      <formula>-0.03</formula>
    </cfRule>
  </conditionalFormatting>
  <conditionalFormatting sqref="W27">
    <cfRule type="cellIs" priority="42" operator="greaterThan" aboveAverage="0" equalAverage="0" bottom="0" percent="0" rank="0" text="" dxfId="1776">
      <formula>0.03</formula>
    </cfRule>
    <cfRule type="cellIs" priority="43" operator="lessThan" aboveAverage="0" equalAverage="0" bottom="0" percent="0" rank="0" text="" dxfId="1777">
      <formula>-0.03</formula>
    </cfRule>
  </conditionalFormatting>
  <conditionalFormatting sqref="X27">
    <cfRule type="cellIs" priority="44" operator="greaterThan" aboveAverage="0" equalAverage="0" bottom="0" percent="0" rank="0" text="" dxfId="1778">
      <formula>0.03</formula>
    </cfRule>
    <cfRule type="cellIs" priority="45" operator="lessThan" aboveAverage="0" equalAverage="0" bottom="0" percent="0" rank="0" text="" dxfId="1779">
      <formula>-0.03</formula>
    </cfRule>
  </conditionalFormatting>
  <conditionalFormatting sqref="Y27">
    <cfRule type="cellIs" priority="46" operator="greaterThan" aboveAverage="0" equalAverage="0" bottom="0" percent="0" rank="0" text="" dxfId="1780">
      <formula>0.03</formula>
    </cfRule>
    <cfRule type="cellIs" priority="47" operator="lessThan" aboveAverage="0" equalAverage="0" bottom="0" percent="0" rank="0" text="" dxfId="1781">
      <formula>-0.03</formula>
    </cfRule>
  </conditionalFormatting>
  <conditionalFormatting sqref="W31">
    <cfRule type="cellIs" priority="48" operator="greaterThan" aboveAverage="0" equalAverage="0" bottom="0" percent="0" rank="0" text="" dxfId="1782">
      <formula>0.03</formula>
    </cfRule>
    <cfRule type="cellIs" priority="49" operator="lessThan" aboveAverage="0" equalAverage="0" bottom="0" percent="0" rank="0" text="" dxfId="1783">
      <formula>-0.03</formula>
    </cfRule>
  </conditionalFormatting>
  <conditionalFormatting sqref="X31">
    <cfRule type="cellIs" priority="50" operator="greaterThan" aboveAverage="0" equalAverage="0" bottom="0" percent="0" rank="0" text="" dxfId="1784">
      <formula>0.03</formula>
    </cfRule>
    <cfRule type="cellIs" priority="51" operator="lessThan" aboveAverage="0" equalAverage="0" bottom="0" percent="0" rank="0" text="" dxfId="1785">
      <formula>-0.03</formula>
    </cfRule>
  </conditionalFormatting>
  <conditionalFormatting sqref="Y31">
    <cfRule type="cellIs" priority="52" operator="greaterThan" aboveAverage="0" equalAverage="0" bottom="0" percent="0" rank="0" text="" dxfId="1786">
      <formula>0.03</formula>
    </cfRule>
    <cfRule type="cellIs" priority="53" operator="lessThan" aboveAverage="0" equalAverage="0" bottom="0" percent="0" rank="0" text="" dxfId="1787">
      <formula>-0.03</formula>
    </cfRule>
  </conditionalFormatting>
  <conditionalFormatting sqref="W35">
    <cfRule type="cellIs" priority="54" operator="greaterThan" aboveAverage="0" equalAverage="0" bottom="0" percent="0" rank="0" text="" dxfId="1788">
      <formula>0.03</formula>
    </cfRule>
    <cfRule type="cellIs" priority="55" operator="lessThan" aboveAverage="0" equalAverage="0" bottom="0" percent="0" rank="0" text="" dxfId="1789">
      <formula>-0.03</formula>
    </cfRule>
  </conditionalFormatting>
  <conditionalFormatting sqref="X35">
    <cfRule type="cellIs" priority="56" operator="greaterThan" aboveAverage="0" equalAverage="0" bottom="0" percent="0" rank="0" text="" dxfId="1790">
      <formula>0.03</formula>
    </cfRule>
    <cfRule type="cellIs" priority="57" operator="lessThan" aboveAverage="0" equalAverage="0" bottom="0" percent="0" rank="0" text="" dxfId="1791">
      <formula>-0.03</formula>
    </cfRule>
  </conditionalFormatting>
  <conditionalFormatting sqref="Y35">
    <cfRule type="cellIs" priority="58" operator="greaterThan" aboveAverage="0" equalAverage="0" bottom="0" percent="0" rank="0" text="" dxfId="1792">
      <formula>0.03</formula>
    </cfRule>
    <cfRule type="cellIs" priority="59" operator="lessThan" aboveAverage="0" equalAverage="0" bottom="0" percent="0" rank="0" text="" dxfId="1793">
      <formula>-0.03</formula>
    </cfRule>
  </conditionalFormatting>
  <conditionalFormatting sqref="W39">
    <cfRule type="cellIs" priority="60" operator="greaterThan" aboveAverage="0" equalAverage="0" bottom="0" percent="0" rank="0" text="" dxfId="1794">
      <formula>0.03</formula>
    </cfRule>
    <cfRule type="cellIs" priority="61" operator="lessThan" aboveAverage="0" equalAverage="0" bottom="0" percent="0" rank="0" text="" dxfId="1795">
      <formula>-0.03</formula>
    </cfRule>
  </conditionalFormatting>
  <conditionalFormatting sqref="X39">
    <cfRule type="cellIs" priority="62" operator="greaterThan" aboveAverage="0" equalAverage="0" bottom="0" percent="0" rank="0" text="" dxfId="1796">
      <formula>0.03</formula>
    </cfRule>
    <cfRule type="cellIs" priority="63" operator="lessThan" aboveAverage="0" equalAverage="0" bottom="0" percent="0" rank="0" text="" dxfId="1797">
      <formula>-0.03</formula>
    </cfRule>
  </conditionalFormatting>
  <conditionalFormatting sqref="Y39">
    <cfRule type="cellIs" priority="64" operator="greaterThan" aboveAverage="0" equalAverage="0" bottom="0" percent="0" rank="0" text="" dxfId="1798">
      <formula>0.03</formula>
    </cfRule>
    <cfRule type="cellIs" priority="65" operator="lessThan" aboveAverage="0" equalAverage="0" bottom="0" percent="0" rank="0" text="" dxfId="1799">
      <formula>-0.03</formula>
    </cfRule>
  </conditionalFormatting>
  <conditionalFormatting sqref="W43">
    <cfRule type="cellIs" priority="66" operator="greaterThan" aboveAverage="0" equalAverage="0" bottom="0" percent="0" rank="0" text="" dxfId="1800">
      <formula>0.03</formula>
    </cfRule>
    <cfRule type="cellIs" priority="67" operator="lessThan" aboveAverage="0" equalAverage="0" bottom="0" percent="0" rank="0" text="" dxfId="1801">
      <formula>-0.03</formula>
    </cfRule>
  </conditionalFormatting>
  <conditionalFormatting sqref="X43">
    <cfRule type="cellIs" priority="68" operator="greaterThan" aboveAverage="0" equalAverage="0" bottom="0" percent="0" rank="0" text="" dxfId="1802">
      <formula>0.03</formula>
    </cfRule>
    <cfRule type="cellIs" priority="69" operator="lessThan" aboveAverage="0" equalAverage="0" bottom="0" percent="0" rank="0" text="" dxfId="1803">
      <formula>-0.03</formula>
    </cfRule>
  </conditionalFormatting>
  <conditionalFormatting sqref="Y43">
    <cfRule type="cellIs" priority="70" operator="greaterThan" aboveAverage="0" equalAverage="0" bottom="0" percent="0" rank="0" text="" dxfId="1804">
      <formula>0.03</formula>
    </cfRule>
    <cfRule type="cellIs" priority="71" operator="lessThan" aboveAverage="0" equalAverage="0" bottom="0" percent="0" rank="0" text="" dxfId="1805">
      <formula>-0.03</formula>
    </cfRule>
  </conditionalFormatting>
  <conditionalFormatting sqref="W47">
    <cfRule type="cellIs" priority="72" operator="greaterThan" aboveAverage="0" equalAverage="0" bottom="0" percent="0" rank="0" text="" dxfId="1806">
      <formula>0.03</formula>
    </cfRule>
    <cfRule type="cellIs" priority="73" operator="lessThan" aboveAverage="0" equalAverage="0" bottom="0" percent="0" rank="0" text="" dxfId="1807">
      <formula>-0.03</formula>
    </cfRule>
  </conditionalFormatting>
  <conditionalFormatting sqref="X47">
    <cfRule type="cellIs" priority="74" operator="greaterThan" aboveAverage="0" equalAverage="0" bottom="0" percent="0" rank="0" text="" dxfId="1808">
      <formula>0.03</formula>
    </cfRule>
    <cfRule type="cellIs" priority="75" operator="lessThan" aboveAverage="0" equalAverage="0" bottom="0" percent="0" rank="0" text="" dxfId="1809">
      <formula>-0.03</formula>
    </cfRule>
  </conditionalFormatting>
  <conditionalFormatting sqref="Y47">
    <cfRule type="cellIs" priority="76" operator="greaterThan" aboveAverage="0" equalAverage="0" bottom="0" percent="0" rank="0" text="" dxfId="1810">
      <formula>0.03</formula>
    </cfRule>
    <cfRule type="cellIs" priority="77" operator="lessThan" aboveAverage="0" equalAverage="0" bottom="0" percent="0" rank="0" text="" dxfId="1811">
      <formula>-0.03</formula>
    </cfRule>
  </conditionalFormatting>
  <conditionalFormatting sqref="W51">
    <cfRule type="cellIs" priority="78" operator="greaterThan" aboveAverage="0" equalAverage="0" bottom="0" percent="0" rank="0" text="" dxfId="1812">
      <formula>0.03</formula>
    </cfRule>
    <cfRule type="cellIs" priority="79" operator="lessThan" aboveAverage="0" equalAverage="0" bottom="0" percent="0" rank="0" text="" dxfId="1813">
      <formula>-0.03</formula>
    </cfRule>
  </conditionalFormatting>
  <conditionalFormatting sqref="X51">
    <cfRule type="cellIs" priority="80" operator="greaterThan" aboveAverage="0" equalAverage="0" bottom="0" percent="0" rank="0" text="" dxfId="1814">
      <formula>0.03</formula>
    </cfRule>
    <cfRule type="cellIs" priority="81" operator="lessThan" aboveAverage="0" equalAverage="0" bottom="0" percent="0" rank="0" text="" dxfId="1815">
      <formula>-0.03</formula>
    </cfRule>
  </conditionalFormatting>
  <conditionalFormatting sqref="Y51">
    <cfRule type="cellIs" priority="82" operator="greaterThan" aboveAverage="0" equalAverage="0" bottom="0" percent="0" rank="0" text="" dxfId="1816">
      <formula>0.03</formula>
    </cfRule>
    <cfRule type="cellIs" priority="83" operator="lessThan" aboveAverage="0" equalAverage="0" bottom="0" percent="0" rank="0" text="" dxfId="1817">
      <formula>-0.03</formula>
    </cfRule>
  </conditionalFormatting>
  <conditionalFormatting sqref="W55">
    <cfRule type="cellIs" priority="84" operator="greaterThan" aboveAverage="0" equalAverage="0" bottom="0" percent="0" rank="0" text="" dxfId="1818">
      <formula>0.03</formula>
    </cfRule>
    <cfRule type="cellIs" priority="85" operator="lessThan" aboveAverage="0" equalAverage="0" bottom="0" percent="0" rank="0" text="" dxfId="1819">
      <formula>-0.03</formula>
    </cfRule>
  </conditionalFormatting>
  <conditionalFormatting sqref="X55">
    <cfRule type="cellIs" priority="86" operator="greaterThan" aboveAverage="0" equalAverage="0" bottom="0" percent="0" rank="0" text="" dxfId="1820">
      <formula>0.03</formula>
    </cfRule>
    <cfRule type="cellIs" priority="87" operator="lessThan" aboveAverage="0" equalAverage="0" bottom="0" percent="0" rank="0" text="" dxfId="1821">
      <formula>-0.03</formula>
    </cfRule>
  </conditionalFormatting>
  <conditionalFormatting sqref="Y55">
    <cfRule type="cellIs" priority="88" operator="greaterThan" aboveAverage="0" equalAverage="0" bottom="0" percent="0" rank="0" text="" dxfId="1822">
      <formula>0.03</formula>
    </cfRule>
    <cfRule type="cellIs" priority="89" operator="lessThan" aboveAverage="0" equalAverage="0" bottom="0" percent="0" rank="0" text="" dxfId="1823">
      <formula>-0.03</formula>
    </cfRule>
  </conditionalFormatting>
  <conditionalFormatting sqref="W59">
    <cfRule type="cellIs" priority="90" operator="greaterThan" aboveAverage="0" equalAverage="0" bottom="0" percent="0" rank="0" text="" dxfId="1824">
      <formula>0.03</formula>
    </cfRule>
    <cfRule type="cellIs" priority="91" operator="lessThan" aboveAverage="0" equalAverage="0" bottom="0" percent="0" rank="0" text="" dxfId="1825">
      <formula>-0.03</formula>
    </cfRule>
  </conditionalFormatting>
  <conditionalFormatting sqref="X59">
    <cfRule type="cellIs" priority="92" operator="greaterThan" aboveAverage="0" equalAverage="0" bottom="0" percent="0" rank="0" text="" dxfId="1826">
      <formula>0.03</formula>
    </cfRule>
    <cfRule type="cellIs" priority="93" operator="lessThan" aboveAverage="0" equalAverage="0" bottom="0" percent="0" rank="0" text="" dxfId="1827">
      <formula>-0.03</formula>
    </cfRule>
  </conditionalFormatting>
  <conditionalFormatting sqref="Y59">
    <cfRule type="cellIs" priority="94" operator="greaterThan" aboveAverage="0" equalAverage="0" bottom="0" percent="0" rank="0" text="" dxfId="1828">
      <formula>0.03</formula>
    </cfRule>
    <cfRule type="cellIs" priority="95" operator="lessThan" aboveAverage="0" equalAverage="0" bottom="0" percent="0" rank="0" text="" dxfId="1829">
      <formula>-0.03</formula>
    </cfRule>
  </conditionalFormatting>
  <conditionalFormatting sqref="W63">
    <cfRule type="cellIs" priority="96" operator="greaterThan" aboveAverage="0" equalAverage="0" bottom="0" percent="0" rank="0" text="" dxfId="1830">
      <formula>0.03</formula>
    </cfRule>
    <cfRule type="cellIs" priority="97" operator="lessThan" aboveAverage="0" equalAverage="0" bottom="0" percent="0" rank="0" text="" dxfId="1831">
      <formula>-0.03</formula>
    </cfRule>
  </conditionalFormatting>
  <conditionalFormatting sqref="X63">
    <cfRule type="cellIs" priority="98" operator="greaterThan" aboveAverage="0" equalAverage="0" bottom="0" percent="0" rank="0" text="" dxfId="1832">
      <formula>0.03</formula>
    </cfRule>
    <cfRule type="cellIs" priority="99" operator="lessThan" aboveAverage="0" equalAverage="0" bottom="0" percent="0" rank="0" text="" dxfId="1833">
      <formula>-0.03</formula>
    </cfRule>
  </conditionalFormatting>
  <conditionalFormatting sqref="Y63">
    <cfRule type="cellIs" priority="100" operator="greaterThan" aboveAverage="0" equalAverage="0" bottom="0" percent="0" rank="0" text="" dxfId="1834">
      <formula>0.03</formula>
    </cfRule>
    <cfRule type="cellIs" priority="101" operator="lessThan" aboveAverage="0" equalAverage="0" bottom="0" percent="0" rank="0" text="" dxfId="1835">
      <formula>-0.03</formula>
    </cfRule>
  </conditionalFormatting>
  <conditionalFormatting sqref="W67">
    <cfRule type="cellIs" priority="102" operator="greaterThan" aboveAverage="0" equalAverage="0" bottom="0" percent="0" rank="0" text="" dxfId="1836">
      <formula>0.03</formula>
    </cfRule>
    <cfRule type="cellIs" priority="103" operator="lessThan" aboveAverage="0" equalAverage="0" bottom="0" percent="0" rank="0" text="" dxfId="1837">
      <formula>-0.03</formula>
    </cfRule>
  </conditionalFormatting>
  <conditionalFormatting sqref="X67">
    <cfRule type="cellIs" priority="104" operator="greaterThan" aboveAverage="0" equalAverage="0" bottom="0" percent="0" rank="0" text="" dxfId="1838">
      <formula>0.03</formula>
    </cfRule>
    <cfRule type="cellIs" priority="105" operator="lessThan" aboveAverage="0" equalAverage="0" bottom="0" percent="0" rank="0" text="" dxfId="1839">
      <formula>-0.03</formula>
    </cfRule>
  </conditionalFormatting>
  <conditionalFormatting sqref="Y67">
    <cfRule type="cellIs" priority="106" operator="greaterThan" aboveAverage="0" equalAverage="0" bottom="0" percent="0" rank="0" text="" dxfId="1840">
      <formula>0.03</formula>
    </cfRule>
    <cfRule type="cellIs" priority="107" operator="lessThan" aboveAverage="0" equalAverage="0" bottom="0" percent="0" rank="0" text="" dxfId="1841">
      <formula>-0.03</formula>
    </cfRule>
  </conditionalFormatting>
  <conditionalFormatting sqref="W71">
    <cfRule type="cellIs" priority="108" operator="greaterThan" aboveAverage="0" equalAverage="0" bottom="0" percent="0" rank="0" text="" dxfId="1842">
      <formula>0.03</formula>
    </cfRule>
    <cfRule type="cellIs" priority="109" operator="lessThan" aboveAverage="0" equalAverage="0" bottom="0" percent="0" rank="0" text="" dxfId="1843">
      <formula>-0.03</formula>
    </cfRule>
  </conditionalFormatting>
  <conditionalFormatting sqref="X71">
    <cfRule type="cellIs" priority="110" operator="greaterThan" aboveAverage="0" equalAverage="0" bottom="0" percent="0" rank="0" text="" dxfId="1844">
      <formula>0.03</formula>
    </cfRule>
    <cfRule type="cellIs" priority="111" operator="lessThan" aboveAverage="0" equalAverage="0" bottom="0" percent="0" rank="0" text="" dxfId="1845">
      <formula>-0.03</formula>
    </cfRule>
  </conditionalFormatting>
  <conditionalFormatting sqref="Y71">
    <cfRule type="cellIs" priority="112" operator="greaterThan" aboveAverage="0" equalAverage="0" bottom="0" percent="0" rank="0" text="" dxfId="1846">
      <formula>0.03</formula>
    </cfRule>
    <cfRule type="cellIs" priority="113" operator="lessThan" aboveAverage="0" equalAverage="0" bottom="0" percent="0" rank="0" text="" dxfId="1847">
      <formula>-0.03</formula>
    </cfRule>
  </conditionalFormatting>
  <conditionalFormatting sqref="W75">
    <cfRule type="cellIs" priority="114" operator="greaterThan" aboveAverage="0" equalAverage="0" bottom="0" percent="0" rank="0" text="" dxfId="1848">
      <formula>0.03</formula>
    </cfRule>
    <cfRule type="cellIs" priority="115" operator="lessThan" aboveAverage="0" equalAverage="0" bottom="0" percent="0" rank="0" text="" dxfId="1849">
      <formula>-0.03</formula>
    </cfRule>
  </conditionalFormatting>
  <conditionalFormatting sqref="X75">
    <cfRule type="cellIs" priority="116" operator="greaterThan" aboveAverage="0" equalAverage="0" bottom="0" percent="0" rank="0" text="" dxfId="1850">
      <formula>0.03</formula>
    </cfRule>
    <cfRule type="cellIs" priority="117" operator="lessThan" aboveAverage="0" equalAverage="0" bottom="0" percent="0" rank="0" text="" dxfId="1851">
      <formula>-0.03</formula>
    </cfRule>
  </conditionalFormatting>
  <conditionalFormatting sqref="Y75">
    <cfRule type="cellIs" priority="118" operator="greaterThan" aboveAverage="0" equalAverage="0" bottom="0" percent="0" rank="0" text="" dxfId="1852">
      <formula>0.03</formula>
    </cfRule>
    <cfRule type="cellIs" priority="119" operator="lessThan" aboveAverage="0" equalAverage="0" bottom="0" percent="0" rank="0" text="" dxfId="1853">
      <formula>-0.03</formula>
    </cfRule>
  </conditionalFormatting>
  <conditionalFormatting sqref="W79">
    <cfRule type="cellIs" priority="120" operator="greaterThan" aboveAverage="0" equalAverage="0" bottom="0" percent="0" rank="0" text="" dxfId="1854">
      <formula>0.03</formula>
    </cfRule>
    <cfRule type="cellIs" priority="121" operator="lessThan" aboveAverage="0" equalAverage="0" bottom="0" percent="0" rank="0" text="" dxfId="1855">
      <formula>-0.03</formula>
    </cfRule>
  </conditionalFormatting>
  <conditionalFormatting sqref="X79">
    <cfRule type="cellIs" priority="122" operator="greaterThan" aboveAverage="0" equalAverage="0" bottom="0" percent="0" rank="0" text="" dxfId="1856">
      <formula>0.03</formula>
    </cfRule>
    <cfRule type="cellIs" priority="123" operator="lessThan" aboveAverage="0" equalAverage="0" bottom="0" percent="0" rank="0" text="" dxfId="1857">
      <formula>-0.03</formula>
    </cfRule>
  </conditionalFormatting>
  <conditionalFormatting sqref="Y79">
    <cfRule type="cellIs" priority="124" operator="greaterThan" aboveAverage="0" equalAverage="0" bottom="0" percent="0" rank="0" text="" dxfId="1858">
      <formula>0.03</formula>
    </cfRule>
    <cfRule type="cellIs" priority="125" operator="lessThan" aboveAverage="0" equalAverage="0" bottom="0" percent="0" rank="0" text="" dxfId="1859">
      <formula>-0.03</formula>
    </cfRule>
  </conditionalFormatting>
  <conditionalFormatting sqref="T83:V98">
    <cfRule type="cellIs" priority="126" operator="greaterThan" aboveAverage="0" equalAverage="0" bottom="0" percent="0" rank="0" text="" dxfId="1860">
      <formula>0.03</formula>
    </cfRule>
    <cfRule type="cellIs" priority="127" operator="lessThan" aboveAverage="0" equalAverage="0" bottom="0" percent="0" rank="0" text="" dxfId="1861">
      <formula>-0.03</formula>
    </cfRule>
  </conditionalFormatting>
  <conditionalFormatting sqref="W6:X6">
    <cfRule type="cellIs" priority="128" operator="greaterThan" aboveAverage="0" equalAverage="0" bottom="0" percent="0" rank="0" text="" dxfId="1862">
      <formula>0.03</formula>
    </cfRule>
    <cfRule type="cellIs" priority="129" operator="lessThan" aboveAverage="0" equalAverage="0" bottom="0" percent="0" rank="0" text="" dxfId="1863">
      <formula>-0.03</formula>
    </cfRule>
  </conditionalFormatting>
  <conditionalFormatting sqref="W10:X10">
    <cfRule type="cellIs" priority="130" operator="greaterThan" aboveAverage="0" equalAverage="0" bottom="0" percent="0" rank="0" text="" dxfId="1864">
      <formula>0.03</formula>
    </cfRule>
    <cfRule type="cellIs" priority="131" operator="lessThan" aboveAverage="0" equalAverage="0" bottom="0" percent="0" rank="0" text="" dxfId="1865">
      <formula>-0.03</formula>
    </cfRule>
  </conditionalFormatting>
  <conditionalFormatting sqref="W14:X14">
    <cfRule type="cellIs" priority="132" operator="greaterThan" aboveAverage="0" equalAverage="0" bottom="0" percent="0" rank="0" text="" dxfId="1866">
      <formula>0.03</formula>
    </cfRule>
    <cfRule type="cellIs" priority="133" operator="lessThan" aboveAverage="0" equalAverage="0" bottom="0" percent="0" rank="0" text="" dxfId="1867">
      <formula>-0.03</formula>
    </cfRule>
  </conditionalFormatting>
  <conditionalFormatting sqref="W18:X18">
    <cfRule type="cellIs" priority="134" operator="greaterThan" aboveAverage="0" equalAverage="0" bottom="0" percent="0" rank="0" text="" dxfId="1868">
      <formula>0.03</formula>
    </cfRule>
    <cfRule type="cellIs" priority="135" operator="lessThan" aboveAverage="0" equalAverage="0" bottom="0" percent="0" rank="0" text="" dxfId="1869">
      <formula>-0.03</formula>
    </cfRule>
  </conditionalFormatting>
  <conditionalFormatting sqref="W22:X22">
    <cfRule type="cellIs" priority="136" operator="greaterThan" aboveAverage="0" equalAverage="0" bottom="0" percent="0" rank="0" text="" dxfId="1870">
      <formula>0.03</formula>
    </cfRule>
    <cfRule type="cellIs" priority="137" operator="lessThan" aboveAverage="0" equalAverage="0" bottom="0" percent="0" rank="0" text="" dxfId="1871">
      <formula>-0.03</formula>
    </cfRule>
  </conditionalFormatting>
  <conditionalFormatting sqref="W26:X26">
    <cfRule type="cellIs" priority="138" operator="greaterThan" aboveAverage="0" equalAverage="0" bottom="0" percent="0" rank="0" text="" dxfId="1872">
      <formula>0.03</formula>
    </cfRule>
    <cfRule type="cellIs" priority="139" operator="lessThan" aboveAverage="0" equalAverage="0" bottom="0" percent="0" rank="0" text="" dxfId="1873">
      <formula>-0.03</formula>
    </cfRule>
  </conditionalFormatting>
  <conditionalFormatting sqref="W30:X30">
    <cfRule type="cellIs" priority="140" operator="greaterThan" aboveAverage="0" equalAverage="0" bottom="0" percent="0" rank="0" text="" dxfId="1874">
      <formula>0.03</formula>
    </cfRule>
    <cfRule type="cellIs" priority="141" operator="lessThan" aboveAverage="0" equalAverage="0" bottom="0" percent="0" rank="0" text="" dxfId="1875">
      <formula>-0.03</formula>
    </cfRule>
  </conditionalFormatting>
  <conditionalFormatting sqref="W34:X34">
    <cfRule type="cellIs" priority="142" operator="greaterThan" aboveAverage="0" equalAverage="0" bottom="0" percent="0" rank="0" text="" dxfId="1876">
      <formula>0.03</formula>
    </cfRule>
    <cfRule type="cellIs" priority="143" operator="lessThan" aboveAverage="0" equalAverage="0" bottom="0" percent="0" rank="0" text="" dxfId="1877">
      <formula>-0.03</formula>
    </cfRule>
  </conditionalFormatting>
  <conditionalFormatting sqref="W38:X38">
    <cfRule type="cellIs" priority="144" operator="greaterThan" aboveAverage="0" equalAverage="0" bottom="0" percent="0" rank="0" text="" dxfId="1878">
      <formula>0.03</formula>
    </cfRule>
    <cfRule type="cellIs" priority="145" operator="lessThan" aboveAverage="0" equalAverage="0" bottom="0" percent="0" rank="0" text="" dxfId="1879">
      <formula>-0.03</formula>
    </cfRule>
  </conditionalFormatting>
  <conditionalFormatting sqref="W42:X42">
    <cfRule type="cellIs" priority="146" operator="greaterThan" aboveAverage="0" equalAverage="0" bottom="0" percent="0" rank="0" text="" dxfId="1880">
      <formula>0.03</formula>
    </cfRule>
    <cfRule type="cellIs" priority="147" operator="lessThan" aboveAverage="0" equalAverage="0" bottom="0" percent="0" rank="0" text="" dxfId="1881">
      <formula>-0.03</formula>
    </cfRule>
  </conditionalFormatting>
  <conditionalFormatting sqref="W46:X46">
    <cfRule type="cellIs" priority="148" operator="greaterThan" aboveAverage="0" equalAverage="0" bottom="0" percent="0" rank="0" text="" dxfId="1882">
      <formula>0.03</formula>
    </cfRule>
    <cfRule type="cellIs" priority="149" operator="lessThan" aboveAverage="0" equalAverage="0" bottom="0" percent="0" rank="0" text="" dxfId="1883">
      <formula>-0.03</formula>
    </cfRule>
  </conditionalFormatting>
  <conditionalFormatting sqref="W50:X50">
    <cfRule type="cellIs" priority="150" operator="greaterThan" aboveAverage="0" equalAverage="0" bottom="0" percent="0" rank="0" text="" dxfId="1884">
      <formula>0.03</formula>
    </cfRule>
    <cfRule type="cellIs" priority="151" operator="lessThan" aboveAverage="0" equalAverage="0" bottom="0" percent="0" rank="0" text="" dxfId="1885">
      <formula>-0.03</formula>
    </cfRule>
  </conditionalFormatting>
  <conditionalFormatting sqref="W54:X54">
    <cfRule type="cellIs" priority="152" operator="greaterThan" aboveAverage="0" equalAverage="0" bottom="0" percent="0" rank="0" text="" dxfId="1886">
      <formula>0.03</formula>
    </cfRule>
    <cfRule type="cellIs" priority="153" operator="lessThan" aboveAverage="0" equalAverage="0" bottom="0" percent="0" rank="0" text="" dxfId="1887">
      <formula>-0.03</formula>
    </cfRule>
  </conditionalFormatting>
  <conditionalFormatting sqref="W58:X58">
    <cfRule type="cellIs" priority="154" operator="greaterThan" aboveAverage="0" equalAverage="0" bottom="0" percent="0" rank="0" text="" dxfId="1888">
      <formula>0.03</formula>
    </cfRule>
    <cfRule type="cellIs" priority="155" operator="lessThan" aboveAverage="0" equalAverage="0" bottom="0" percent="0" rank="0" text="" dxfId="1889">
      <formula>-0.03</formula>
    </cfRule>
  </conditionalFormatting>
  <conditionalFormatting sqref="W62:X62">
    <cfRule type="cellIs" priority="156" operator="greaterThan" aboveAverage="0" equalAverage="0" bottom="0" percent="0" rank="0" text="" dxfId="1890">
      <formula>0.03</formula>
    </cfRule>
    <cfRule type="cellIs" priority="157" operator="lessThan" aboveAverage="0" equalAverage="0" bottom="0" percent="0" rank="0" text="" dxfId="1891">
      <formula>-0.03</formula>
    </cfRule>
  </conditionalFormatting>
  <conditionalFormatting sqref="W66:X66">
    <cfRule type="cellIs" priority="158" operator="greaterThan" aboveAverage="0" equalAverage="0" bottom="0" percent="0" rank="0" text="" dxfId="1892">
      <formula>0.03</formula>
    </cfRule>
    <cfRule type="cellIs" priority="159" operator="lessThan" aboveAverage="0" equalAverage="0" bottom="0" percent="0" rank="0" text="" dxfId="1893">
      <formula>-0.03</formula>
    </cfRule>
  </conditionalFormatting>
  <conditionalFormatting sqref="W70:X70">
    <cfRule type="cellIs" priority="160" operator="greaterThan" aboveAverage="0" equalAverage="0" bottom="0" percent="0" rank="0" text="" dxfId="1894">
      <formula>0.03</formula>
    </cfRule>
    <cfRule type="cellIs" priority="161" operator="lessThan" aboveAverage="0" equalAverage="0" bottom="0" percent="0" rank="0" text="" dxfId="1895">
      <formula>-0.03</formula>
    </cfRule>
  </conditionalFormatting>
  <conditionalFormatting sqref="W74:X74">
    <cfRule type="cellIs" priority="162" operator="greaterThan" aboveAverage="0" equalAverage="0" bottom="0" percent="0" rank="0" text="" dxfId="1896">
      <formula>0.03</formula>
    </cfRule>
    <cfRule type="cellIs" priority="163" operator="lessThan" aboveAverage="0" equalAverage="0" bottom="0" percent="0" rank="0" text="" dxfId="1897">
      <formula>-0.03</formula>
    </cfRule>
  </conditionalFormatting>
  <conditionalFormatting sqref="T99:V105">
    <cfRule type="cellIs" priority="164" operator="greaterThan" aboveAverage="0" equalAverage="0" bottom="0" percent="0" rank="0" text="" dxfId="1898">
      <formula>0.03</formula>
    </cfRule>
    <cfRule type="cellIs" priority="165" operator="lessThan" aboveAverage="0" equalAverage="0" bottom="0" percent="0" rank="0" text="" dxfId="1899">
      <formula>-0.03</formula>
    </cfRule>
  </conditionalFormatting>
  <conditionalFormatting sqref="W99:Y103 W105:Y105">
    <cfRule type="cellIs" priority="166" operator="greaterThan" aboveAverage="0" equalAverage="0" bottom="0" percent="0" rank="0" text="" dxfId="1900">
      <formula>0.03</formula>
    </cfRule>
    <cfRule type="cellIs" priority="167" operator="lessThan" aboveAverage="0" equalAverage="0" bottom="0" percent="0" rank="0" text="" dxfId="1901">
      <formula>-0.03</formula>
    </cfRule>
  </conditionalFormatting>
  <conditionalFormatting sqref="W83">
    <cfRule type="cellIs" priority="168" operator="greaterThan" aboveAverage="0" equalAverage="0" bottom="0" percent="0" rank="0" text="" dxfId="1902">
      <formula>0.03</formula>
    </cfRule>
    <cfRule type="cellIs" priority="169" operator="lessThan" aboveAverage="0" equalAverage="0" bottom="0" percent="0" rank="0" text="" dxfId="1903">
      <formula>-0.03</formula>
    </cfRule>
  </conditionalFormatting>
  <conditionalFormatting sqref="X83">
    <cfRule type="cellIs" priority="170" operator="greaterThan" aboveAverage="0" equalAverage="0" bottom="0" percent="0" rank="0" text="" dxfId="1904">
      <formula>0.03</formula>
    </cfRule>
    <cfRule type="cellIs" priority="171" operator="lessThan" aboveAverage="0" equalAverage="0" bottom="0" percent="0" rank="0" text="" dxfId="1905">
      <formula>-0.03</formula>
    </cfRule>
  </conditionalFormatting>
  <conditionalFormatting sqref="Y83">
    <cfRule type="cellIs" priority="172" operator="greaterThan" aboveAverage="0" equalAverage="0" bottom="0" percent="0" rank="0" text="" dxfId="1906">
      <formula>0.03</formula>
    </cfRule>
    <cfRule type="cellIs" priority="173" operator="lessThan" aboveAverage="0" equalAverage="0" bottom="0" percent="0" rank="0" text="" dxfId="1907">
      <formula>-0.03</formula>
    </cfRule>
  </conditionalFormatting>
  <conditionalFormatting sqref="W87">
    <cfRule type="cellIs" priority="174" operator="greaterThan" aboveAverage="0" equalAverage="0" bottom="0" percent="0" rank="0" text="" dxfId="1908">
      <formula>0.03</formula>
    </cfRule>
    <cfRule type="cellIs" priority="175" operator="lessThan" aboveAverage="0" equalAverage="0" bottom="0" percent="0" rank="0" text="" dxfId="1909">
      <formula>-0.03</formula>
    </cfRule>
  </conditionalFormatting>
  <conditionalFormatting sqref="X87">
    <cfRule type="cellIs" priority="176" operator="greaterThan" aboveAverage="0" equalAverage="0" bottom="0" percent="0" rank="0" text="" dxfId="1910">
      <formula>0.03</formula>
    </cfRule>
    <cfRule type="cellIs" priority="177" operator="lessThan" aboveAverage="0" equalAverage="0" bottom="0" percent="0" rank="0" text="" dxfId="1911">
      <formula>-0.03</formula>
    </cfRule>
  </conditionalFormatting>
  <conditionalFormatting sqref="Y87">
    <cfRule type="cellIs" priority="178" operator="greaterThan" aboveAverage="0" equalAverage="0" bottom="0" percent="0" rank="0" text="" dxfId="1912">
      <formula>0.03</formula>
    </cfRule>
    <cfRule type="cellIs" priority="179" operator="lessThan" aboveAverage="0" equalAverage="0" bottom="0" percent="0" rank="0" text="" dxfId="1913">
      <formula>-0.03</formula>
    </cfRule>
  </conditionalFormatting>
  <conditionalFormatting sqref="W91">
    <cfRule type="cellIs" priority="180" operator="greaterThan" aboveAverage="0" equalAverage="0" bottom="0" percent="0" rank="0" text="" dxfId="1914">
      <formula>0.03</formula>
    </cfRule>
    <cfRule type="cellIs" priority="181" operator="lessThan" aboveAverage="0" equalAverage="0" bottom="0" percent="0" rank="0" text="" dxfId="1915">
      <formula>-0.03</formula>
    </cfRule>
  </conditionalFormatting>
  <conditionalFormatting sqref="X91">
    <cfRule type="cellIs" priority="182" operator="greaterThan" aboveAverage="0" equalAverage="0" bottom="0" percent="0" rank="0" text="" dxfId="1916">
      <formula>0.03</formula>
    </cfRule>
    <cfRule type="cellIs" priority="183" operator="lessThan" aboveAverage="0" equalAverage="0" bottom="0" percent="0" rank="0" text="" dxfId="1917">
      <formula>-0.03</formula>
    </cfRule>
  </conditionalFormatting>
  <conditionalFormatting sqref="Y91">
    <cfRule type="cellIs" priority="184" operator="greaterThan" aboveAverage="0" equalAverage="0" bottom="0" percent="0" rank="0" text="" dxfId="1918">
      <formula>0.03</formula>
    </cfRule>
    <cfRule type="cellIs" priority="185" operator="lessThan" aboveAverage="0" equalAverage="0" bottom="0" percent="0" rank="0" text="" dxfId="1919">
      <formula>-0.03</formula>
    </cfRule>
  </conditionalFormatting>
  <conditionalFormatting sqref="W95">
    <cfRule type="cellIs" priority="186" operator="greaterThan" aboveAverage="0" equalAverage="0" bottom="0" percent="0" rank="0" text="" dxfId="1920">
      <formula>0.03</formula>
    </cfRule>
    <cfRule type="cellIs" priority="187" operator="lessThan" aboveAverage="0" equalAverage="0" bottom="0" percent="0" rank="0" text="" dxfId="1921">
      <formula>-0.03</formula>
    </cfRule>
  </conditionalFormatting>
  <conditionalFormatting sqref="X95">
    <cfRule type="cellIs" priority="188" operator="greaterThan" aboveAverage="0" equalAverage="0" bottom="0" percent="0" rank="0" text="" dxfId="1922">
      <formula>0.03</formula>
    </cfRule>
    <cfRule type="cellIs" priority="189" operator="lessThan" aboveAverage="0" equalAverage="0" bottom="0" percent="0" rank="0" text="" dxfId="1923">
      <formula>-0.03</formula>
    </cfRule>
  </conditionalFormatting>
  <conditionalFormatting sqref="Y95">
    <cfRule type="cellIs" priority="190" operator="greaterThan" aboveAverage="0" equalAverage="0" bottom="0" percent="0" rank="0" text="" dxfId="1924">
      <formula>0.03</formula>
    </cfRule>
    <cfRule type="cellIs" priority="191" operator="lessThan" aboveAverage="0" equalAverage="0" bottom="0" percent="0" rank="0" text="" dxfId="1925">
      <formula>-0.03</formula>
    </cfRule>
  </conditionalFormatting>
  <conditionalFormatting sqref="W86:X86">
    <cfRule type="cellIs" priority="192" operator="greaterThan" aboveAverage="0" equalAverage="0" bottom="0" percent="0" rank="0" text="" dxfId="1926">
      <formula>0.03</formula>
    </cfRule>
    <cfRule type="cellIs" priority="193" operator="lessThan" aboveAverage="0" equalAverage="0" bottom="0" percent="0" rank="0" text="" dxfId="1927">
      <formula>-0.03</formula>
    </cfRule>
  </conditionalFormatting>
  <conditionalFormatting sqref="W90:X90">
    <cfRule type="cellIs" priority="194" operator="greaterThan" aboveAverage="0" equalAverage="0" bottom="0" percent="0" rank="0" text="" dxfId="1928">
      <formula>0.03</formula>
    </cfRule>
    <cfRule type="cellIs" priority="195" operator="lessThan" aboveAverage="0" equalAverage="0" bottom="0" percent="0" rank="0" text="" dxfId="1929">
      <formula>-0.03</formula>
    </cfRule>
  </conditionalFormatting>
  <conditionalFormatting sqref="W94:X94">
    <cfRule type="cellIs" priority="196" operator="greaterThan" aboveAverage="0" equalAverage="0" bottom="0" percent="0" rank="0" text="" dxfId="1930">
      <formula>0.03</formula>
    </cfRule>
    <cfRule type="cellIs" priority="197" operator="lessThan" aboveAverage="0" equalAverage="0" bottom="0" percent="0" rank="0" text="" dxfId="1931">
      <formula>-0.03</formula>
    </cfRule>
  </conditionalFormatting>
  <conditionalFormatting sqref="W98:X98">
    <cfRule type="cellIs" priority="198" operator="greaterThan" aboveAverage="0" equalAverage="0" bottom="0" percent="0" rank="0" text="" dxfId="1932">
      <formula>0.03</formula>
    </cfRule>
    <cfRule type="cellIs" priority="199" operator="lessThan" aboveAverage="0" equalAverage="0" bottom="0" percent="0" rank="0" text="" dxfId="1933">
      <formula>-0.03</formula>
    </cfRule>
  </conditionalFormatting>
  <conditionalFormatting sqref="W104">
    <cfRule type="cellIs" priority="200" operator="greaterThan" aboveAverage="0" equalAverage="0" bottom="0" percent="0" rank="0" text="" dxfId="1934">
      <formula>0.03</formula>
    </cfRule>
    <cfRule type="cellIs" priority="201" operator="lessThan" aboveAverage="0" equalAverage="0" bottom="0" percent="0" rank="0" text="" dxfId="1935">
      <formula>-0.03</formula>
    </cfRule>
  </conditionalFormatting>
  <conditionalFormatting sqref="X104">
    <cfRule type="cellIs" priority="202" operator="greaterThan" aboveAverage="0" equalAverage="0" bottom="0" percent="0" rank="0" text="" dxfId="1936">
      <formula>0.03</formula>
    </cfRule>
    <cfRule type="cellIs" priority="203" operator="lessThan" aboveAverage="0" equalAverage="0" bottom="0" percent="0" rank="0" text="" dxfId="1937">
      <formula>-0.03</formula>
    </cfRule>
  </conditionalFormatting>
  <conditionalFormatting sqref="Y104">
    <cfRule type="cellIs" priority="204" operator="greaterThan" aboveAverage="0" equalAverage="0" bottom="0" percent="0" rank="0" text="" dxfId="1938">
      <formula>0.03</formula>
    </cfRule>
    <cfRule type="cellIs" priority="205" operator="lessThan" aboveAverage="0" equalAverage="0" bottom="0" percent="0" rank="0" text="" dxfId="1939">
      <formula>-0.03</formula>
    </cfRule>
  </conditionalFormatting>
  <conditionalFormatting sqref="T111:V112">
    <cfRule type="cellIs" priority="206" operator="greaterThan" aboveAverage="0" equalAverage="0" bottom="0" percent="0" rank="0" text="" dxfId="1940">
      <formula>0.03</formula>
    </cfRule>
    <cfRule type="cellIs" priority="207" operator="lessThan" aboveAverage="0" equalAverage="0" bottom="0" percent="0" rank="0" text="" dxfId="1941">
      <formula>-0.03</formula>
    </cfRule>
  </conditionalFormatting>
  <conditionalFormatting sqref="W112:Y112">
    <cfRule type="cellIs" priority="208" operator="greaterThan" aboveAverage="0" equalAverage="0" bottom="0" percent="0" rank="0" text="" dxfId="1942">
      <formula>0.03</formula>
    </cfRule>
    <cfRule type="cellIs" priority="209" operator="lessThan" aboveAverage="0" equalAverage="0" bottom="0" percent="0" rank="0" text="" dxfId="1943">
      <formula>-0.03</formula>
    </cfRule>
  </conditionalFormatting>
  <conditionalFormatting sqref="W111">
    <cfRule type="cellIs" priority="210" operator="greaterThan" aboveAverage="0" equalAverage="0" bottom="0" percent="0" rank="0" text="" dxfId="1944">
      <formula>0.03</formula>
    </cfRule>
    <cfRule type="cellIs" priority="211" operator="lessThan" aboveAverage="0" equalAverage="0" bottom="0" percent="0" rank="0" text="" dxfId="1945">
      <formula>-0.03</formula>
    </cfRule>
  </conditionalFormatting>
  <conditionalFormatting sqref="X111">
    <cfRule type="cellIs" priority="212" operator="greaterThan" aboveAverage="0" equalAverage="0" bottom="0" percent="0" rank="0" text="" dxfId="1946">
      <formula>0.03</formula>
    </cfRule>
    <cfRule type="cellIs" priority="213" operator="lessThan" aboveAverage="0" equalAverage="0" bottom="0" percent="0" rank="0" text="" dxfId="1947">
      <formula>-0.03</formula>
    </cfRule>
  </conditionalFormatting>
  <conditionalFormatting sqref="Y111">
    <cfRule type="cellIs" priority="214" operator="greaterThan" aboveAverage="0" equalAverage="0" bottom="0" percent="0" rank="0" text="" dxfId="1948">
      <formula>0.03</formula>
    </cfRule>
    <cfRule type="cellIs" priority="215" operator="lessThan" aboveAverage="0" equalAverage="0" bottom="0" percent="0" rank="0" text="" dxfId="19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018.11</v>
      </c>
      <c r="I3" s="51" t="n">
        <v>82.87</v>
      </c>
      <c r="J3" s="52" t="n">
        <f aca="false">H3/3600</f>
        <v>1.9494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578.94</v>
      </c>
      <c r="I4" s="56" t="n">
        <v>74.34</v>
      </c>
      <c r="J4" s="57" t="n">
        <f aca="false">H4/3600</f>
        <v>1.827483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445.64</v>
      </c>
      <c r="I5" s="56" t="n">
        <v>69.65</v>
      </c>
      <c r="J5" s="57" t="n">
        <f aca="false">H5/3600</f>
        <v>1.79045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841.54</v>
      </c>
      <c r="I6" s="62" t="n">
        <v>60.92</v>
      </c>
      <c r="J6" s="63" t="n">
        <f aca="false">H6/3600</f>
        <v>1.6226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188.42</v>
      </c>
      <c r="I7" s="51" t="n">
        <v>85.67</v>
      </c>
      <c r="J7" s="52" t="n">
        <f aca="false">H7/3600</f>
        <v>1.99678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679.93</v>
      </c>
      <c r="I8" s="56" t="n">
        <v>77.65</v>
      </c>
      <c r="J8" s="57" t="n">
        <f aca="false">H8/3600</f>
        <v>1.85553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248.68</v>
      </c>
      <c r="I9" s="56" t="n">
        <v>71.31</v>
      </c>
      <c r="J9" s="57" t="n">
        <f aca="false">H9/3600</f>
        <v>1.735744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946.15</v>
      </c>
      <c r="I10" s="62" t="n">
        <v>65.52</v>
      </c>
      <c r="J10" s="63" t="n">
        <f aca="false">H10/3600</f>
        <v>1.651708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970.53</v>
      </c>
      <c r="I11" s="51" t="n">
        <v>172.94</v>
      </c>
      <c r="J11" s="52" t="n">
        <f aca="false">H11/3600</f>
        <v>4.71403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35.83</v>
      </c>
      <c r="I12" s="56" t="n">
        <v>155.29</v>
      </c>
      <c r="J12" s="57" t="n">
        <f aca="false">H12/3600</f>
        <v>4.343286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558.14</v>
      </c>
      <c r="I13" s="56" t="n">
        <v>140.34</v>
      </c>
      <c r="J13" s="57" t="n">
        <f aca="false">H13/3600</f>
        <v>4.0439277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064.18</v>
      </c>
      <c r="I14" s="62" t="n">
        <v>129.14</v>
      </c>
      <c r="J14" s="63" t="n">
        <f aca="false">H14/3600</f>
        <v>3.62893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2981.76</v>
      </c>
      <c r="I15" s="51" t="n">
        <v>130.66</v>
      </c>
      <c r="J15" s="52" t="n">
        <f aca="false">H15/3600</f>
        <v>3.60604444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05.51</v>
      </c>
      <c r="I16" s="56" t="n">
        <v>117.93</v>
      </c>
      <c r="J16" s="57" t="n">
        <f aca="false">H16/3600</f>
        <v>3.2237527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409.44</v>
      </c>
      <c r="I17" s="56" t="n">
        <v>110.26</v>
      </c>
      <c r="J17" s="57" t="n">
        <f aca="false">H17/3600</f>
        <v>3.16928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41.19</v>
      </c>
      <c r="I18" s="62" t="n">
        <v>105.67</v>
      </c>
      <c r="J18" s="63" t="n">
        <f aca="false">H18/3600</f>
        <v>3.06699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250.79</v>
      </c>
      <c r="I19" s="73" t="n">
        <v>52.73</v>
      </c>
      <c r="J19" s="52" t="n">
        <f aca="false">H19/3600</f>
        <v>1.45855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930.01</v>
      </c>
      <c r="I20" s="75" t="n">
        <v>48.35</v>
      </c>
      <c r="J20" s="57" t="n">
        <f aca="false">H20/3600</f>
        <v>1.3694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679.9</v>
      </c>
      <c r="I21" s="75" t="n">
        <v>46.12</v>
      </c>
      <c r="J21" s="57" t="n">
        <f aca="false">H21/3600</f>
        <v>1.2999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614</v>
      </c>
      <c r="I22" s="77" t="n">
        <v>44.85</v>
      </c>
      <c r="J22" s="63" t="n">
        <f aca="false">H22/3600</f>
        <v>1.281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866.72</v>
      </c>
      <c r="I23" s="73" t="n">
        <v>73.01</v>
      </c>
      <c r="J23" s="52" t="n">
        <f aca="false">H23/3600</f>
        <v>1.62964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345.84</v>
      </c>
      <c r="I24" s="75" t="n">
        <v>63.74</v>
      </c>
      <c r="J24" s="57" t="n">
        <f aca="false">H24/3600</f>
        <v>1.4849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938.01</v>
      </c>
      <c r="I25" s="75" t="n">
        <v>55.54</v>
      </c>
      <c r="J25" s="57" t="n">
        <f aca="false">H25/3600</f>
        <v>1.37166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573.99</v>
      </c>
      <c r="I26" s="77" t="n">
        <v>50.81</v>
      </c>
      <c r="J26" s="63" t="n">
        <f aca="false">H26/3600</f>
        <v>1.2705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2466.08</v>
      </c>
      <c r="I27" s="73" t="n">
        <v>152.86</v>
      </c>
      <c r="J27" s="52" t="n">
        <f aca="false">H27/3600</f>
        <v>3.462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125.18</v>
      </c>
      <c r="I28" s="75" t="n">
        <v>127.6</v>
      </c>
      <c r="J28" s="57" t="n">
        <f aca="false">H28/3600</f>
        <v>3.0903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302.98</v>
      </c>
      <c r="I29" s="75" t="n">
        <v>114.22</v>
      </c>
      <c r="J29" s="57" t="n">
        <f aca="false">H29/3600</f>
        <v>2.86193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641.98</v>
      </c>
      <c r="I30" s="77" t="n">
        <v>104.59</v>
      </c>
      <c r="J30" s="63" t="n">
        <f aca="false">H30/3600</f>
        <v>2.67832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190.4</v>
      </c>
      <c r="I31" s="73" t="n">
        <v>130.97</v>
      </c>
      <c r="J31" s="52" t="n">
        <f aca="false">H31/3600</f>
        <v>3.1084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53.48</v>
      </c>
      <c r="I32" s="75" t="n">
        <v>115.82</v>
      </c>
      <c r="J32" s="57" t="n">
        <f aca="false">H32/3600</f>
        <v>2.93152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010.39</v>
      </c>
      <c r="I33" s="75" t="n">
        <v>103.41</v>
      </c>
      <c r="J33" s="57" t="n">
        <f aca="false">H33/3600</f>
        <v>2.78066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649.13</v>
      </c>
      <c r="I34" s="77" t="n">
        <v>96.89</v>
      </c>
      <c r="J34" s="63" t="n">
        <f aca="false">H34/3600</f>
        <v>2.6803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53.7</v>
      </c>
      <c r="I35" s="73" t="n">
        <v>197.68</v>
      </c>
      <c r="J35" s="52" t="n">
        <f aca="false">H35/3600</f>
        <v>4.2649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925.73</v>
      </c>
      <c r="I36" s="75" t="n">
        <v>163.82</v>
      </c>
      <c r="J36" s="57" t="n">
        <f aca="false">H36/3600</f>
        <v>3.8682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690.39</v>
      </c>
      <c r="I37" s="75" t="n">
        <v>144.04</v>
      </c>
      <c r="J37" s="57" t="n">
        <f aca="false">H37/3600</f>
        <v>3.5251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1989.44</v>
      </c>
      <c r="I38" s="77" t="n">
        <v>130.74</v>
      </c>
      <c r="J38" s="63" t="n">
        <f aca="false">H38/3600</f>
        <v>3.330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3.960693946806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18875</v>
      </c>
      <c r="J108" s="81" t="n">
        <f aca="false">SUM(J3:J98)</f>
        <v>93.975591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950">
      <formula>0.03</formula>
    </cfRule>
    <cfRule type="cellIs" priority="3" operator="lessThan" aboveAverage="0" equalAverage="0" bottom="0" percent="0" rank="0" text="" dxfId="1951">
      <formula>-0.03</formula>
    </cfRule>
  </conditionalFormatting>
  <conditionalFormatting sqref="W3">
    <cfRule type="cellIs" priority="4" operator="greaterThan" aboveAverage="0" equalAverage="0" bottom="0" percent="0" rank="0" text="" dxfId="1952">
      <formula>0.03</formula>
    </cfRule>
    <cfRule type="cellIs" priority="5" operator="lessThan" aboveAverage="0" equalAverage="0" bottom="0" percent="0" rank="0" text="" dxfId="1953">
      <formula>-0.03</formula>
    </cfRule>
  </conditionalFormatting>
  <conditionalFormatting sqref="X3">
    <cfRule type="cellIs" priority="6" operator="greaterThan" aboveAverage="0" equalAverage="0" bottom="0" percent="0" rank="0" text="" dxfId="1954">
      <formula>0.03</formula>
    </cfRule>
    <cfRule type="cellIs" priority="7" operator="lessThan" aboveAverage="0" equalAverage="0" bottom="0" percent="0" rank="0" text="" dxfId="1955">
      <formula>-0.03</formula>
    </cfRule>
  </conditionalFormatting>
  <conditionalFormatting sqref="Y3">
    <cfRule type="cellIs" priority="8" operator="greaterThan" aboveAverage="0" equalAverage="0" bottom="0" percent="0" rank="0" text="" dxfId="1956">
      <formula>0.03</formula>
    </cfRule>
    <cfRule type="cellIs" priority="9" operator="lessThan" aboveAverage="0" equalAverage="0" bottom="0" percent="0" rank="0" text="" dxfId="1957">
      <formula>-0.03</formula>
    </cfRule>
  </conditionalFormatting>
  <conditionalFormatting sqref="W7">
    <cfRule type="cellIs" priority="10" operator="greaterThan" aboveAverage="0" equalAverage="0" bottom="0" percent="0" rank="0" text="" dxfId="1958">
      <formula>0.03</formula>
    </cfRule>
    <cfRule type="cellIs" priority="11" operator="lessThan" aboveAverage="0" equalAverage="0" bottom="0" percent="0" rank="0" text="" dxfId="1959">
      <formula>-0.03</formula>
    </cfRule>
  </conditionalFormatting>
  <conditionalFormatting sqref="X7">
    <cfRule type="cellIs" priority="12" operator="greaterThan" aboveAverage="0" equalAverage="0" bottom="0" percent="0" rank="0" text="" dxfId="1960">
      <formula>0.03</formula>
    </cfRule>
    <cfRule type="cellIs" priority="13" operator="lessThan" aboveAverage="0" equalAverage="0" bottom="0" percent="0" rank="0" text="" dxfId="1961">
      <formula>-0.03</formula>
    </cfRule>
  </conditionalFormatting>
  <conditionalFormatting sqref="Y7">
    <cfRule type="cellIs" priority="14" operator="greaterThan" aboveAverage="0" equalAverage="0" bottom="0" percent="0" rank="0" text="" dxfId="1962">
      <formula>0.03</formula>
    </cfRule>
    <cfRule type="cellIs" priority="15" operator="lessThan" aboveAverage="0" equalAverage="0" bottom="0" percent="0" rank="0" text="" dxfId="1963">
      <formula>-0.03</formula>
    </cfRule>
  </conditionalFormatting>
  <conditionalFormatting sqref="W11">
    <cfRule type="cellIs" priority="16" operator="greaterThan" aboveAverage="0" equalAverage="0" bottom="0" percent="0" rank="0" text="" dxfId="1964">
      <formula>0.03</formula>
    </cfRule>
    <cfRule type="cellIs" priority="17" operator="lessThan" aboveAverage="0" equalAverage="0" bottom="0" percent="0" rank="0" text="" dxfId="1965">
      <formula>-0.03</formula>
    </cfRule>
  </conditionalFormatting>
  <conditionalFormatting sqref="X11">
    <cfRule type="cellIs" priority="18" operator="greaterThan" aboveAverage="0" equalAverage="0" bottom="0" percent="0" rank="0" text="" dxfId="1966">
      <formula>0.03</formula>
    </cfRule>
    <cfRule type="cellIs" priority="19" operator="lessThan" aboveAverage="0" equalAverage="0" bottom="0" percent="0" rank="0" text="" dxfId="1967">
      <formula>-0.03</formula>
    </cfRule>
  </conditionalFormatting>
  <conditionalFormatting sqref="Y11">
    <cfRule type="cellIs" priority="20" operator="greaterThan" aboveAverage="0" equalAverage="0" bottom="0" percent="0" rank="0" text="" dxfId="1968">
      <formula>0.03</formula>
    </cfRule>
    <cfRule type="cellIs" priority="21" operator="lessThan" aboveAverage="0" equalAverage="0" bottom="0" percent="0" rank="0" text="" dxfId="1969">
      <formula>-0.03</formula>
    </cfRule>
  </conditionalFormatting>
  <conditionalFormatting sqref="W15">
    <cfRule type="cellIs" priority="22" operator="greaterThan" aboveAverage="0" equalAverage="0" bottom="0" percent="0" rank="0" text="" dxfId="1970">
      <formula>0.03</formula>
    </cfRule>
    <cfRule type="cellIs" priority="23" operator="lessThan" aboveAverage="0" equalAverage="0" bottom="0" percent="0" rank="0" text="" dxfId="1971">
      <formula>-0.03</formula>
    </cfRule>
  </conditionalFormatting>
  <conditionalFormatting sqref="X15">
    <cfRule type="cellIs" priority="24" operator="greaterThan" aboveAverage="0" equalAverage="0" bottom="0" percent="0" rank="0" text="" dxfId="1972">
      <formula>0.03</formula>
    </cfRule>
    <cfRule type="cellIs" priority="25" operator="lessThan" aboveAverage="0" equalAverage="0" bottom="0" percent="0" rank="0" text="" dxfId="1973">
      <formula>-0.03</formula>
    </cfRule>
  </conditionalFormatting>
  <conditionalFormatting sqref="Y15">
    <cfRule type="cellIs" priority="26" operator="greaterThan" aboveAverage="0" equalAverage="0" bottom="0" percent="0" rank="0" text="" dxfId="1974">
      <formula>0.03</formula>
    </cfRule>
    <cfRule type="cellIs" priority="27" operator="lessThan" aboveAverage="0" equalAverage="0" bottom="0" percent="0" rank="0" text="" dxfId="1975">
      <formula>-0.03</formula>
    </cfRule>
  </conditionalFormatting>
  <conditionalFormatting sqref="W19">
    <cfRule type="cellIs" priority="28" operator="greaterThan" aboveAverage="0" equalAverage="0" bottom="0" percent="0" rank="0" text="" dxfId="1976">
      <formula>0.03</formula>
    </cfRule>
    <cfRule type="cellIs" priority="29" operator="lessThan" aboveAverage="0" equalAverage="0" bottom="0" percent="0" rank="0" text="" dxfId="1977">
      <formula>-0.03</formula>
    </cfRule>
  </conditionalFormatting>
  <conditionalFormatting sqref="X19">
    <cfRule type="cellIs" priority="30" operator="greaterThan" aboveAverage="0" equalAverage="0" bottom="0" percent="0" rank="0" text="" dxfId="1978">
      <formula>0.03</formula>
    </cfRule>
    <cfRule type="cellIs" priority="31" operator="lessThan" aboveAverage="0" equalAverage="0" bottom="0" percent="0" rank="0" text="" dxfId="1979">
      <formula>-0.03</formula>
    </cfRule>
  </conditionalFormatting>
  <conditionalFormatting sqref="Y19">
    <cfRule type="cellIs" priority="32" operator="greaterThan" aboveAverage="0" equalAverage="0" bottom="0" percent="0" rank="0" text="" dxfId="1980">
      <formula>0.03</formula>
    </cfRule>
    <cfRule type="cellIs" priority="33" operator="lessThan" aboveAverage="0" equalAverage="0" bottom="0" percent="0" rank="0" text="" dxfId="1981">
      <formula>-0.03</formula>
    </cfRule>
  </conditionalFormatting>
  <conditionalFormatting sqref="W23">
    <cfRule type="cellIs" priority="34" operator="greaterThan" aboveAverage="0" equalAverage="0" bottom="0" percent="0" rank="0" text="" dxfId="1982">
      <formula>0.03</formula>
    </cfRule>
    <cfRule type="cellIs" priority="35" operator="lessThan" aboveAverage="0" equalAverage="0" bottom="0" percent="0" rank="0" text="" dxfId="1983">
      <formula>-0.03</formula>
    </cfRule>
  </conditionalFormatting>
  <conditionalFormatting sqref="X23">
    <cfRule type="cellIs" priority="36" operator="greaterThan" aboveAverage="0" equalAverage="0" bottom="0" percent="0" rank="0" text="" dxfId="1984">
      <formula>0.03</formula>
    </cfRule>
    <cfRule type="cellIs" priority="37" operator="lessThan" aboveAverage="0" equalAverage="0" bottom="0" percent="0" rank="0" text="" dxfId="1985">
      <formula>-0.03</formula>
    </cfRule>
  </conditionalFormatting>
  <conditionalFormatting sqref="Y23">
    <cfRule type="cellIs" priority="38" operator="greaterThan" aboveAverage="0" equalAverage="0" bottom="0" percent="0" rank="0" text="" dxfId="1986">
      <formula>0.03</formula>
    </cfRule>
    <cfRule type="cellIs" priority="39" operator="lessThan" aboveAverage="0" equalAverage="0" bottom="0" percent="0" rank="0" text="" dxfId="1987">
      <formula>-0.03</formula>
    </cfRule>
  </conditionalFormatting>
  <conditionalFormatting sqref="W27">
    <cfRule type="cellIs" priority="40" operator="greaterThan" aboveAverage="0" equalAverage="0" bottom="0" percent="0" rank="0" text="" dxfId="1988">
      <formula>0.03</formula>
    </cfRule>
    <cfRule type="cellIs" priority="41" operator="lessThan" aboveAverage="0" equalAverage="0" bottom="0" percent="0" rank="0" text="" dxfId="1989">
      <formula>-0.03</formula>
    </cfRule>
  </conditionalFormatting>
  <conditionalFormatting sqref="X27">
    <cfRule type="cellIs" priority="42" operator="greaterThan" aboveAverage="0" equalAverage="0" bottom="0" percent="0" rank="0" text="" dxfId="1990">
      <formula>0.03</formula>
    </cfRule>
    <cfRule type="cellIs" priority="43" operator="lessThan" aboveAverage="0" equalAverage="0" bottom="0" percent="0" rank="0" text="" dxfId="1991">
      <formula>-0.03</formula>
    </cfRule>
  </conditionalFormatting>
  <conditionalFormatting sqref="Y27">
    <cfRule type="cellIs" priority="44" operator="greaterThan" aboveAverage="0" equalAverage="0" bottom="0" percent="0" rank="0" text="" dxfId="1992">
      <formula>0.03</formula>
    </cfRule>
    <cfRule type="cellIs" priority="45" operator="lessThan" aboveAverage="0" equalAverage="0" bottom="0" percent="0" rank="0" text="" dxfId="1993">
      <formula>-0.03</formula>
    </cfRule>
  </conditionalFormatting>
  <conditionalFormatting sqref="W31">
    <cfRule type="cellIs" priority="46" operator="greaterThan" aboveAverage="0" equalAverage="0" bottom="0" percent="0" rank="0" text="" dxfId="1994">
      <formula>0.03</formula>
    </cfRule>
    <cfRule type="cellIs" priority="47" operator="lessThan" aboveAverage="0" equalAverage="0" bottom="0" percent="0" rank="0" text="" dxfId="1995">
      <formula>-0.03</formula>
    </cfRule>
  </conditionalFormatting>
  <conditionalFormatting sqref="X31">
    <cfRule type="cellIs" priority="48" operator="greaterThan" aboveAverage="0" equalAverage="0" bottom="0" percent="0" rank="0" text="" dxfId="1996">
      <formula>0.03</formula>
    </cfRule>
    <cfRule type="cellIs" priority="49" operator="lessThan" aboveAverage="0" equalAverage="0" bottom="0" percent="0" rank="0" text="" dxfId="1997">
      <formula>-0.03</formula>
    </cfRule>
  </conditionalFormatting>
  <conditionalFormatting sqref="Y31">
    <cfRule type="cellIs" priority="50" operator="greaterThan" aboveAverage="0" equalAverage="0" bottom="0" percent="0" rank="0" text="" dxfId="1998">
      <formula>0.03</formula>
    </cfRule>
    <cfRule type="cellIs" priority="51" operator="lessThan" aboveAverage="0" equalAverage="0" bottom="0" percent="0" rank="0" text="" dxfId="1999">
      <formula>-0.03</formula>
    </cfRule>
  </conditionalFormatting>
  <conditionalFormatting sqref="W35">
    <cfRule type="cellIs" priority="52" operator="greaterThan" aboveAverage="0" equalAverage="0" bottom="0" percent="0" rank="0" text="" dxfId="2000">
      <formula>0.03</formula>
    </cfRule>
    <cfRule type="cellIs" priority="53" operator="lessThan" aboveAverage="0" equalAverage="0" bottom="0" percent="0" rank="0" text="" dxfId="2001">
      <formula>-0.03</formula>
    </cfRule>
  </conditionalFormatting>
  <conditionalFormatting sqref="X35">
    <cfRule type="cellIs" priority="54" operator="greaterThan" aboveAverage="0" equalAverage="0" bottom="0" percent="0" rank="0" text="" dxfId="2002">
      <formula>0.03</formula>
    </cfRule>
    <cfRule type="cellIs" priority="55" operator="lessThan" aboveAverage="0" equalAverage="0" bottom="0" percent="0" rank="0" text="" dxfId="2003">
      <formula>-0.03</formula>
    </cfRule>
  </conditionalFormatting>
  <conditionalFormatting sqref="Y35">
    <cfRule type="cellIs" priority="56" operator="greaterThan" aboveAverage="0" equalAverage="0" bottom="0" percent="0" rank="0" text="" dxfId="2004">
      <formula>0.03</formula>
    </cfRule>
    <cfRule type="cellIs" priority="57" operator="lessThan" aboveAverage="0" equalAverage="0" bottom="0" percent="0" rank="0" text="" dxfId="2005">
      <formula>-0.03</formula>
    </cfRule>
  </conditionalFormatting>
  <conditionalFormatting sqref="W39">
    <cfRule type="cellIs" priority="58" operator="greaterThan" aboveAverage="0" equalAverage="0" bottom="0" percent="0" rank="0" text="" dxfId="2006">
      <formula>0.03</formula>
    </cfRule>
    <cfRule type="cellIs" priority="59" operator="lessThan" aboveAverage="0" equalAverage="0" bottom="0" percent="0" rank="0" text="" dxfId="2007">
      <formula>-0.03</formula>
    </cfRule>
  </conditionalFormatting>
  <conditionalFormatting sqref="X39">
    <cfRule type="cellIs" priority="60" operator="greaterThan" aboveAverage="0" equalAverage="0" bottom="0" percent="0" rank="0" text="" dxfId="2008">
      <formula>0.03</formula>
    </cfRule>
    <cfRule type="cellIs" priority="61" operator="lessThan" aboveAverage="0" equalAverage="0" bottom="0" percent="0" rank="0" text="" dxfId="2009">
      <formula>-0.03</formula>
    </cfRule>
  </conditionalFormatting>
  <conditionalFormatting sqref="Y39">
    <cfRule type="cellIs" priority="62" operator="greaterThan" aboveAverage="0" equalAverage="0" bottom="0" percent="0" rank="0" text="" dxfId="2010">
      <formula>0.03</formula>
    </cfRule>
    <cfRule type="cellIs" priority="63" operator="lessThan" aboveAverage="0" equalAverage="0" bottom="0" percent="0" rank="0" text="" dxfId="2011">
      <formula>-0.03</formula>
    </cfRule>
  </conditionalFormatting>
  <conditionalFormatting sqref="W43">
    <cfRule type="cellIs" priority="64" operator="greaterThan" aboveAverage="0" equalAverage="0" bottom="0" percent="0" rank="0" text="" dxfId="2012">
      <formula>0.03</formula>
    </cfRule>
    <cfRule type="cellIs" priority="65" operator="lessThan" aboveAverage="0" equalAverage="0" bottom="0" percent="0" rank="0" text="" dxfId="2013">
      <formula>-0.03</formula>
    </cfRule>
  </conditionalFormatting>
  <conditionalFormatting sqref="X43">
    <cfRule type="cellIs" priority="66" operator="greaterThan" aboveAverage="0" equalAverage="0" bottom="0" percent="0" rank="0" text="" dxfId="2014">
      <formula>0.03</formula>
    </cfRule>
    <cfRule type="cellIs" priority="67" operator="lessThan" aboveAverage="0" equalAverage="0" bottom="0" percent="0" rank="0" text="" dxfId="2015">
      <formula>-0.03</formula>
    </cfRule>
  </conditionalFormatting>
  <conditionalFormatting sqref="Y43">
    <cfRule type="cellIs" priority="68" operator="greaterThan" aboveAverage="0" equalAverage="0" bottom="0" percent="0" rank="0" text="" dxfId="2016">
      <formula>0.03</formula>
    </cfRule>
    <cfRule type="cellIs" priority="69" operator="lessThan" aboveAverage="0" equalAverage="0" bottom="0" percent="0" rank="0" text="" dxfId="2017">
      <formula>-0.03</formula>
    </cfRule>
  </conditionalFormatting>
  <conditionalFormatting sqref="W47">
    <cfRule type="cellIs" priority="70" operator="greaterThan" aboveAverage="0" equalAverage="0" bottom="0" percent="0" rank="0" text="" dxfId="2018">
      <formula>0.03</formula>
    </cfRule>
    <cfRule type="cellIs" priority="71" operator="lessThan" aboveAverage="0" equalAverage="0" bottom="0" percent="0" rank="0" text="" dxfId="2019">
      <formula>-0.03</formula>
    </cfRule>
  </conditionalFormatting>
  <conditionalFormatting sqref="X47">
    <cfRule type="cellIs" priority="72" operator="greaterThan" aboveAverage="0" equalAverage="0" bottom="0" percent="0" rank="0" text="" dxfId="2020">
      <formula>0.03</formula>
    </cfRule>
    <cfRule type="cellIs" priority="73" operator="lessThan" aboveAverage="0" equalAverage="0" bottom="0" percent="0" rank="0" text="" dxfId="2021">
      <formula>-0.03</formula>
    </cfRule>
  </conditionalFormatting>
  <conditionalFormatting sqref="Y47">
    <cfRule type="cellIs" priority="74" operator="greaterThan" aboveAverage="0" equalAverage="0" bottom="0" percent="0" rank="0" text="" dxfId="2022">
      <formula>0.03</formula>
    </cfRule>
    <cfRule type="cellIs" priority="75" operator="lessThan" aboveAverage="0" equalAverage="0" bottom="0" percent="0" rank="0" text="" dxfId="2023">
      <formula>-0.03</formula>
    </cfRule>
  </conditionalFormatting>
  <conditionalFormatting sqref="W51">
    <cfRule type="cellIs" priority="76" operator="greaterThan" aboveAverage="0" equalAverage="0" bottom="0" percent="0" rank="0" text="" dxfId="2024">
      <formula>0.03</formula>
    </cfRule>
    <cfRule type="cellIs" priority="77" operator="lessThan" aboveAverage="0" equalAverage="0" bottom="0" percent="0" rank="0" text="" dxfId="2025">
      <formula>-0.03</formula>
    </cfRule>
  </conditionalFormatting>
  <conditionalFormatting sqref="X51">
    <cfRule type="cellIs" priority="78" operator="greaterThan" aboveAverage="0" equalAverage="0" bottom="0" percent="0" rank="0" text="" dxfId="2026">
      <formula>0.03</formula>
    </cfRule>
    <cfRule type="cellIs" priority="79" operator="lessThan" aboveAverage="0" equalAverage="0" bottom="0" percent="0" rank="0" text="" dxfId="2027">
      <formula>-0.03</formula>
    </cfRule>
  </conditionalFormatting>
  <conditionalFormatting sqref="Y51">
    <cfRule type="cellIs" priority="80" operator="greaterThan" aboveAverage="0" equalAverage="0" bottom="0" percent="0" rank="0" text="" dxfId="2028">
      <formula>0.03</formula>
    </cfRule>
    <cfRule type="cellIs" priority="81" operator="lessThan" aboveAverage="0" equalAverage="0" bottom="0" percent="0" rank="0" text="" dxfId="2029">
      <formula>-0.03</formula>
    </cfRule>
  </conditionalFormatting>
  <conditionalFormatting sqref="W55">
    <cfRule type="cellIs" priority="82" operator="greaterThan" aboveAverage="0" equalAverage="0" bottom="0" percent="0" rank="0" text="" dxfId="2030">
      <formula>0.03</formula>
    </cfRule>
    <cfRule type="cellIs" priority="83" operator="lessThan" aboveAverage="0" equalAverage="0" bottom="0" percent="0" rank="0" text="" dxfId="2031">
      <formula>-0.03</formula>
    </cfRule>
  </conditionalFormatting>
  <conditionalFormatting sqref="X55">
    <cfRule type="cellIs" priority="84" operator="greaterThan" aboveAverage="0" equalAverage="0" bottom="0" percent="0" rank="0" text="" dxfId="2032">
      <formula>0.03</formula>
    </cfRule>
    <cfRule type="cellIs" priority="85" operator="lessThan" aboveAverage="0" equalAverage="0" bottom="0" percent="0" rank="0" text="" dxfId="2033">
      <formula>-0.03</formula>
    </cfRule>
  </conditionalFormatting>
  <conditionalFormatting sqref="Y55">
    <cfRule type="cellIs" priority="86" operator="greaterThan" aboveAverage="0" equalAverage="0" bottom="0" percent="0" rank="0" text="" dxfId="2034">
      <formula>0.03</formula>
    </cfRule>
    <cfRule type="cellIs" priority="87" operator="lessThan" aboveAverage="0" equalAverage="0" bottom="0" percent="0" rank="0" text="" dxfId="2035">
      <formula>-0.03</formula>
    </cfRule>
  </conditionalFormatting>
  <conditionalFormatting sqref="W59">
    <cfRule type="cellIs" priority="88" operator="greaterThan" aboveAverage="0" equalAverage="0" bottom="0" percent="0" rank="0" text="" dxfId="2036">
      <formula>0.03</formula>
    </cfRule>
    <cfRule type="cellIs" priority="89" operator="lessThan" aboveAverage="0" equalAverage="0" bottom="0" percent="0" rank="0" text="" dxfId="2037">
      <formula>-0.03</formula>
    </cfRule>
  </conditionalFormatting>
  <conditionalFormatting sqref="X59">
    <cfRule type="cellIs" priority="90" operator="greaterThan" aboveAverage="0" equalAverage="0" bottom="0" percent="0" rank="0" text="" dxfId="2038">
      <formula>0.03</formula>
    </cfRule>
    <cfRule type="cellIs" priority="91" operator="lessThan" aboveAverage="0" equalAverage="0" bottom="0" percent="0" rank="0" text="" dxfId="2039">
      <formula>-0.03</formula>
    </cfRule>
  </conditionalFormatting>
  <conditionalFormatting sqref="Y59">
    <cfRule type="cellIs" priority="92" operator="greaterThan" aboveAverage="0" equalAverage="0" bottom="0" percent="0" rank="0" text="" dxfId="2040">
      <formula>0.03</formula>
    </cfRule>
    <cfRule type="cellIs" priority="93" operator="lessThan" aboveAverage="0" equalAverage="0" bottom="0" percent="0" rank="0" text="" dxfId="2041">
      <formula>-0.03</formula>
    </cfRule>
  </conditionalFormatting>
  <conditionalFormatting sqref="W63">
    <cfRule type="cellIs" priority="94" operator="greaterThan" aboveAverage="0" equalAverage="0" bottom="0" percent="0" rank="0" text="" dxfId="2042">
      <formula>0.03</formula>
    </cfRule>
    <cfRule type="cellIs" priority="95" operator="lessThan" aboveAverage="0" equalAverage="0" bottom="0" percent="0" rank="0" text="" dxfId="2043">
      <formula>-0.03</formula>
    </cfRule>
  </conditionalFormatting>
  <conditionalFormatting sqref="X63">
    <cfRule type="cellIs" priority="96" operator="greaterThan" aboveAverage="0" equalAverage="0" bottom="0" percent="0" rank="0" text="" dxfId="2044">
      <formula>0.03</formula>
    </cfRule>
    <cfRule type="cellIs" priority="97" operator="lessThan" aboveAverage="0" equalAverage="0" bottom="0" percent="0" rank="0" text="" dxfId="2045">
      <formula>-0.03</formula>
    </cfRule>
  </conditionalFormatting>
  <conditionalFormatting sqref="Y63">
    <cfRule type="cellIs" priority="98" operator="greaterThan" aboveAverage="0" equalAverage="0" bottom="0" percent="0" rank="0" text="" dxfId="2046">
      <formula>0.03</formula>
    </cfRule>
    <cfRule type="cellIs" priority="99" operator="lessThan" aboveAverage="0" equalAverage="0" bottom="0" percent="0" rank="0" text="" dxfId="2047">
      <formula>-0.03</formula>
    </cfRule>
  </conditionalFormatting>
  <conditionalFormatting sqref="W67">
    <cfRule type="cellIs" priority="100" operator="greaterThan" aboveAverage="0" equalAverage="0" bottom="0" percent="0" rank="0" text="" dxfId="2048">
      <formula>0.03</formula>
    </cfRule>
    <cfRule type="cellIs" priority="101" operator="lessThan" aboveAverage="0" equalAverage="0" bottom="0" percent="0" rank="0" text="" dxfId="2049">
      <formula>-0.03</formula>
    </cfRule>
  </conditionalFormatting>
  <conditionalFormatting sqref="X67">
    <cfRule type="cellIs" priority="102" operator="greaterThan" aboveAverage="0" equalAverage="0" bottom="0" percent="0" rank="0" text="" dxfId="2050">
      <formula>0.03</formula>
    </cfRule>
    <cfRule type="cellIs" priority="103" operator="lessThan" aboveAverage="0" equalAverage="0" bottom="0" percent="0" rank="0" text="" dxfId="2051">
      <formula>-0.03</formula>
    </cfRule>
  </conditionalFormatting>
  <conditionalFormatting sqref="Y67">
    <cfRule type="cellIs" priority="104" operator="greaterThan" aboveAverage="0" equalAverage="0" bottom="0" percent="0" rank="0" text="" dxfId="2052">
      <formula>0.03</formula>
    </cfRule>
    <cfRule type="cellIs" priority="105" operator="lessThan" aboveAverage="0" equalAverage="0" bottom="0" percent="0" rank="0" text="" dxfId="2053">
      <formula>-0.03</formula>
    </cfRule>
  </conditionalFormatting>
  <conditionalFormatting sqref="W71">
    <cfRule type="cellIs" priority="106" operator="greaterThan" aboveAverage="0" equalAverage="0" bottom="0" percent="0" rank="0" text="" dxfId="2054">
      <formula>0.03</formula>
    </cfRule>
    <cfRule type="cellIs" priority="107" operator="lessThan" aboveAverage="0" equalAverage="0" bottom="0" percent="0" rank="0" text="" dxfId="2055">
      <formula>-0.03</formula>
    </cfRule>
  </conditionalFormatting>
  <conditionalFormatting sqref="X71">
    <cfRule type="cellIs" priority="108" operator="greaterThan" aboveAverage="0" equalAverage="0" bottom="0" percent="0" rank="0" text="" dxfId="2056">
      <formula>0.03</formula>
    </cfRule>
    <cfRule type="cellIs" priority="109" operator="lessThan" aboveAverage="0" equalAverage="0" bottom="0" percent="0" rank="0" text="" dxfId="2057">
      <formula>-0.03</formula>
    </cfRule>
  </conditionalFormatting>
  <conditionalFormatting sqref="Y71">
    <cfRule type="cellIs" priority="110" operator="greaterThan" aboveAverage="0" equalAverage="0" bottom="0" percent="0" rank="0" text="" dxfId="2058">
      <formula>0.03</formula>
    </cfRule>
    <cfRule type="cellIs" priority="111" operator="lessThan" aboveAverage="0" equalAverage="0" bottom="0" percent="0" rank="0" text="" dxfId="2059">
      <formula>-0.03</formula>
    </cfRule>
  </conditionalFormatting>
  <conditionalFormatting sqref="W75">
    <cfRule type="cellIs" priority="112" operator="greaterThan" aboveAverage="0" equalAverage="0" bottom="0" percent="0" rank="0" text="" dxfId="2060">
      <formula>0.03</formula>
    </cfRule>
    <cfRule type="cellIs" priority="113" operator="lessThan" aboveAverage="0" equalAverage="0" bottom="0" percent="0" rank="0" text="" dxfId="2061">
      <formula>-0.03</formula>
    </cfRule>
  </conditionalFormatting>
  <conditionalFormatting sqref="X75">
    <cfRule type="cellIs" priority="114" operator="greaterThan" aboveAverage="0" equalAverage="0" bottom="0" percent="0" rank="0" text="" dxfId="2062">
      <formula>0.03</formula>
    </cfRule>
    <cfRule type="cellIs" priority="115" operator="lessThan" aboveAverage="0" equalAverage="0" bottom="0" percent="0" rank="0" text="" dxfId="2063">
      <formula>-0.03</formula>
    </cfRule>
  </conditionalFormatting>
  <conditionalFormatting sqref="Y75">
    <cfRule type="cellIs" priority="116" operator="greaterThan" aboveAverage="0" equalAverage="0" bottom="0" percent="0" rank="0" text="" dxfId="2064">
      <formula>0.03</formula>
    </cfRule>
    <cfRule type="cellIs" priority="117" operator="lessThan" aboveAverage="0" equalAverage="0" bottom="0" percent="0" rank="0" text="" dxfId="2065">
      <formula>-0.03</formula>
    </cfRule>
  </conditionalFormatting>
  <conditionalFormatting sqref="W79">
    <cfRule type="cellIs" priority="118" operator="greaterThan" aboveAverage="0" equalAverage="0" bottom="0" percent="0" rank="0" text="" dxfId="2066">
      <formula>0.03</formula>
    </cfRule>
    <cfRule type="cellIs" priority="119" operator="lessThan" aboveAverage="0" equalAverage="0" bottom="0" percent="0" rank="0" text="" dxfId="2067">
      <formula>-0.03</formula>
    </cfRule>
  </conditionalFormatting>
  <conditionalFormatting sqref="X79">
    <cfRule type="cellIs" priority="120" operator="greaterThan" aboveAverage="0" equalAverage="0" bottom="0" percent="0" rank="0" text="" dxfId="2068">
      <formula>0.03</formula>
    </cfRule>
    <cfRule type="cellIs" priority="121" operator="lessThan" aboveAverage="0" equalAverage="0" bottom="0" percent="0" rank="0" text="" dxfId="2069">
      <formula>-0.03</formula>
    </cfRule>
  </conditionalFormatting>
  <conditionalFormatting sqref="Y79">
    <cfRule type="cellIs" priority="122" operator="greaterThan" aboveAverage="0" equalAverage="0" bottom="0" percent="0" rank="0" text="" dxfId="2070">
      <formula>0.03</formula>
    </cfRule>
    <cfRule type="cellIs" priority="123" operator="lessThan" aboveAverage="0" equalAverage="0" bottom="0" percent="0" rank="0" text="" dxfId="2071">
      <formula>-0.03</formula>
    </cfRule>
  </conditionalFormatting>
  <conditionalFormatting sqref="W99:Y103 W105:Y105">
    <cfRule type="cellIs" priority="124" operator="greaterThan" aboveAverage="0" equalAverage="0" bottom="0" percent="0" rank="0" text="" dxfId="2072">
      <formula>0.03</formula>
    </cfRule>
    <cfRule type="cellIs" priority="125" operator="lessThan" aboveAverage="0" equalAverage="0" bottom="0" percent="0" rank="0" text="" dxfId="2073">
      <formula>-0.03</formula>
    </cfRule>
  </conditionalFormatting>
  <conditionalFormatting sqref="W6:X6">
    <cfRule type="cellIs" priority="126" operator="greaterThan" aboveAverage="0" equalAverage="0" bottom="0" percent="0" rank="0" text="" dxfId="2074">
      <formula>0.03</formula>
    </cfRule>
    <cfRule type="cellIs" priority="127" operator="lessThan" aboveAverage="0" equalAverage="0" bottom="0" percent="0" rank="0" text="" dxfId="2075">
      <formula>-0.03</formula>
    </cfRule>
  </conditionalFormatting>
  <conditionalFormatting sqref="W10:X10">
    <cfRule type="cellIs" priority="128" operator="greaterThan" aboveAverage="0" equalAverage="0" bottom="0" percent="0" rank="0" text="" dxfId="2076">
      <formula>0.03</formula>
    </cfRule>
    <cfRule type="cellIs" priority="129" operator="lessThan" aboveAverage="0" equalAverage="0" bottom="0" percent="0" rank="0" text="" dxfId="2077">
      <formula>-0.03</formula>
    </cfRule>
  </conditionalFormatting>
  <conditionalFormatting sqref="W14:X14">
    <cfRule type="cellIs" priority="130" operator="greaterThan" aboveAverage="0" equalAverage="0" bottom="0" percent="0" rank="0" text="" dxfId="2078">
      <formula>0.03</formula>
    </cfRule>
    <cfRule type="cellIs" priority="131" operator="lessThan" aboveAverage="0" equalAverage="0" bottom="0" percent="0" rank="0" text="" dxfId="2079">
      <formula>-0.03</formula>
    </cfRule>
  </conditionalFormatting>
  <conditionalFormatting sqref="W18:X18">
    <cfRule type="cellIs" priority="132" operator="greaterThan" aboveAverage="0" equalAverage="0" bottom="0" percent="0" rank="0" text="" dxfId="2080">
      <formula>0.03</formula>
    </cfRule>
    <cfRule type="cellIs" priority="133" operator="lessThan" aboveAverage="0" equalAverage="0" bottom="0" percent="0" rank="0" text="" dxfId="2081">
      <formula>-0.03</formula>
    </cfRule>
  </conditionalFormatting>
  <conditionalFormatting sqref="W22:X22">
    <cfRule type="cellIs" priority="134" operator="greaterThan" aboveAverage="0" equalAverage="0" bottom="0" percent="0" rank="0" text="" dxfId="2082">
      <formula>0.03</formula>
    </cfRule>
    <cfRule type="cellIs" priority="135" operator="lessThan" aboveAverage="0" equalAverage="0" bottom="0" percent="0" rank="0" text="" dxfId="2083">
      <formula>-0.03</formula>
    </cfRule>
  </conditionalFormatting>
  <conditionalFormatting sqref="W26:X26">
    <cfRule type="cellIs" priority="136" operator="greaterThan" aboveAverage="0" equalAverage="0" bottom="0" percent="0" rank="0" text="" dxfId="2084">
      <formula>0.03</formula>
    </cfRule>
    <cfRule type="cellIs" priority="137" operator="lessThan" aboveAverage="0" equalAverage="0" bottom="0" percent="0" rank="0" text="" dxfId="2085">
      <formula>-0.03</formula>
    </cfRule>
  </conditionalFormatting>
  <conditionalFormatting sqref="W30:X30">
    <cfRule type="cellIs" priority="138" operator="greaterThan" aboveAverage="0" equalAverage="0" bottom="0" percent="0" rank="0" text="" dxfId="2086">
      <formula>0.03</formula>
    </cfRule>
    <cfRule type="cellIs" priority="139" operator="lessThan" aboveAverage="0" equalAverage="0" bottom="0" percent="0" rank="0" text="" dxfId="2087">
      <formula>-0.03</formula>
    </cfRule>
  </conditionalFormatting>
  <conditionalFormatting sqref="W34:X34">
    <cfRule type="cellIs" priority="140" operator="greaterThan" aboveAverage="0" equalAverage="0" bottom="0" percent="0" rank="0" text="" dxfId="2088">
      <formula>0.03</formula>
    </cfRule>
    <cfRule type="cellIs" priority="141" operator="lessThan" aboveAverage="0" equalAverage="0" bottom="0" percent="0" rank="0" text="" dxfId="2089">
      <formula>-0.03</formula>
    </cfRule>
  </conditionalFormatting>
  <conditionalFormatting sqref="W38:X38">
    <cfRule type="cellIs" priority="142" operator="greaterThan" aboveAverage="0" equalAverage="0" bottom="0" percent="0" rank="0" text="" dxfId="2090">
      <formula>0.03</formula>
    </cfRule>
    <cfRule type="cellIs" priority="143" operator="lessThan" aboveAverage="0" equalAverage="0" bottom="0" percent="0" rank="0" text="" dxfId="2091">
      <formula>-0.03</formula>
    </cfRule>
  </conditionalFormatting>
  <conditionalFormatting sqref="W42:X42">
    <cfRule type="cellIs" priority="144" operator="greaterThan" aboveAverage="0" equalAverage="0" bottom="0" percent="0" rank="0" text="" dxfId="2092">
      <formula>0.03</formula>
    </cfRule>
    <cfRule type="cellIs" priority="145" operator="lessThan" aboveAverage="0" equalAverage="0" bottom="0" percent="0" rank="0" text="" dxfId="2093">
      <formula>-0.03</formula>
    </cfRule>
  </conditionalFormatting>
  <conditionalFormatting sqref="W46:X46">
    <cfRule type="cellIs" priority="146" operator="greaterThan" aboveAverage="0" equalAverage="0" bottom="0" percent="0" rank="0" text="" dxfId="2094">
      <formula>0.03</formula>
    </cfRule>
    <cfRule type="cellIs" priority="147" operator="lessThan" aboveAverage="0" equalAverage="0" bottom="0" percent="0" rank="0" text="" dxfId="2095">
      <formula>-0.03</formula>
    </cfRule>
  </conditionalFormatting>
  <conditionalFormatting sqref="W50:X50">
    <cfRule type="cellIs" priority="148" operator="greaterThan" aboveAverage="0" equalAverage="0" bottom="0" percent="0" rank="0" text="" dxfId="2096">
      <formula>0.03</formula>
    </cfRule>
    <cfRule type="cellIs" priority="149" operator="lessThan" aboveAverage="0" equalAverage="0" bottom="0" percent="0" rank="0" text="" dxfId="2097">
      <formula>-0.03</formula>
    </cfRule>
  </conditionalFormatting>
  <conditionalFormatting sqref="W54:X54">
    <cfRule type="cellIs" priority="150" operator="greaterThan" aboveAverage="0" equalAverage="0" bottom="0" percent="0" rank="0" text="" dxfId="2098">
      <formula>0.03</formula>
    </cfRule>
    <cfRule type="cellIs" priority="151" operator="lessThan" aboveAverage="0" equalAverage="0" bottom="0" percent="0" rank="0" text="" dxfId="2099">
      <formula>-0.03</formula>
    </cfRule>
  </conditionalFormatting>
  <conditionalFormatting sqref="W58:X58">
    <cfRule type="cellIs" priority="152" operator="greaterThan" aboveAverage="0" equalAverage="0" bottom="0" percent="0" rank="0" text="" dxfId="2100">
      <formula>0.03</formula>
    </cfRule>
    <cfRule type="cellIs" priority="153" operator="lessThan" aboveAverage="0" equalAverage="0" bottom="0" percent="0" rank="0" text="" dxfId="2101">
      <formula>-0.03</formula>
    </cfRule>
  </conditionalFormatting>
  <conditionalFormatting sqref="W62:X62">
    <cfRule type="cellIs" priority="154" operator="greaterThan" aboveAverage="0" equalAverage="0" bottom="0" percent="0" rank="0" text="" dxfId="2102">
      <formula>0.03</formula>
    </cfRule>
    <cfRule type="cellIs" priority="155" operator="lessThan" aboveAverage="0" equalAverage="0" bottom="0" percent="0" rank="0" text="" dxfId="2103">
      <formula>-0.03</formula>
    </cfRule>
  </conditionalFormatting>
  <conditionalFormatting sqref="W66:X66">
    <cfRule type="cellIs" priority="156" operator="greaterThan" aboveAverage="0" equalAverage="0" bottom="0" percent="0" rank="0" text="" dxfId="2104">
      <formula>0.03</formula>
    </cfRule>
    <cfRule type="cellIs" priority="157" operator="lessThan" aboveAverage="0" equalAverage="0" bottom="0" percent="0" rank="0" text="" dxfId="2105">
      <formula>-0.03</formula>
    </cfRule>
  </conditionalFormatting>
  <conditionalFormatting sqref="W70:X70">
    <cfRule type="cellIs" priority="158" operator="greaterThan" aboveAverage="0" equalAverage="0" bottom="0" percent="0" rank="0" text="" dxfId="2106">
      <formula>0.03</formula>
    </cfRule>
    <cfRule type="cellIs" priority="159" operator="lessThan" aboveAverage="0" equalAverage="0" bottom="0" percent="0" rank="0" text="" dxfId="2107">
      <formula>-0.03</formula>
    </cfRule>
  </conditionalFormatting>
  <conditionalFormatting sqref="W74:X74">
    <cfRule type="cellIs" priority="160" operator="greaterThan" aboveAverage="0" equalAverage="0" bottom="0" percent="0" rank="0" text="" dxfId="2108">
      <formula>0.03</formula>
    </cfRule>
    <cfRule type="cellIs" priority="161" operator="lessThan" aboveAverage="0" equalAverage="0" bottom="0" percent="0" rank="0" text="" dxfId="2109">
      <formula>-0.03</formula>
    </cfRule>
  </conditionalFormatting>
  <conditionalFormatting sqref="W78:X78">
    <cfRule type="cellIs" priority="162" operator="greaterThan" aboveAverage="0" equalAverage="0" bottom="0" percent="0" rank="0" text="" dxfId="2110">
      <formula>0.03</formula>
    </cfRule>
    <cfRule type="cellIs" priority="163" operator="lessThan" aboveAverage="0" equalAverage="0" bottom="0" percent="0" rank="0" text="" dxfId="2111">
      <formula>-0.03</formula>
    </cfRule>
  </conditionalFormatting>
  <conditionalFormatting sqref="T3">
    <cfRule type="cellIs" priority="164" operator="greaterThan" aboveAverage="0" equalAverage="0" bottom="0" percent="0" rank="0" text="" dxfId="2112">
      <formula>0.03</formula>
    </cfRule>
    <cfRule type="cellIs" priority="165" operator="lessThan" aboveAverage="0" equalAverage="0" bottom="0" percent="0" rank="0" text="" dxfId="2113">
      <formula>-0.03</formula>
    </cfRule>
  </conditionalFormatting>
  <conditionalFormatting sqref="T83:V98">
    <cfRule type="cellIs" priority="166" operator="greaterThan" aboveAverage="0" equalAverage="0" bottom="0" percent="0" rank="0" text="" dxfId="2114">
      <formula>0.03</formula>
    </cfRule>
    <cfRule type="cellIs" priority="167" operator="lessThan" aboveAverage="0" equalAverage="0" bottom="0" percent="0" rank="0" text="" dxfId="2115">
      <formula>-0.03</formula>
    </cfRule>
  </conditionalFormatting>
  <conditionalFormatting sqref="W83">
    <cfRule type="cellIs" priority="168" operator="greaterThan" aboveAverage="0" equalAverage="0" bottom="0" percent="0" rank="0" text="" dxfId="2116">
      <formula>0.03</formula>
    </cfRule>
    <cfRule type="cellIs" priority="169" operator="lessThan" aboveAverage="0" equalAverage="0" bottom="0" percent="0" rank="0" text="" dxfId="2117">
      <formula>-0.03</formula>
    </cfRule>
  </conditionalFormatting>
  <conditionalFormatting sqref="X83">
    <cfRule type="cellIs" priority="170" operator="greaterThan" aboveAverage="0" equalAverage="0" bottom="0" percent="0" rank="0" text="" dxfId="2118">
      <formula>0.03</formula>
    </cfRule>
    <cfRule type="cellIs" priority="171" operator="lessThan" aboveAverage="0" equalAverage="0" bottom="0" percent="0" rank="0" text="" dxfId="2119">
      <formula>-0.03</formula>
    </cfRule>
  </conditionalFormatting>
  <conditionalFormatting sqref="Y83">
    <cfRule type="cellIs" priority="172" operator="greaterThan" aboveAverage="0" equalAverage="0" bottom="0" percent="0" rank="0" text="" dxfId="2120">
      <formula>0.03</formula>
    </cfRule>
    <cfRule type="cellIs" priority="173" operator="lessThan" aboveAverage="0" equalAverage="0" bottom="0" percent="0" rank="0" text="" dxfId="2121">
      <formula>-0.03</formula>
    </cfRule>
  </conditionalFormatting>
  <conditionalFormatting sqref="W87">
    <cfRule type="cellIs" priority="174" operator="greaterThan" aboveAverage="0" equalAverage="0" bottom="0" percent="0" rank="0" text="" dxfId="2122">
      <formula>0.03</formula>
    </cfRule>
    <cfRule type="cellIs" priority="175" operator="lessThan" aboveAverage="0" equalAverage="0" bottom="0" percent="0" rank="0" text="" dxfId="2123">
      <formula>-0.03</formula>
    </cfRule>
  </conditionalFormatting>
  <conditionalFormatting sqref="X87">
    <cfRule type="cellIs" priority="176" operator="greaterThan" aboveAverage="0" equalAverage="0" bottom="0" percent="0" rank="0" text="" dxfId="2124">
      <formula>0.03</formula>
    </cfRule>
    <cfRule type="cellIs" priority="177" operator="lessThan" aboveAverage="0" equalAverage="0" bottom="0" percent="0" rank="0" text="" dxfId="2125">
      <formula>-0.03</formula>
    </cfRule>
  </conditionalFormatting>
  <conditionalFormatting sqref="Y87">
    <cfRule type="cellIs" priority="178" operator="greaterThan" aboveAverage="0" equalAverage="0" bottom="0" percent="0" rank="0" text="" dxfId="2126">
      <formula>0.03</formula>
    </cfRule>
    <cfRule type="cellIs" priority="179" operator="lessThan" aboveAverage="0" equalAverage="0" bottom="0" percent="0" rank="0" text="" dxfId="2127">
      <formula>-0.03</formula>
    </cfRule>
  </conditionalFormatting>
  <conditionalFormatting sqref="W91">
    <cfRule type="cellIs" priority="180" operator="greaterThan" aboveAverage="0" equalAverage="0" bottom="0" percent="0" rank="0" text="" dxfId="2128">
      <formula>0.03</formula>
    </cfRule>
    <cfRule type="cellIs" priority="181" operator="lessThan" aboveAverage="0" equalAverage="0" bottom="0" percent="0" rank="0" text="" dxfId="2129">
      <formula>-0.03</formula>
    </cfRule>
  </conditionalFormatting>
  <conditionalFormatting sqref="X91">
    <cfRule type="cellIs" priority="182" operator="greaterThan" aboveAverage="0" equalAverage="0" bottom="0" percent="0" rank="0" text="" dxfId="2130">
      <formula>0.03</formula>
    </cfRule>
    <cfRule type="cellIs" priority="183" operator="lessThan" aboveAverage="0" equalAverage="0" bottom="0" percent="0" rank="0" text="" dxfId="2131">
      <formula>-0.03</formula>
    </cfRule>
  </conditionalFormatting>
  <conditionalFormatting sqref="Y91">
    <cfRule type="cellIs" priority="184" operator="greaterThan" aboveAverage="0" equalAverage="0" bottom="0" percent="0" rank="0" text="" dxfId="2132">
      <formula>0.03</formula>
    </cfRule>
    <cfRule type="cellIs" priority="185" operator="lessThan" aboveAverage="0" equalAverage="0" bottom="0" percent="0" rank="0" text="" dxfId="2133">
      <formula>-0.03</formula>
    </cfRule>
  </conditionalFormatting>
  <conditionalFormatting sqref="W95">
    <cfRule type="cellIs" priority="186" operator="greaterThan" aboveAverage="0" equalAverage="0" bottom="0" percent="0" rank="0" text="" dxfId="2134">
      <formula>0.03</formula>
    </cfRule>
    <cfRule type="cellIs" priority="187" operator="lessThan" aboveAverage="0" equalAverage="0" bottom="0" percent="0" rank="0" text="" dxfId="2135">
      <formula>-0.03</formula>
    </cfRule>
  </conditionalFormatting>
  <conditionalFormatting sqref="X95">
    <cfRule type="cellIs" priority="188" operator="greaterThan" aboveAverage="0" equalAverage="0" bottom="0" percent="0" rank="0" text="" dxfId="2136">
      <formula>0.03</formula>
    </cfRule>
    <cfRule type="cellIs" priority="189" operator="lessThan" aboveAverage="0" equalAverage="0" bottom="0" percent="0" rank="0" text="" dxfId="2137">
      <formula>-0.03</formula>
    </cfRule>
  </conditionalFormatting>
  <conditionalFormatting sqref="Y95">
    <cfRule type="cellIs" priority="190" operator="greaterThan" aboveAverage="0" equalAverage="0" bottom="0" percent="0" rank="0" text="" dxfId="2138">
      <formula>0.03</formula>
    </cfRule>
    <cfRule type="cellIs" priority="191" operator="lessThan" aboveAverage="0" equalAverage="0" bottom="0" percent="0" rank="0" text="" dxfId="2139">
      <formula>-0.03</formula>
    </cfRule>
  </conditionalFormatting>
  <conditionalFormatting sqref="W86:X86">
    <cfRule type="cellIs" priority="192" operator="greaterThan" aboveAverage="0" equalAverage="0" bottom="0" percent="0" rank="0" text="" dxfId="2140">
      <formula>0.03</formula>
    </cfRule>
    <cfRule type="cellIs" priority="193" operator="lessThan" aboveAverage="0" equalAverage="0" bottom="0" percent="0" rank="0" text="" dxfId="2141">
      <formula>-0.03</formula>
    </cfRule>
  </conditionalFormatting>
  <conditionalFormatting sqref="W90:X90">
    <cfRule type="cellIs" priority="194" operator="greaterThan" aboveAverage="0" equalAverage="0" bottom="0" percent="0" rank="0" text="" dxfId="2142">
      <formula>0.03</formula>
    </cfRule>
    <cfRule type="cellIs" priority="195" operator="lessThan" aboveAverage="0" equalAverage="0" bottom="0" percent="0" rank="0" text="" dxfId="2143">
      <formula>-0.03</formula>
    </cfRule>
  </conditionalFormatting>
  <conditionalFormatting sqref="W94:X94">
    <cfRule type="cellIs" priority="196" operator="greaterThan" aboveAverage="0" equalAverage="0" bottom="0" percent="0" rank="0" text="" dxfId="2144">
      <formula>0.03</formula>
    </cfRule>
    <cfRule type="cellIs" priority="197" operator="lessThan" aboveAverage="0" equalAverage="0" bottom="0" percent="0" rank="0" text="" dxfId="2145">
      <formula>-0.03</formula>
    </cfRule>
  </conditionalFormatting>
  <conditionalFormatting sqref="W98:X98">
    <cfRule type="cellIs" priority="198" operator="greaterThan" aboveAverage="0" equalAverage="0" bottom="0" percent="0" rank="0" text="" dxfId="2146">
      <formula>0.03</formula>
    </cfRule>
    <cfRule type="cellIs" priority="199" operator="lessThan" aboveAverage="0" equalAverage="0" bottom="0" percent="0" rank="0" text="" dxfId="2147">
      <formula>-0.03</formula>
    </cfRule>
  </conditionalFormatting>
  <conditionalFormatting sqref="W104">
    <cfRule type="cellIs" priority="200" operator="greaterThan" aboveAverage="0" equalAverage="0" bottom="0" percent="0" rank="0" text="" dxfId="2148">
      <formula>0.03</formula>
    </cfRule>
    <cfRule type="cellIs" priority="201" operator="lessThan" aboveAverage="0" equalAverage="0" bottom="0" percent="0" rank="0" text="" dxfId="2149">
      <formula>-0.03</formula>
    </cfRule>
  </conditionalFormatting>
  <conditionalFormatting sqref="X104">
    <cfRule type="cellIs" priority="202" operator="greaterThan" aboveAverage="0" equalAverage="0" bottom="0" percent="0" rank="0" text="" dxfId="2150">
      <formula>0.03</formula>
    </cfRule>
    <cfRule type="cellIs" priority="203" operator="lessThan" aboveAverage="0" equalAverage="0" bottom="0" percent="0" rank="0" text="" dxfId="2151">
      <formula>-0.03</formula>
    </cfRule>
  </conditionalFormatting>
  <conditionalFormatting sqref="Y104">
    <cfRule type="cellIs" priority="204" operator="greaterThan" aboveAverage="0" equalAverage="0" bottom="0" percent="0" rank="0" text="" dxfId="2152">
      <formula>0.03</formula>
    </cfRule>
    <cfRule type="cellIs" priority="205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_G108_test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3679113169571</v>
      </c>
      <c r="D13" s="24"/>
      <c r="E13" s="24"/>
      <c r="F13" s="24" t="n">
        <f aca="false">'AI-LC'!Q107</f>
        <v>1.04098112822303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2850475616612</v>
      </c>
      <c r="D25" s="23"/>
      <c r="E25" s="23"/>
      <c r="F25" s="23" t="n">
        <f aca="false">'RA-LC'!R107</f>
        <v>0.992953154265434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3304511106954</v>
      </c>
      <c r="D26" s="24"/>
      <c r="E26" s="24"/>
      <c r="F26" s="24" t="n">
        <f aca="false">'RA-LC'!Q107</f>
        <v>0.98852001212209</v>
      </c>
      <c r="G26" s="24"/>
      <c r="H26" s="24"/>
      <c r="I26" s="24" t="n">
        <f aca="false">'RA-HE10'!Q107</f>
        <v>1.00007205960384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J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219.8</v>
      </c>
      <c r="I3" s="51" t="n">
        <v>79.86</v>
      </c>
      <c r="J3" s="52" t="n">
        <f aca="false">H3/3600</f>
        <v>2.0055</v>
      </c>
      <c r="L3" s="50" t="n">
        <v>103316.2464</v>
      </c>
      <c r="M3" s="51" t="n">
        <v>43.5612</v>
      </c>
      <c r="N3" s="51" t="n">
        <v>42.9664</v>
      </c>
      <c r="O3" s="51" t="n">
        <v>44.8637</v>
      </c>
      <c r="P3" s="51" t="n">
        <v>7153.35</v>
      </c>
      <c r="Q3" s="51" t="n">
        <v>79.21</v>
      </c>
      <c r="R3" s="53" t="n">
        <f aca="false">P3/3600</f>
        <v>1.987041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480.11</v>
      </c>
      <c r="I4" s="56" t="n">
        <v>69.65</v>
      </c>
      <c r="J4" s="57" t="n">
        <f aca="false">H4/3600</f>
        <v>1.80003055555556</v>
      </c>
      <c r="L4" s="55" t="n">
        <v>57350.032</v>
      </c>
      <c r="M4" s="56" t="n">
        <v>40.3924</v>
      </c>
      <c r="N4" s="56" t="n">
        <v>40.3295</v>
      </c>
      <c r="O4" s="56" t="n">
        <v>42.3344</v>
      </c>
      <c r="P4" s="56" t="n">
        <v>6963.78</v>
      </c>
      <c r="Q4" s="56" t="n">
        <v>74.27</v>
      </c>
      <c r="R4" s="58" t="n">
        <f aca="false">P4/3600</f>
        <v>1.93438333333333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368.22</v>
      </c>
      <c r="I5" s="56" t="n">
        <v>69.44</v>
      </c>
      <c r="J5" s="57" t="n">
        <f aca="false">H5/3600</f>
        <v>1.76895</v>
      </c>
      <c r="L5" s="55" t="n">
        <v>32448.4848</v>
      </c>
      <c r="M5" s="56" t="n">
        <v>37.3639</v>
      </c>
      <c r="N5" s="56" t="n">
        <v>38.5809</v>
      </c>
      <c r="O5" s="56" t="n">
        <v>40.545</v>
      </c>
      <c r="P5" s="56" t="n">
        <v>6577.02</v>
      </c>
      <c r="Q5" s="56" t="n">
        <v>69.62</v>
      </c>
      <c r="R5" s="58" t="n">
        <f aca="false">P5/3600</f>
        <v>1.82695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7.3</v>
      </c>
      <c r="I6" s="62" t="n">
        <v>60.78</v>
      </c>
      <c r="J6" s="63" t="n">
        <f aca="false">H6/3600</f>
        <v>1.67425</v>
      </c>
      <c r="L6" s="61" t="n">
        <v>18280.5904</v>
      </c>
      <c r="M6" s="62" t="n">
        <v>34.3104</v>
      </c>
      <c r="N6" s="62" t="n">
        <v>37.4011</v>
      </c>
      <c r="O6" s="62" t="n">
        <v>39.3904</v>
      </c>
      <c r="P6" s="62" t="n">
        <v>5953.49</v>
      </c>
      <c r="Q6" s="62" t="n">
        <v>62.69</v>
      </c>
      <c r="R6" s="64" t="n">
        <f aca="false">P6/3600</f>
        <v>1.6537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014.35</v>
      </c>
      <c r="I7" s="51" t="n">
        <v>81.38</v>
      </c>
      <c r="J7" s="52" t="n">
        <f aca="false">H7/3600</f>
        <v>1.94843055555556</v>
      </c>
      <c r="L7" s="50" t="n">
        <v>106136.368</v>
      </c>
      <c r="M7" s="51" t="n">
        <v>43.4918</v>
      </c>
      <c r="N7" s="51" t="n">
        <v>45.7994</v>
      </c>
      <c r="O7" s="51" t="n">
        <v>45.3543</v>
      </c>
      <c r="P7" s="51" t="n">
        <v>7225.31</v>
      </c>
      <c r="Q7" s="51" t="n">
        <v>86.23</v>
      </c>
      <c r="R7" s="53" t="n">
        <f aca="false">P7/3600</f>
        <v>2.00703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594.57</v>
      </c>
      <c r="I8" s="56" t="n">
        <v>73.56</v>
      </c>
      <c r="J8" s="57" t="n">
        <f aca="false">H8/3600</f>
        <v>1.831825</v>
      </c>
      <c r="L8" s="55" t="n">
        <v>61357.3872</v>
      </c>
      <c r="M8" s="56" t="n">
        <v>40.0864</v>
      </c>
      <c r="N8" s="56" t="n">
        <v>43.4866</v>
      </c>
      <c r="O8" s="56" t="n">
        <v>43.58</v>
      </c>
      <c r="P8" s="56" t="n">
        <v>6803.89</v>
      </c>
      <c r="Q8" s="56" t="n">
        <v>77.7</v>
      </c>
      <c r="R8" s="58" t="n">
        <f aca="false">P8/3600</f>
        <v>1.88996944444444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142.68</v>
      </c>
      <c r="I9" s="56" t="n">
        <v>68.55</v>
      </c>
      <c r="J9" s="57" t="n">
        <f aca="false">H9/3600</f>
        <v>1.7063</v>
      </c>
      <c r="L9" s="55" t="n">
        <v>34954.1088</v>
      </c>
      <c r="M9" s="56" t="n">
        <v>37.0116</v>
      </c>
      <c r="N9" s="56" t="n">
        <v>41.4785</v>
      </c>
      <c r="O9" s="56" t="n">
        <v>41.9401</v>
      </c>
      <c r="P9" s="56" t="n">
        <v>6335.46</v>
      </c>
      <c r="Q9" s="56" t="n">
        <v>72.54</v>
      </c>
      <c r="R9" s="58" t="n">
        <f aca="false">P9/3600</f>
        <v>1.75985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866.73</v>
      </c>
      <c r="I10" s="62" t="n">
        <v>62.55</v>
      </c>
      <c r="J10" s="63" t="n">
        <f aca="false">H10/3600</f>
        <v>1.62964722222222</v>
      </c>
      <c r="L10" s="61" t="n">
        <v>20365.2848</v>
      </c>
      <c r="M10" s="62" t="n">
        <v>34.1525</v>
      </c>
      <c r="N10" s="62" t="n">
        <v>39.9545</v>
      </c>
      <c r="O10" s="62" t="n">
        <v>40.6833</v>
      </c>
      <c r="P10" s="62" t="n">
        <v>6033.08</v>
      </c>
      <c r="Q10" s="62" t="n">
        <v>68.27</v>
      </c>
      <c r="R10" s="64" t="n">
        <f aca="false">P10/3600</f>
        <v>1.67585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00.66</v>
      </c>
      <c r="I19" s="73" t="n">
        <v>52.11</v>
      </c>
      <c r="J19" s="52" t="n">
        <f aca="false">H19/3600</f>
        <v>1.50018333333333</v>
      </c>
      <c r="L19" s="72" t="n">
        <v>22457.8032</v>
      </c>
      <c r="M19" s="73" t="n">
        <v>42.7965</v>
      </c>
      <c r="N19" s="73" t="n">
        <v>44.5778</v>
      </c>
      <c r="O19" s="73" t="n">
        <v>46.0393</v>
      </c>
      <c r="P19" s="73" t="n">
        <v>5362.89</v>
      </c>
      <c r="Q19" s="73" t="n">
        <v>52.83</v>
      </c>
      <c r="R19" s="52" t="n">
        <f aca="false">P19/3600</f>
        <v>1.48969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810.62</v>
      </c>
      <c r="I20" s="75" t="n">
        <v>46.73</v>
      </c>
      <c r="J20" s="57" t="n">
        <f aca="false">H20/3600</f>
        <v>1.33628333333333</v>
      </c>
      <c r="L20" s="74" t="n">
        <v>12118.6376</v>
      </c>
      <c r="M20" s="75" t="n">
        <v>41.1378</v>
      </c>
      <c r="N20" s="75" t="n">
        <v>42.8242</v>
      </c>
      <c r="O20" s="75" t="n">
        <v>43.7293</v>
      </c>
      <c r="P20" s="75" t="n">
        <v>5183.01</v>
      </c>
      <c r="Q20" s="75" t="n">
        <v>50.11</v>
      </c>
      <c r="R20" s="57" t="n">
        <f aca="false">P20/3600</f>
        <v>1.43972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632.5</v>
      </c>
      <c r="I21" s="75" t="n">
        <v>43.44</v>
      </c>
      <c r="J21" s="57" t="n">
        <f aca="false">H21/3600</f>
        <v>1.28680555555556</v>
      </c>
      <c r="L21" s="74" t="n">
        <v>6790.8952</v>
      </c>
      <c r="M21" s="75" t="n">
        <v>39.1124</v>
      </c>
      <c r="N21" s="75" t="n">
        <v>41.4316</v>
      </c>
      <c r="O21" s="75" t="n">
        <v>42.1545</v>
      </c>
      <c r="P21" s="75" t="n">
        <v>4951.7</v>
      </c>
      <c r="Q21" s="75" t="n">
        <v>47.46</v>
      </c>
      <c r="R21" s="57" t="n">
        <f aca="false">P21/3600</f>
        <v>1.375472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71.95</v>
      </c>
      <c r="I22" s="77" t="n">
        <v>43.59</v>
      </c>
      <c r="J22" s="63" t="n">
        <f aca="false">H22/3600</f>
        <v>1.29776388888889</v>
      </c>
      <c r="L22" s="76" t="n">
        <v>3779.1704</v>
      </c>
      <c r="M22" s="77" t="n">
        <v>36.6868</v>
      </c>
      <c r="N22" s="77" t="n">
        <v>40.4395</v>
      </c>
      <c r="O22" s="77" t="n">
        <v>41.2433</v>
      </c>
      <c r="P22" s="77" t="n">
        <v>4625.08</v>
      </c>
      <c r="Q22" s="77" t="n">
        <v>43.42</v>
      </c>
      <c r="R22" s="63" t="n">
        <f aca="false">P22/3600</f>
        <v>1.28474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728.46</v>
      </c>
      <c r="I23" s="73" t="n">
        <v>68.39</v>
      </c>
      <c r="J23" s="52" t="n">
        <f aca="false">H23/3600</f>
        <v>1.59123888888889</v>
      </c>
      <c r="L23" s="72" t="n">
        <v>53324.944</v>
      </c>
      <c r="M23" s="73" t="n">
        <v>41.8517</v>
      </c>
      <c r="N23" s="73" t="n">
        <v>43.5201</v>
      </c>
      <c r="O23" s="73" t="n">
        <v>44.1832</v>
      </c>
      <c r="P23" s="73" t="n">
        <v>5915.76</v>
      </c>
      <c r="Q23" s="73" t="n">
        <v>71.44</v>
      </c>
      <c r="R23" s="52" t="n">
        <f aca="false">P23/3600</f>
        <v>1.6432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50.62</v>
      </c>
      <c r="I24" s="75" t="n">
        <v>63.92</v>
      </c>
      <c r="J24" s="57" t="n">
        <f aca="false">H24/3600</f>
        <v>1.51406111111111</v>
      </c>
      <c r="L24" s="74" t="n">
        <v>28712.1056</v>
      </c>
      <c r="M24" s="75" t="n">
        <v>38.7916</v>
      </c>
      <c r="N24" s="75" t="n">
        <v>41.0589</v>
      </c>
      <c r="O24" s="75" t="n">
        <v>41.3735</v>
      </c>
      <c r="P24" s="75" t="n">
        <v>5629.53</v>
      </c>
      <c r="Q24" s="75" t="n">
        <v>65.36</v>
      </c>
      <c r="R24" s="57" t="n">
        <f aca="false">P24/3600</f>
        <v>1.563758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060.39</v>
      </c>
      <c r="I25" s="75" t="n">
        <v>55.4</v>
      </c>
      <c r="J25" s="57" t="n">
        <f aca="false">H25/3600</f>
        <v>1.40566388888889</v>
      </c>
      <c r="L25" s="74" t="n">
        <v>14871.3728</v>
      </c>
      <c r="M25" s="75" t="n">
        <v>35.7834</v>
      </c>
      <c r="N25" s="75" t="n">
        <v>39.2289</v>
      </c>
      <c r="O25" s="75" t="n">
        <v>39.7306</v>
      </c>
      <c r="P25" s="75" t="n">
        <v>5005.93</v>
      </c>
      <c r="Q25" s="75" t="n">
        <v>55.36</v>
      </c>
      <c r="R25" s="57" t="n">
        <f aca="false">P25/3600</f>
        <v>1.390536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682.39</v>
      </c>
      <c r="I26" s="77" t="n">
        <v>50.17</v>
      </c>
      <c r="J26" s="63" t="n">
        <f aca="false">H26/3600</f>
        <v>1.30066388888889</v>
      </c>
      <c r="L26" s="76" t="n">
        <v>7308.5464</v>
      </c>
      <c r="M26" s="77" t="n">
        <v>32.9177</v>
      </c>
      <c r="N26" s="77" t="n">
        <v>37.9858</v>
      </c>
      <c r="O26" s="77" t="n">
        <v>38.8988</v>
      </c>
      <c r="P26" s="77" t="n">
        <v>4825.39</v>
      </c>
      <c r="Q26" s="77" t="n">
        <v>51.08</v>
      </c>
      <c r="R26" s="63" t="n">
        <f aca="false">P26/3600</f>
        <v>1.3403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670.25</v>
      </c>
      <c r="I27" s="73" t="n">
        <v>143.48</v>
      </c>
      <c r="J27" s="52" t="n">
        <f aca="false">H27/3600</f>
        <v>3.51951388888889</v>
      </c>
      <c r="L27" s="72" t="n">
        <v>108310.16</v>
      </c>
      <c r="M27" s="73" t="n">
        <v>40.7144</v>
      </c>
      <c r="N27" s="73" t="n">
        <v>41.7734</v>
      </c>
      <c r="O27" s="73" t="n">
        <v>44.2488</v>
      </c>
      <c r="P27" s="73" t="n">
        <v>13072.41</v>
      </c>
      <c r="Q27" s="73" t="n">
        <v>150.79</v>
      </c>
      <c r="R27" s="52" t="n">
        <f aca="false">P27/3600</f>
        <v>3.6312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817.88</v>
      </c>
      <c r="I28" s="75" t="n">
        <v>120.01</v>
      </c>
      <c r="J28" s="57" t="n">
        <f aca="false">H28/3600</f>
        <v>3.00496666666667</v>
      </c>
      <c r="L28" s="74" t="n">
        <v>49153.1648</v>
      </c>
      <c r="M28" s="75" t="n">
        <v>38.0359</v>
      </c>
      <c r="N28" s="75" t="n">
        <v>39.5469</v>
      </c>
      <c r="O28" s="75" t="n">
        <v>42.2011</v>
      </c>
      <c r="P28" s="75" t="n">
        <v>11187.06</v>
      </c>
      <c r="Q28" s="75" t="n">
        <v>127.6</v>
      </c>
      <c r="R28" s="57" t="n">
        <f aca="false">P28/3600</f>
        <v>3.107516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077.67</v>
      </c>
      <c r="I29" s="75" t="n">
        <v>109.08</v>
      </c>
      <c r="J29" s="57" t="n">
        <f aca="false">H29/3600</f>
        <v>2.79935277777778</v>
      </c>
      <c r="L29" s="74" t="n">
        <v>26511.4448</v>
      </c>
      <c r="M29" s="75" t="n">
        <v>35.839</v>
      </c>
      <c r="N29" s="75" t="n">
        <v>38.4848</v>
      </c>
      <c r="O29" s="75" t="n">
        <v>40.5631</v>
      </c>
      <c r="P29" s="75" t="n">
        <v>10435.42</v>
      </c>
      <c r="Q29" s="75" t="n">
        <v>114.79</v>
      </c>
      <c r="R29" s="57" t="n">
        <f aca="false">P29/3600</f>
        <v>2.89872777777778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395.87</v>
      </c>
      <c r="I30" s="77" t="n">
        <v>99.2</v>
      </c>
      <c r="J30" s="63" t="n">
        <f aca="false">H30/3600</f>
        <v>2.60996388888889</v>
      </c>
      <c r="L30" s="76" t="n">
        <v>14329.8128</v>
      </c>
      <c r="M30" s="77" t="n">
        <v>33.4202</v>
      </c>
      <c r="N30" s="77" t="n">
        <v>37.6813</v>
      </c>
      <c r="O30" s="77" t="n">
        <v>39.3316</v>
      </c>
      <c r="P30" s="77" t="n">
        <v>10085.94</v>
      </c>
      <c r="Q30" s="77" t="n">
        <v>106.52</v>
      </c>
      <c r="R30" s="63" t="n">
        <f aca="false">P30/3600</f>
        <v>2.8016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22.59</v>
      </c>
      <c r="I31" s="73" t="n">
        <v>122.35</v>
      </c>
      <c r="J31" s="52" t="n">
        <f aca="false">H31/3600</f>
        <v>3.006275</v>
      </c>
      <c r="L31" s="72" t="n">
        <v>72279.6344</v>
      </c>
      <c r="M31" s="73" t="n">
        <v>41.3104</v>
      </c>
      <c r="N31" s="73" t="n">
        <v>44.4275</v>
      </c>
      <c r="O31" s="73" t="n">
        <v>46.0515</v>
      </c>
      <c r="P31" s="73" t="n">
        <v>10798.53</v>
      </c>
      <c r="Q31" s="73" t="n">
        <v>122.79</v>
      </c>
      <c r="R31" s="52" t="n">
        <f aca="false">P31/3600</f>
        <v>2.9995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9642.67</v>
      </c>
      <c r="I32" s="75" t="n">
        <v>105.48</v>
      </c>
      <c r="J32" s="57" t="n">
        <f aca="false">H32/3600</f>
        <v>2.67851944444444</v>
      </c>
      <c r="L32" s="74" t="n">
        <v>29129.4568</v>
      </c>
      <c r="M32" s="75" t="n">
        <v>38.7539</v>
      </c>
      <c r="N32" s="75" t="n">
        <v>42.9496</v>
      </c>
      <c r="O32" s="75" t="n">
        <v>43.9452</v>
      </c>
      <c r="P32" s="75" t="n">
        <v>10390.76</v>
      </c>
      <c r="Q32" s="75" t="n">
        <v>111.05</v>
      </c>
      <c r="R32" s="57" t="n">
        <f aca="false">P32/3600</f>
        <v>2.88632222222222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707.05</v>
      </c>
      <c r="I33" s="75" t="n">
        <v>102.39</v>
      </c>
      <c r="J33" s="57" t="n">
        <f aca="false">H33/3600</f>
        <v>2.69640277777778</v>
      </c>
      <c r="L33" s="74" t="n">
        <v>15037.7064</v>
      </c>
      <c r="M33" s="75" t="n">
        <v>37.0102</v>
      </c>
      <c r="N33" s="75" t="n">
        <v>41.6376</v>
      </c>
      <c r="O33" s="75" t="n">
        <v>42.1395</v>
      </c>
      <c r="P33" s="75" t="n">
        <v>10002.3</v>
      </c>
      <c r="Q33" s="75" t="n">
        <v>102.94</v>
      </c>
      <c r="R33" s="57" t="n">
        <f aca="false">P33/3600</f>
        <v>2.77841666666667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931.66</v>
      </c>
      <c r="I34" s="77" t="n">
        <v>92.61</v>
      </c>
      <c r="J34" s="63" t="n">
        <f aca="false">H34/3600</f>
        <v>2.48101666666667</v>
      </c>
      <c r="L34" s="76" t="n">
        <v>8401.5312</v>
      </c>
      <c r="M34" s="77" t="n">
        <v>35.0561</v>
      </c>
      <c r="N34" s="77" t="n">
        <v>40.6266</v>
      </c>
      <c r="O34" s="77" t="n">
        <v>40.7766</v>
      </c>
      <c r="P34" s="77" t="n">
        <v>9560.36</v>
      </c>
      <c r="Q34" s="77" t="n">
        <v>96.96</v>
      </c>
      <c r="R34" s="63" t="n">
        <f aca="false">P34/3600</f>
        <v>2.65565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515.96</v>
      </c>
      <c r="I35" s="73" t="n">
        <v>171.68</v>
      </c>
      <c r="J35" s="52" t="n">
        <f aca="false">H35/3600</f>
        <v>3.75443333333333</v>
      </c>
      <c r="L35" s="72" t="n">
        <v>183479.224</v>
      </c>
      <c r="M35" s="73" t="n">
        <v>42.3556</v>
      </c>
      <c r="N35" s="73" t="n">
        <v>42.7485</v>
      </c>
      <c r="O35" s="73" t="n">
        <v>44.4767</v>
      </c>
      <c r="P35" s="73" t="n">
        <v>14021</v>
      </c>
      <c r="Q35" s="73" t="n">
        <v>180.79</v>
      </c>
      <c r="R35" s="52" t="n">
        <f aca="false">P35/3600</f>
        <v>3.8947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2877.97</v>
      </c>
      <c r="I36" s="75" t="n">
        <v>148.29</v>
      </c>
      <c r="J36" s="57" t="n">
        <f aca="false">H36/3600</f>
        <v>3.57721388888889</v>
      </c>
      <c r="L36" s="74" t="n">
        <v>80574.2752</v>
      </c>
      <c r="M36" s="75" t="n">
        <v>37.1519</v>
      </c>
      <c r="N36" s="75" t="n">
        <v>40.8166</v>
      </c>
      <c r="O36" s="75" t="n">
        <v>42.9684</v>
      </c>
      <c r="P36" s="75" t="n">
        <v>13348.6</v>
      </c>
      <c r="Q36" s="75" t="n">
        <v>156.15</v>
      </c>
      <c r="R36" s="57" t="n">
        <f aca="false">P36/3600</f>
        <v>3.7079444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037.69</v>
      </c>
      <c r="I37" s="75" t="n">
        <v>134.05</v>
      </c>
      <c r="J37" s="57" t="n">
        <f aca="false">H37/3600</f>
        <v>3.34380277777778</v>
      </c>
      <c r="L37" s="74" t="n">
        <v>40991.0976</v>
      </c>
      <c r="M37" s="75" t="n">
        <v>34.6361</v>
      </c>
      <c r="N37" s="75" t="n">
        <v>39.355</v>
      </c>
      <c r="O37" s="75" t="n">
        <v>41.7584</v>
      </c>
      <c r="P37" s="75" t="n">
        <v>12378.04</v>
      </c>
      <c r="Q37" s="75" t="n">
        <v>139.39</v>
      </c>
      <c r="R37" s="57" t="n">
        <f aca="false">P37/3600</f>
        <v>3.438344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31.92</v>
      </c>
      <c r="I38" s="77" t="n">
        <v>123.57</v>
      </c>
      <c r="J38" s="63" t="n">
        <f aca="false">H38/3600</f>
        <v>3.28664444444444</v>
      </c>
      <c r="L38" s="76" t="n">
        <v>22059.8992</v>
      </c>
      <c r="M38" s="77" t="n">
        <v>32.2355</v>
      </c>
      <c r="N38" s="77" t="n">
        <v>38.3591</v>
      </c>
      <c r="O38" s="77" t="n">
        <v>40.885</v>
      </c>
      <c r="P38" s="77" t="n">
        <v>11714.53</v>
      </c>
      <c r="Q38" s="77" t="n">
        <v>126.1</v>
      </c>
      <c r="R38" s="63" t="n">
        <f aca="false">P38/3600</f>
        <v>3.25403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378.26</v>
      </c>
      <c r="I39" s="73" t="n">
        <v>30.67</v>
      </c>
      <c r="J39" s="52" t="n">
        <f aca="false">H39/3600</f>
        <v>0.660627777777778</v>
      </c>
      <c r="L39" s="72" t="n">
        <v>21027.4424</v>
      </c>
      <c r="M39" s="73" t="n">
        <v>41.8882</v>
      </c>
      <c r="N39" s="73" t="n">
        <v>43.9863</v>
      </c>
      <c r="O39" s="73" t="n">
        <v>44.6557</v>
      </c>
      <c r="P39" s="73" t="n">
        <v>2373.8</v>
      </c>
      <c r="Q39" s="73" t="n">
        <v>30.48</v>
      </c>
      <c r="R39" s="52" t="n">
        <f aca="false">P39/3600</f>
        <v>0.65938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131.91</v>
      </c>
      <c r="I40" s="75" t="n">
        <v>25.8</v>
      </c>
      <c r="J40" s="57" t="n">
        <f aca="false">H40/3600</f>
        <v>0.592197222222222</v>
      </c>
      <c r="L40" s="74" t="n">
        <v>11226.1072</v>
      </c>
      <c r="M40" s="75" t="n">
        <v>38.4894</v>
      </c>
      <c r="N40" s="75" t="n">
        <v>41.3816</v>
      </c>
      <c r="O40" s="75" t="n">
        <v>41.7943</v>
      </c>
      <c r="P40" s="75" t="n">
        <v>2223.27</v>
      </c>
      <c r="Q40" s="75" t="n">
        <v>26.84</v>
      </c>
      <c r="R40" s="57" t="n">
        <f aca="false">P40/3600</f>
        <v>0.617575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53.79</v>
      </c>
      <c r="I41" s="75" t="n">
        <v>22.75</v>
      </c>
      <c r="J41" s="57" t="n">
        <f aca="false">H41/3600</f>
        <v>0.570497222222222</v>
      </c>
      <c r="L41" s="74" t="n">
        <v>5966.352</v>
      </c>
      <c r="M41" s="75" t="n">
        <v>35.5352</v>
      </c>
      <c r="N41" s="75" t="n">
        <v>39.4801</v>
      </c>
      <c r="O41" s="75" t="n">
        <v>39.6964</v>
      </c>
      <c r="P41" s="75" t="n">
        <v>2036.4</v>
      </c>
      <c r="Q41" s="75" t="n">
        <v>23.22</v>
      </c>
      <c r="R41" s="57" t="n">
        <f aca="false">P41/3600</f>
        <v>0.5656666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836.47</v>
      </c>
      <c r="I42" s="77" t="n">
        <v>19.08</v>
      </c>
      <c r="J42" s="63" t="n">
        <f aca="false">H42/3600</f>
        <v>0.510130555555556</v>
      </c>
      <c r="L42" s="76" t="n">
        <v>3323.296</v>
      </c>
      <c r="M42" s="77" t="n">
        <v>32.9535</v>
      </c>
      <c r="N42" s="77" t="n">
        <v>38.0158</v>
      </c>
      <c r="O42" s="77" t="n">
        <v>38.0363</v>
      </c>
      <c r="P42" s="77" t="n">
        <v>1926.7</v>
      </c>
      <c r="Q42" s="77" t="n">
        <v>20.18</v>
      </c>
      <c r="R42" s="63" t="n">
        <f aca="false">P42/3600</f>
        <v>0.53519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527.9</v>
      </c>
      <c r="I43" s="73" t="n">
        <v>31.8</v>
      </c>
      <c r="J43" s="52" t="n">
        <f aca="false">H43/3600</f>
        <v>0.702194444444445</v>
      </c>
      <c r="L43" s="72" t="n">
        <v>23535.7216</v>
      </c>
      <c r="M43" s="73" t="n">
        <v>41.997</v>
      </c>
      <c r="N43" s="73" t="n">
        <v>44.1414</v>
      </c>
      <c r="O43" s="73" t="n">
        <v>45.5995</v>
      </c>
      <c r="P43" s="73" t="n">
        <v>2606.27</v>
      </c>
      <c r="Q43" s="73" t="n">
        <v>32.11</v>
      </c>
      <c r="R43" s="52" t="n">
        <f aca="false">P43/3600</f>
        <v>0.72396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432.94</v>
      </c>
      <c r="I44" s="75" t="n">
        <v>29.45</v>
      </c>
      <c r="J44" s="57" t="n">
        <f aca="false">H44/3600</f>
        <v>0.675816666666667</v>
      </c>
      <c r="L44" s="74" t="n">
        <v>14024.6096</v>
      </c>
      <c r="M44" s="75" t="n">
        <v>39.1397</v>
      </c>
      <c r="N44" s="75" t="n">
        <v>41.8267</v>
      </c>
      <c r="O44" s="75" t="n">
        <v>43.0468</v>
      </c>
      <c r="P44" s="75" t="n">
        <v>2509.18</v>
      </c>
      <c r="Q44" s="75" t="n">
        <v>30.02</v>
      </c>
      <c r="R44" s="57" t="n">
        <f aca="false">P44/3600</f>
        <v>0.696994444444444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329.12</v>
      </c>
      <c r="I45" s="75" t="n">
        <v>26.58</v>
      </c>
      <c r="J45" s="57" t="n">
        <f aca="false">H45/3600</f>
        <v>0.646977777777778</v>
      </c>
      <c r="L45" s="74" t="n">
        <v>8235.1464</v>
      </c>
      <c r="M45" s="75" t="n">
        <v>36.1044</v>
      </c>
      <c r="N45" s="75" t="n">
        <v>39.9768</v>
      </c>
      <c r="O45" s="75" t="n">
        <v>41.0253</v>
      </c>
      <c r="P45" s="75" t="n">
        <v>2403.16</v>
      </c>
      <c r="Q45" s="75" t="n">
        <v>27.67</v>
      </c>
      <c r="R45" s="57" t="n">
        <f aca="false">P45/3600</f>
        <v>0.667544444444444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239.44</v>
      </c>
      <c r="I46" s="77" t="n">
        <v>24.56</v>
      </c>
      <c r="J46" s="63" t="n">
        <f aca="false">H46/3600</f>
        <v>0.622066666666667</v>
      </c>
      <c r="L46" s="76" t="n">
        <v>4694.0128</v>
      </c>
      <c r="M46" s="77" t="n">
        <v>33.0137</v>
      </c>
      <c r="N46" s="77" t="n">
        <v>38.5893</v>
      </c>
      <c r="O46" s="77" t="n">
        <v>39.5288</v>
      </c>
      <c r="P46" s="77" t="n">
        <v>2392.16</v>
      </c>
      <c r="Q46" s="77" t="n">
        <v>25.88</v>
      </c>
      <c r="R46" s="63" t="n">
        <f aca="false">P46/3600</f>
        <v>0.66448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12.33</v>
      </c>
      <c r="I47" s="73" t="n">
        <v>34.46</v>
      </c>
      <c r="J47" s="52" t="n">
        <f aca="false">H47/3600</f>
        <v>0.670091666666667</v>
      </c>
      <c r="L47" s="72" t="n">
        <v>44366.6632</v>
      </c>
      <c r="M47" s="73" t="n">
        <v>41.1608</v>
      </c>
      <c r="N47" s="73" t="n">
        <v>42.5947</v>
      </c>
      <c r="O47" s="73" t="n">
        <v>43.4754</v>
      </c>
      <c r="P47" s="73" t="n">
        <v>2500.29</v>
      </c>
      <c r="Q47" s="73" t="n">
        <v>34.97</v>
      </c>
      <c r="R47" s="52" t="n">
        <f aca="false">P47/3600</f>
        <v>0.6945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314.82</v>
      </c>
      <c r="I48" s="75" t="n">
        <v>31.42</v>
      </c>
      <c r="J48" s="57" t="n">
        <f aca="false">H48/3600</f>
        <v>0.643005555555556</v>
      </c>
      <c r="L48" s="74" t="n">
        <v>27453.9568</v>
      </c>
      <c r="M48" s="75" t="n">
        <v>36.9601</v>
      </c>
      <c r="N48" s="75" t="n">
        <v>39.4719</v>
      </c>
      <c r="O48" s="75" t="n">
        <v>40.2993</v>
      </c>
      <c r="P48" s="75" t="n">
        <v>2507.87</v>
      </c>
      <c r="Q48" s="75" t="n">
        <v>33.23</v>
      </c>
      <c r="R48" s="57" t="n">
        <f aca="false">P48/3600</f>
        <v>0.696630555555556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216.28</v>
      </c>
      <c r="I49" s="75" t="n">
        <v>28.32</v>
      </c>
      <c r="J49" s="57" t="n">
        <f aca="false">H49/3600</f>
        <v>0.615633333333333</v>
      </c>
      <c r="L49" s="74" t="n">
        <v>16373.4096</v>
      </c>
      <c r="M49" s="75" t="n">
        <v>33.1704</v>
      </c>
      <c r="N49" s="75" t="n">
        <v>37.3838</v>
      </c>
      <c r="O49" s="75" t="n">
        <v>38.1103</v>
      </c>
      <c r="P49" s="75" t="n">
        <v>2390.26</v>
      </c>
      <c r="Q49" s="75" t="n">
        <v>30.75</v>
      </c>
      <c r="R49" s="57" t="n">
        <f aca="false">P49/3600</f>
        <v>0.663961111111111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059.82</v>
      </c>
      <c r="I50" s="77" t="n">
        <v>24.99</v>
      </c>
      <c r="J50" s="63" t="n">
        <f aca="false">H50/3600</f>
        <v>0.572172222222222</v>
      </c>
      <c r="L50" s="76" t="n">
        <v>8899.0464</v>
      </c>
      <c r="M50" s="77" t="n">
        <v>29.4774</v>
      </c>
      <c r="N50" s="77" t="n">
        <v>35.9638</v>
      </c>
      <c r="O50" s="77" t="n">
        <v>36.602</v>
      </c>
      <c r="P50" s="77" t="n">
        <v>2126.8</v>
      </c>
      <c r="Q50" s="77" t="n">
        <v>26.06</v>
      </c>
      <c r="R50" s="63" t="n">
        <f aca="false">P50/3600</f>
        <v>0.59077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429.58</v>
      </c>
      <c r="I51" s="73" t="n">
        <v>16.43</v>
      </c>
      <c r="J51" s="52" t="n">
        <f aca="false">H51/3600</f>
        <v>0.397105555555556</v>
      </c>
      <c r="L51" s="72" t="n">
        <v>15238.7256</v>
      </c>
      <c r="M51" s="73" t="n">
        <v>42.4468</v>
      </c>
      <c r="N51" s="73" t="n">
        <v>43.8115</v>
      </c>
      <c r="O51" s="73" t="n">
        <v>44.5899</v>
      </c>
      <c r="P51" s="73" t="n">
        <v>1489.85</v>
      </c>
      <c r="Q51" s="73" t="n">
        <v>17.66</v>
      </c>
      <c r="R51" s="52" t="n">
        <f aca="false">P51/3600</f>
        <v>0.413847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26.9</v>
      </c>
      <c r="I52" s="75" t="n">
        <v>14.69</v>
      </c>
      <c r="J52" s="57" t="n">
        <f aca="false">H52/3600</f>
        <v>0.368583333333333</v>
      </c>
      <c r="L52" s="74" t="n">
        <v>9074.9648</v>
      </c>
      <c r="M52" s="75" t="n">
        <v>39.096</v>
      </c>
      <c r="N52" s="75" t="n">
        <v>40.5099</v>
      </c>
      <c r="O52" s="75" t="n">
        <v>41.8799</v>
      </c>
      <c r="P52" s="75" t="n">
        <v>1370.34</v>
      </c>
      <c r="Q52" s="75" t="n">
        <v>15.08</v>
      </c>
      <c r="R52" s="57" t="n">
        <f aca="false">P52/3600</f>
        <v>0.3806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41.37</v>
      </c>
      <c r="I53" s="75" t="n">
        <v>13.28</v>
      </c>
      <c r="J53" s="57" t="n">
        <f aca="false">H53/3600</f>
        <v>0.344825</v>
      </c>
      <c r="L53" s="74" t="n">
        <v>5167.232</v>
      </c>
      <c r="M53" s="75" t="n">
        <v>35.7192</v>
      </c>
      <c r="N53" s="75" t="n">
        <v>38.1768</v>
      </c>
      <c r="O53" s="75" t="n">
        <v>39.9842</v>
      </c>
      <c r="P53" s="75" t="n">
        <v>1281.94</v>
      </c>
      <c r="Q53" s="75" t="n">
        <v>13.81</v>
      </c>
      <c r="R53" s="57" t="n">
        <f aca="false">P53/3600</f>
        <v>0.3560944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91.01</v>
      </c>
      <c r="I54" s="77" t="n">
        <v>12.45</v>
      </c>
      <c r="J54" s="63" t="n">
        <f aca="false">H54/3600</f>
        <v>0.330836111111111</v>
      </c>
      <c r="L54" s="76" t="n">
        <v>2602.0272</v>
      </c>
      <c r="M54" s="77" t="n">
        <v>32.286</v>
      </c>
      <c r="N54" s="77" t="n">
        <v>36.7474</v>
      </c>
      <c r="O54" s="77" t="n">
        <v>38.5616</v>
      </c>
      <c r="P54" s="77" t="n">
        <v>1177.41</v>
      </c>
      <c r="Q54" s="77" t="n">
        <v>12.51</v>
      </c>
      <c r="R54" s="63" t="n">
        <f aca="false">P54/3600</f>
        <v>0.3270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36.04</v>
      </c>
      <c r="I55" s="73" t="n">
        <v>6.6</v>
      </c>
      <c r="J55" s="52" t="n">
        <f aca="false">H55/3600</f>
        <v>0.1489</v>
      </c>
      <c r="L55" s="72" t="n">
        <v>5347.6104</v>
      </c>
      <c r="M55" s="73" t="n">
        <v>43.0824</v>
      </c>
      <c r="N55" s="73" t="n">
        <v>45.2638</v>
      </c>
      <c r="O55" s="73" t="n">
        <v>45.0858</v>
      </c>
      <c r="P55" s="73" t="n">
        <v>553.09</v>
      </c>
      <c r="Q55" s="73" t="n">
        <v>6.75</v>
      </c>
      <c r="R55" s="52" t="n">
        <f aca="false">P55/3600</f>
        <v>0.1536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20.74</v>
      </c>
      <c r="I56" s="75" t="n">
        <v>6.18</v>
      </c>
      <c r="J56" s="57" t="n">
        <f aca="false">H56/3600</f>
        <v>0.14465</v>
      </c>
      <c r="L56" s="74" t="n">
        <v>3175.3232</v>
      </c>
      <c r="M56" s="75" t="n">
        <v>39.5161</v>
      </c>
      <c r="N56" s="75" t="n">
        <v>42.3184</v>
      </c>
      <c r="O56" s="75" t="n">
        <v>41.8903</v>
      </c>
      <c r="P56" s="75" t="n">
        <v>537.47</v>
      </c>
      <c r="Q56" s="75" t="n">
        <v>6.39</v>
      </c>
      <c r="R56" s="57" t="n">
        <f aca="false">P56/3600</f>
        <v>0.149297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74.6</v>
      </c>
      <c r="I57" s="75" t="n">
        <v>5.41</v>
      </c>
      <c r="J57" s="57" t="n">
        <f aca="false">H57/3600</f>
        <v>0.131833333333333</v>
      </c>
      <c r="L57" s="74" t="n">
        <v>1812.6824</v>
      </c>
      <c r="M57" s="75" t="n">
        <v>36.1007</v>
      </c>
      <c r="N57" s="75" t="n">
        <v>40.0711</v>
      </c>
      <c r="O57" s="75" t="n">
        <v>39.4675</v>
      </c>
      <c r="P57" s="75" t="n">
        <v>489.91</v>
      </c>
      <c r="Q57" s="75" t="n">
        <v>5.6</v>
      </c>
      <c r="R57" s="57" t="n">
        <f aca="false">P57/3600</f>
        <v>0.136086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3</v>
      </c>
      <c r="I58" s="77" t="n">
        <v>5.05</v>
      </c>
      <c r="J58" s="63" t="n">
        <f aca="false">H58/3600</f>
        <v>0.128611111111111</v>
      </c>
      <c r="L58" s="76" t="n">
        <v>1006.8456</v>
      </c>
      <c r="M58" s="77" t="n">
        <v>32.9043</v>
      </c>
      <c r="N58" s="77" t="n">
        <v>38.4927</v>
      </c>
      <c r="O58" s="77" t="n">
        <v>37.7033</v>
      </c>
      <c r="P58" s="77" t="n">
        <v>456.96</v>
      </c>
      <c r="Q58" s="77" t="n">
        <v>5.09</v>
      </c>
      <c r="R58" s="63" t="n">
        <f aca="false">P58/3600</f>
        <v>0.12693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19.24</v>
      </c>
      <c r="I59" s="73" t="n">
        <v>9.96</v>
      </c>
      <c r="J59" s="52" t="n">
        <f aca="false">H59/3600</f>
        <v>0.199788888888889</v>
      </c>
      <c r="L59" s="72" t="n">
        <v>13250.712</v>
      </c>
      <c r="M59" s="73" t="n">
        <v>41.2617</v>
      </c>
      <c r="N59" s="73" t="n">
        <v>43.34</v>
      </c>
      <c r="O59" s="73" t="n">
        <v>44.3172</v>
      </c>
      <c r="P59" s="73" t="n">
        <v>741.48</v>
      </c>
      <c r="Q59" s="73" t="n">
        <v>10.19</v>
      </c>
      <c r="R59" s="52" t="n">
        <f aca="false">P59/3600</f>
        <v>0.2059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95.1</v>
      </c>
      <c r="I60" s="75" t="n">
        <v>9.06</v>
      </c>
      <c r="J60" s="57" t="n">
        <f aca="false">H60/3600</f>
        <v>0.193083333333333</v>
      </c>
      <c r="L60" s="74" t="n">
        <v>8427.9648</v>
      </c>
      <c r="M60" s="75" t="n">
        <v>36.8932</v>
      </c>
      <c r="N60" s="75" t="n">
        <v>40.7031</v>
      </c>
      <c r="O60" s="75" t="n">
        <v>41.7965</v>
      </c>
      <c r="P60" s="75" t="n">
        <v>717.93</v>
      </c>
      <c r="Q60" s="75" t="n">
        <v>9.27</v>
      </c>
      <c r="R60" s="57" t="n">
        <f aca="false">P60/3600</f>
        <v>0.19942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42.94</v>
      </c>
      <c r="I61" s="75" t="n">
        <v>7.86</v>
      </c>
      <c r="J61" s="57" t="n">
        <f aca="false">H61/3600</f>
        <v>0.178594444444444</v>
      </c>
      <c r="L61" s="74" t="n">
        <v>5180.8792</v>
      </c>
      <c r="M61" s="75" t="n">
        <v>33.1318</v>
      </c>
      <c r="N61" s="75" t="n">
        <v>39.0942</v>
      </c>
      <c r="O61" s="75" t="n">
        <v>40.0569</v>
      </c>
      <c r="P61" s="75" t="n">
        <v>690.29</v>
      </c>
      <c r="Q61" s="75" t="n">
        <v>8.39</v>
      </c>
      <c r="R61" s="57" t="n">
        <f aca="false">P61/3600</f>
        <v>0.191747222222222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3.87</v>
      </c>
      <c r="I62" s="77" t="n">
        <v>7.23</v>
      </c>
      <c r="J62" s="63" t="n">
        <f aca="false">H62/3600</f>
        <v>0.173297222222222</v>
      </c>
      <c r="L62" s="76" t="n">
        <v>3067.0904</v>
      </c>
      <c r="M62" s="77" t="n">
        <v>29.6423</v>
      </c>
      <c r="N62" s="77" t="n">
        <v>38.0405</v>
      </c>
      <c r="O62" s="77" t="n">
        <v>38.8384</v>
      </c>
      <c r="P62" s="77" t="n">
        <v>632.67</v>
      </c>
      <c r="Q62" s="77" t="n">
        <v>7.36</v>
      </c>
      <c r="R62" s="63" t="n">
        <f aca="false">P62/3600</f>
        <v>0.1757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08.83</v>
      </c>
      <c r="I63" s="73" t="n">
        <v>8.82</v>
      </c>
      <c r="J63" s="52" t="n">
        <f aca="false">H63/3600</f>
        <v>0.169119444444444</v>
      </c>
      <c r="L63" s="72" t="n">
        <v>11623.6272</v>
      </c>
      <c r="M63" s="73" t="n">
        <v>41.1189</v>
      </c>
      <c r="N63" s="73" t="n">
        <v>42.2633</v>
      </c>
      <c r="O63" s="73" t="n">
        <v>42.9775</v>
      </c>
      <c r="P63" s="73" t="n">
        <v>604.24</v>
      </c>
      <c r="Q63" s="73" t="n">
        <v>8.55</v>
      </c>
      <c r="R63" s="52" t="n">
        <f aca="false">P63/3600</f>
        <v>0.1678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21.02</v>
      </c>
      <c r="I64" s="75" t="n">
        <v>8.45</v>
      </c>
      <c r="J64" s="57" t="n">
        <f aca="false">H64/3600</f>
        <v>0.172505555555556</v>
      </c>
      <c r="L64" s="74" t="n">
        <v>7171.0016</v>
      </c>
      <c r="M64" s="75" t="n">
        <v>36.8428</v>
      </c>
      <c r="N64" s="75" t="n">
        <v>39.2177</v>
      </c>
      <c r="O64" s="75" t="n">
        <v>39.7544</v>
      </c>
      <c r="P64" s="75" t="n">
        <v>615.32</v>
      </c>
      <c r="Q64" s="75" t="n">
        <v>8.28</v>
      </c>
      <c r="R64" s="57" t="n">
        <f aca="false">P64/3600</f>
        <v>0.170922222222222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2.57</v>
      </c>
      <c r="I65" s="75" t="n">
        <v>7.41</v>
      </c>
      <c r="J65" s="57" t="n">
        <f aca="false">H65/3600</f>
        <v>0.161825</v>
      </c>
      <c r="L65" s="74" t="n">
        <v>4065.7544</v>
      </c>
      <c r="M65" s="75" t="n">
        <v>32.8696</v>
      </c>
      <c r="N65" s="75" t="n">
        <v>37.0002</v>
      </c>
      <c r="O65" s="75" t="n">
        <v>37.4728</v>
      </c>
      <c r="P65" s="75" t="n">
        <v>576.33</v>
      </c>
      <c r="Q65" s="75" t="n">
        <v>7.34</v>
      </c>
      <c r="R65" s="57" t="n">
        <f aca="false">P65/3600</f>
        <v>0.160091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07.54</v>
      </c>
      <c r="I66" s="77" t="n">
        <v>6.09</v>
      </c>
      <c r="J66" s="63" t="n">
        <f aca="false">H66/3600</f>
        <v>0.140983333333333</v>
      </c>
      <c r="L66" s="76" t="n">
        <v>2091.9352</v>
      </c>
      <c r="M66" s="77" t="n">
        <v>29.3173</v>
      </c>
      <c r="N66" s="77" t="n">
        <v>35.4869</v>
      </c>
      <c r="O66" s="77" t="n">
        <v>35.9209</v>
      </c>
      <c r="P66" s="77" t="n">
        <v>546.23</v>
      </c>
      <c r="Q66" s="77" t="n">
        <v>6.59</v>
      </c>
      <c r="R66" s="63" t="n">
        <f aca="false">P66/3600</f>
        <v>0.151730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87.12</v>
      </c>
      <c r="I67" s="73" t="n">
        <v>4.72</v>
      </c>
      <c r="J67" s="52" t="n">
        <f aca="false">H67/3600</f>
        <v>0.107533333333333</v>
      </c>
      <c r="L67" s="72" t="n">
        <v>4544.0216</v>
      </c>
      <c r="M67" s="73" t="n">
        <v>42.6692</v>
      </c>
      <c r="N67" s="73" t="n">
        <v>43.3277</v>
      </c>
      <c r="O67" s="73" t="n">
        <v>44.1713</v>
      </c>
      <c r="P67" s="73" t="n">
        <v>400.01</v>
      </c>
      <c r="Q67" s="73" t="n">
        <v>4.86</v>
      </c>
      <c r="R67" s="52" t="n">
        <f aca="false">P67/3600</f>
        <v>0.11111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0.51</v>
      </c>
      <c r="I68" s="75" t="n">
        <v>4.22</v>
      </c>
      <c r="J68" s="57" t="n">
        <f aca="false">H68/3600</f>
        <v>0.100141666666667</v>
      </c>
      <c r="L68" s="74" t="n">
        <v>2718.8824</v>
      </c>
      <c r="M68" s="75" t="n">
        <v>38.6635</v>
      </c>
      <c r="N68" s="75" t="n">
        <v>40.0188</v>
      </c>
      <c r="O68" s="75" t="n">
        <v>41.2872</v>
      </c>
      <c r="P68" s="75" t="n">
        <v>358.39</v>
      </c>
      <c r="Q68" s="75" t="n">
        <v>4.19</v>
      </c>
      <c r="R68" s="57" t="n">
        <f aca="false">P68/3600</f>
        <v>0.0995527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18.22</v>
      </c>
      <c r="I69" s="75" t="n">
        <v>3.6</v>
      </c>
      <c r="J69" s="57" t="n">
        <f aca="false">H69/3600</f>
        <v>0.0883944444444445</v>
      </c>
      <c r="L69" s="74" t="n">
        <v>1493.9304</v>
      </c>
      <c r="M69" s="75" t="n">
        <v>34.8163</v>
      </c>
      <c r="N69" s="75" t="n">
        <v>37.8544</v>
      </c>
      <c r="O69" s="75" t="n">
        <v>39.0492</v>
      </c>
      <c r="P69" s="75" t="n">
        <v>342.89</v>
      </c>
      <c r="Q69" s="75" t="n">
        <v>4.01</v>
      </c>
      <c r="R69" s="57" t="n">
        <f aca="false">P69/3600</f>
        <v>0.0952472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90.54</v>
      </c>
      <c r="I70" s="77" t="n">
        <v>3.14</v>
      </c>
      <c r="J70" s="63" t="n">
        <f aca="false">H70/3600</f>
        <v>0.0807055555555556</v>
      </c>
      <c r="L70" s="76" t="n">
        <v>750.2168</v>
      </c>
      <c r="M70" s="77" t="n">
        <v>31.4457</v>
      </c>
      <c r="N70" s="77" t="n">
        <v>36.306</v>
      </c>
      <c r="O70" s="77" t="n">
        <v>37.3588</v>
      </c>
      <c r="P70" s="77" t="n">
        <v>312.98</v>
      </c>
      <c r="Q70" s="77" t="n">
        <v>3.51</v>
      </c>
      <c r="R70" s="63" t="n">
        <f aca="false">P70/3600</f>
        <v>0.08693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488.24</v>
      </c>
      <c r="I71" s="73" t="n">
        <v>59.73</v>
      </c>
      <c r="J71" s="52" t="n">
        <f aca="false">H71/3600</f>
        <v>1.52451111111111</v>
      </c>
      <c r="L71" s="72" t="n">
        <v>21407.8648</v>
      </c>
      <c r="M71" s="73" t="n">
        <v>44.7246</v>
      </c>
      <c r="N71" s="73" t="n">
        <v>47.431</v>
      </c>
      <c r="O71" s="73" t="n">
        <v>48.3393</v>
      </c>
      <c r="P71" s="73" t="n">
        <v>5678.36</v>
      </c>
      <c r="Q71" s="73" t="n">
        <v>61.72</v>
      </c>
      <c r="R71" s="52" t="n">
        <f aca="false">P71/3600</f>
        <v>1.5773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58.95</v>
      </c>
      <c r="I72" s="75" t="n">
        <v>58.47</v>
      </c>
      <c r="J72" s="57" t="n">
        <f aca="false">H72/3600</f>
        <v>1.516375</v>
      </c>
      <c r="L72" s="74" t="n">
        <v>12387.4376</v>
      </c>
      <c r="M72" s="75" t="n">
        <v>42.371</v>
      </c>
      <c r="N72" s="75" t="n">
        <v>45.7605</v>
      </c>
      <c r="O72" s="75" t="n">
        <v>46.4506</v>
      </c>
      <c r="P72" s="75" t="n">
        <v>5434.9</v>
      </c>
      <c r="Q72" s="75" t="n">
        <v>57.81</v>
      </c>
      <c r="R72" s="57" t="n">
        <f aca="false">P72/3600</f>
        <v>1.509694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022.05</v>
      </c>
      <c r="I73" s="75" t="n">
        <v>51.29</v>
      </c>
      <c r="J73" s="57" t="n">
        <f aca="false">H73/3600</f>
        <v>1.39501388888889</v>
      </c>
      <c r="L73" s="74" t="n">
        <v>7354.5648</v>
      </c>
      <c r="M73" s="75" t="n">
        <v>39.74</v>
      </c>
      <c r="N73" s="75" t="n">
        <v>44.141</v>
      </c>
      <c r="O73" s="75" t="n">
        <v>44.6577</v>
      </c>
      <c r="P73" s="75" t="n">
        <v>5369.26</v>
      </c>
      <c r="Q73" s="75" t="n">
        <v>55.58</v>
      </c>
      <c r="R73" s="57" t="n">
        <f aca="false">P73/3600</f>
        <v>1.49146111111111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822.9</v>
      </c>
      <c r="I74" s="77" t="n">
        <v>48.27</v>
      </c>
      <c r="J74" s="63" t="n">
        <f aca="false">H74/3600</f>
        <v>1.33969444444444</v>
      </c>
      <c r="L74" s="76" t="n">
        <v>4387.4624</v>
      </c>
      <c r="M74" s="77" t="n">
        <v>36.8592</v>
      </c>
      <c r="N74" s="77" t="n">
        <v>42.9306</v>
      </c>
      <c r="O74" s="77" t="n">
        <v>43.3302</v>
      </c>
      <c r="P74" s="77" t="n">
        <v>5194.97</v>
      </c>
      <c r="Q74" s="77" t="n">
        <v>52.68</v>
      </c>
      <c r="R74" s="63" t="n">
        <f aca="false">P74/3600</f>
        <v>1.4430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291.26</v>
      </c>
      <c r="I75" s="73" t="n">
        <v>58.56</v>
      </c>
      <c r="J75" s="52" t="n">
        <f aca="false">H75/3600</f>
        <v>1.46979444444444</v>
      </c>
      <c r="L75" s="72" t="n">
        <v>22086.5264</v>
      </c>
      <c r="M75" s="73" t="n">
        <v>44.6867</v>
      </c>
      <c r="N75" s="73" t="n">
        <v>48.6928</v>
      </c>
      <c r="O75" s="73" t="n">
        <v>48.4986</v>
      </c>
      <c r="P75" s="73" t="n">
        <v>5696.77</v>
      </c>
      <c r="Q75" s="73" t="n">
        <v>62.83</v>
      </c>
      <c r="R75" s="52" t="n">
        <f aca="false">P75/3600</f>
        <v>1.58243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060.31</v>
      </c>
      <c r="I76" s="75" t="n">
        <v>55.08</v>
      </c>
      <c r="J76" s="57" t="n">
        <f aca="false">H76/3600</f>
        <v>1.40564166666667</v>
      </c>
      <c r="L76" s="74" t="n">
        <v>13372.0616</v>
      </c>
      <c r="M76" s="75" t="n">
        <v>42.3319</v>
      </c>
      <c r="N76" s="75" t="n">
        <v>46.9899</v>
      </c>
      <c r="O76" s="75" t="n">
        <v>46.2168</v>
      </c>
      <c r="P76" s="75" t="n">
        <v>5248.1</v>
      </c>
      <c r="Q76" s="75" t="n">
        <v>57.18</v>
      </c>
      <c r="R76" s="57" t="n">
        <f aca="false">P76/3600</f>
        <v>1.45780555555556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181.01</v>
      </c>
      <c r="I77" s="75" t="n">
        <v>52.97</v>
      </c>
      <c r="J77" s="57" t="n">
        <f aca="false">H77/3600</f>
        <v>1.43916944444444</v>
      </c>
      <c r="L77" s="74" t="n">
        <v>8286.1288</v>
      </c>
      <c r="M77" s="75" t="n">
        <v>39.659</v>
      </c>
      <c r="N77" s="75" t="n">
        <v>45.6426</v>
      </c>
      <c r="O77" s="75" t="n">
        <v>44.0664</v>
      </c>
      <c r="P77" s="75" t="n">
        <v>5118.89</v>
      </c>
      <c r="Q77" s="75" t="n">
        <v>53.29</v>
      </c>
      <c r="R77" s="57" t="n">
        <f aca="false">P77/3600</f>
        <v>1.42191388888889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055.84</v>
      </c>
      <c r="I78" s="77" t="n">
        <v>49.97</v>
      </c>
      <c r="J78" s="63" t="n">
        <f aca="false">H78/3600</f>
        <v>1.4044</v>
      </c>
      <c r="L78" s="76" t="n">
        <v>4984.3416</v>
      </c>
      <c r="M78" s="77" t="n">
        <v>36.5548</v>
      </c>
      <c r="N78" s="77" t="n">
        <v>44.6516</v>
      </c>
      <c r="O78" s="77" t="n">
        <v>42.6272</v>
      </c>
      <c r="P78" s="77" t="n">
        <v>4978.96</v>
      </c>
      <c r="Q78" s="77" t="n">
        <v>50.08</v>
      </c>
      <c r="R78" s="63" t="n">
        <f aca="false">P78/3600</f>
        <v>1.3830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360.53</v>
      </c>
      <c r="I79" s="73" t="n">
        <v>58.84</v>
      </c>
      <c r="J79" s="52" t="n">
        <f aca="false">H79/3600</f>
        <v>1.48903611111111</v>
      </c>
      <c r="L79" s="72" t="n">
        <v>23593.1248</v>
      </c>
      <c r="M79" s="73" t="n">
        <v>44.7032</v>
      </c>
      <c r="N79" s="73" t="n">
        <v>48.6457</v>
      </c>
      <c r="O79" s="73" t="n">
        <v>48.8322</v>
      </c>
      <c r="P79" s="73" t="n">
        <v>5540.64</v>
      </c>
      <c r="Q79" s="73" t="n">
        <v>62</v>
      </c>
      <c r="R79" s="52" t="n">
        <f aca="false">P79/3600</f>
        <v>1.53906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077.52</v>
      </c>
      <c r="I80" s="75" t="n">
        <v>54.28</v>
      </c>
      <c r="J80" s="57" t="n">
        <f aca="false">H80/3600</f>
        <v>1.41042222222222</v>
      </c>
      <c r="L80" s="74" t="n">
        <v>13449.808</v>
      </c>
      <c r="M80" s="75" t="n">
        <v>42.0056</v>
      </c>
      <c r="N80" s="75" t="n">
        <v>46.7063</v>
      </c>
      <c r="O80" s="75" t="n">
        <v>46.888</v>
      </c>
      <c r="P80" s="75" t="n">
        <v>5499.28</v>
      </c>
      <c r="Q80" s="75" t="n">
        <v>59.15</v>
      </c>
      <c r="R80" s="57" t="n">
        <f aca="false">P80/3600</f>
        <v>1.52757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954.35</v>
      </c>
      <c r="I81" s="75" t="n">
        <v>51.79</v>
      </c>
      <c r="J81" s="57" t="n">
        <f aca="false">H81/3600</f>
        <v>1.37620833333333</v>
      </c>
      <c r="L81" s="74" t="n">
        <v>7683.3184</v>
      </c>
      <c r="M81" s="75" t="n">
        <v>39.2503</v>
      </c>
      <c r="N81" s="75" t="n">
        <v>44.913</v>
      </c>
      <c r="O81" s="75" t="n">
        <v>45.0796</v>
      </c>
      <c r="P81" s="75" t="n">
        <v>5305.58</v>
      </c>
      <c r="Q81" s="75" t="n">
        <v>54.98</v>
      </c>
      <c r="R81" s="57" t="n">
        <f aca="false">P81/3600</f>
        <v>1.47377222222222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808.57</v>
      </c>
      <c r="I82" s="77" t="n">
        <v>47.43</v>
      </c>
      <c r="J82" s="63" t="n">
        <f aca="false">H82/3600</f>
        <v>1.33571388888889</v>
      </c>
      <c r="L82" s="76" t="n">
        <v>4344.0688</v>
      </c>
      <c r="M82" s="77" t="n">
        <v>36.4364</v>
      </c>
      <c r="N82" s="77" t="n">
        <v>43.5623</v>
      </c>
      <c r="O82" s="77" t="n">
        <v>43.6848</v>
      </c>
      <c r="P82" s="77" t="n">
        <v>5174.47</v>
      </c>
      <c r="Q82" s="77" t="n">
        <v>51.39</v>
      </c>
      <c r="R82" s="63" t="n">
        <f aca="false">P82/3600</f>
        <v>1.4373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7.85</v>
      </c>
      <c r="I83" s="73" t="n">
        <v>29.68</v>
      </c>
      <c r="J83" s="52" t="n">
        <f aca="false">H83/3600</f>
        <v>0.641069444444445</v>
      </c>
      <c r="L83" s="72" t="n">
        <v>22944.6072</v>
      </c>
      <c r="M83" s="73" t="n">
        <v>42.0745</v>
      </c>
      <c r="N83" s="73" t="n">
        <v>43.8944</v>
      </c>
      <c r="O83" s="73" t="n">
        <v>44.5028</v>
      </c>
      <c r="P83" s="73" t="n">
        <v>2295.27</v>
      </c>
      <c r="Q83" s="73" t="n">
        <v>29.61</v>
      </c>
      <c r="R83" s="52" t="n">
        <f aca="false">P83/3600</f>
        <v>0.6375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11.35</v>
      </c>
      <c r="I84" s="75" t="n">
        <v>25.71</v>
      </c>
      <c r="J84" s="57" t="n">
        <f aca="false">H84/3600</f>
        <v>0.586486111111111</v>
      </c>
      <c r="L84" s="74" t="n">
        <v>13036.3768</v>
      </c>
      <c r="M84" s="75" t="n">
        <v>38.6317</v>
      </c>
      <c r="N84" s="75" t="n">
        <v>40.9562</v>
      </c>
      <c r="O84" s="75" t="n">
        <v>41.3585</v>
      </c>
      <c r="P84" s="75" t="n">
        <v>2177.13</v>
      </c>
      <c r="Q84" s="75" t="n">
        <v>26.6</v>
      </c>
      <c r="R84" s="57" t="n">
        <f aca="false">P84/3600</f>
        <v>0.6047583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80.18</v>
      </c>
      <c r="I85" s="75" t="n">
        <v>22.51</v>
      </c>
      <c r="J85" s="57" t="n">
        <f aca="false">H85/3600</f>
        <v>0.55005</v>
      </c>
      <c r="L85" s="74" t="n">
        <v>7398.4112</v>
      </c>
      <c r="M85" s="75" t="n">
        <v>35.5385</v>
      </c>
      <c r="N85" s="75" t="n">
        <v>38.7768</v>
      </c>
      <c r="O85" s="75" t="n">
        <v>39.0097</v>
      </c>
      <c r="P85" s="75" t="n">
        <v>2044.44</v>
      </c>
      <c r="Q85" s="75" t="n">
        <v>23.51</v>
      </c>
      <c r="R85" s="57" t="n">
        <f aca="false">P85/3600</f>
        <v>0.567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860.84</v>
      </c>
      <c r="I86" s="77" t="n">
        <v>19.9</v>
      </c>
      <c r="J86" s="63" t="n">
        <f aca="false">H86/3600</f>
        <v>0.5169</v>
      </c>
      <c r="L86" s="76" t="n">
        <v>4344.0488</v>
      </c>
      <c r="M86" s="77" t="n">
        <v>32.6941</v>
      </c>
      <c r="N86" s="77" t="n">
        <v>37.1407</v>
      </c>
      <c r="O86" s="77" t="n">
        <v>37.2265</v>
      </c>
      <c r="P86" s="77" t="n">
        <v>1927.47</v>
      </c>
      <c r="Q86" s="77" t="n">
        <v>20.91</v>
      </c>
      <c r="R86" s="63" t="n">
        <f aca="false">P86/3600</f>
        <v>0.53540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0.68</v>
      </c>
      <c r="I87" s="73" t="n">
        <v>51.55</v>
      </c>
      <c r="J87" s="52" t="n">
        <f aca="false">H87/3600</f>
        <v>1.11685555555556</v>
      </c>
      <c r="L87" s="72" t="n">
        <v>24494.6578</v>
      </c>
      <c r="M87" s="73" t="n">
        <v>44.7692</v>
      </c>
      <c r="N87" s="73" t="n">
        <v>46.6533</v>
      </c>
      <c r="O87" s="73" t="n">
        <v>46.968</v>
      </c>
      <c r="P87" s="73" t="n">
        <v>4175.77</v>
      </c>
      <c r="Q87" s="73" t="n">
        <v>52.56</v>
      </c>
      <c r="R87" s="52" t="n">
        <f aca="false">P87/3600</f>
        <v>1.1599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98.59</v>
      </c>
      <c r="I88" s="75" t="n">
        <v>46.75</v>
      </c>
      <c r="J88" s="57" t="n">
        <f aca="false">H88/3600</f>
        <v>1.05516388888889</v>
      </c>
      <c r="L88" s="74" t="n">
        <v>16440.4368</v>
      </c>
      <c r="M88" s="75" t="n">
        <v>40.8047</v>
      </c>
      <c r="N88" s="75" t="n">
        <v>43.4347</v>
      </c>
      <c r="O88" s="75" t="n">
        <v>43.7139</v>
      </c>
      <c r="P88" s="75" t="n">
        <v>3946.49</v>
      </c>
      <c r="Q88" s="75" t="n">
        <v>47.55</v>
      </c>
      <c r="R88" s="57" t="n">
        <f aca="false">P88/3600</f>
        <v>1.09624722222222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579.1</v>
      </c>
      <c r="I89" s="75" t="n">
        <v>42.28</v>
      </c>
      <c r="J89" s="57" t="n">
        <f aca="false">H89/3600</f>
        <v>0.994194444444444</v>
      </c>
      <c r="L89" s="74" t="n">
        <v>10755.5746</v>
      </c>
      <c r="M89" s="75" t="n">
        <v>37.0333</v>
      </c>
      <c r="N89" s="75" t="n">
        <v>41.0245</v>
      </c>
      <c r="O89" s="75" t="n">
        <v>40.9822</v>
      </c>
      <c r="P89" s="75" t="n">
        <v>3702.05</v>
      </c>
      <c r="Q89" s="75" t="n">
        <v>44.86</v>
      </c>
      <c r="R89" s="57" t="n">
        <f aca="false">P89/3600</f>
        <v>1.028347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07.43</v>
      </c>
      <c r="I90" s="77" t="n">
        <v>40.65</v>
      </c>
      <c r="J90" s="63" t="n">
        <f aca="false">H90/3600</f>
        <v>0.946508333333333</v>
      </c>
      <c r="L90" s="76" t="n">
        <v>6910.1338</v>
      </c>
      <c r="M90" s="77" t="n">
        <v>33.4121</v>
      </c>
      <c r="N90" s="77" t="n">
        <v>39.3496</v>
      </c>
      <c r="O90" s="77" t="n">
        <v>38.762</v>
      </c>
      <c r="P90" s="77" t="n">
        <v>3514.55</v>
      </c>
      <c r="Q90" s="77" t="n">
        <v>42.53</v>
      </c>
      <c r="R90" s="63" t="n">
        <f aca="false">P90/3600</f>
        <v>0.97626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28.03</v>
      </c>
      <c r="I91" s="73" t="n">
        <v>37.72</v>
      </c>
      <c r="J91" s="52" t="n">
        <f aca="false">H91/3600</f>
        <v>0.813341666666667</v>
      </c>
      <c r="L91" s="72" t="n">
        <v>38021.1192</v>
      </c>
      <c r="M91" s="73" t="n">
        <v>46.267</v>
      </c>
      <c r="N91" s="73" t="n">
        <v>44.8584</v>
      </c>
      <c r="O91" s="73" t="n">
        <v>44.9775</v>
      </c>
      <c r="P91" s="73" t="n">
        <v>3019</v>
      </c>
      <c r="Q91" s="73" t="n">
        <v>38.25</v>
      </c>
      <c r="R91" s="52" t="n">
        <f aca="false">P91/3600</f>
        <v>0.838611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867.33</v>
      </c>
      <c r="I92" s="75" t="n">
        <v>34.89</v>
      </c>
      <c r="J92" s="57" t="n">
        <f aca="false">H92/3600</f>
        <v>0.796480555555556</v>
      </c>
      <c r="L92" s="74" t="n">
        <v>28570.3832</v>
      </c>
      <c r="M92" s="75" t="n">
        <v>41.8875</v>
      </c>
      <c r="N92" s="75" t="n">
        <v>40.9056</v>
      </c>
      <c r="O92" s="75" t="n">
        <v>41.2991</v>
      </c>
      <c r="P92" s="75" t="n">
        <v>2955.55</v>
      </c>
      <c r="Q92" s="75" t="n">
        <v>35.76</v>
      </c>
      <c r="R92" s="57" t="n">
        <f aca="false">P92/3600</f>
        <v>0.820986111111111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33.96</v>
      </c>
      <c r="I93" s="75" t="n">
        <v>34.61</v>
      </c>
      <c r="J93" s="57" t="n">
        <f aca="false">H93/3600</f>
        <v>0.814988888888889</v>
      </c>
      <c r="L93" s="74" t="n">
        <v>21478.8296</v>
      </c>
      <c r="M93" s="75" t="n">
        <v>37.3195</v>
      </c>
      <c r="N93" s="75" t="n">
        <v>38.88</v>
      </c>
      <c r="O93" s="75" t="n">
        <v>39.4039</v>
      </c>
      <c r="P93" s="75" t="n">
        <v>2897.76</v>
      </c>
      <c r="Q93" s="75" t="n">
        <v>34.89</v>
      </c>
      <c r="R93" s="57" t="n">
        <f aca="false">P93/3600</f>
        <v>0.804933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20.66</v>
      </c>
      <c r="I94" s="77" t="n">
        <v>33.59</v>
      </c>
      <c r="J94" s="63" t="n">
        <f aca="false">H94/3600</f>
        <v>0.783516666666667</v>
      </c>
      <c r="L94" s="76" t="n">
        <v>15425.0928</v>
      </c>
      <c r="M94" s="77" t="n">
        <v>32.5103</v>
      </c>
      <c r="N94" s="77" t="n">
        <v>37.7441</v>
      </c>
      <c r="O94" s="77" t="n">
        <v>38.0132</v>
      </c>
      <c r="P94" s="77" t="n">
        <v>2787.32</v>
      </c>
      <c r="Q94" s="77" t="n">
        <v>34.48</v>
      </c>
      <c r="R94" s="63" t="n">
        <f aca="false">P94/3600</f>
        <v>0.77425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398.74</v>
      </c>
      <c r="I95" s="73" t="n">
        <v>39.59</v>
      </c>
      <c r="J95" s="52" t="n">
        <f aca="false">H95/3600</f>
        <v>0.944094444444444</v>
      </c>
      <c r="L95" s="72" t="n">
        <v>5381.6141</v>
      </c>
      <c r="M95" s="73" t="n">
        <v>50.4677</v>
      </c>
      <c r="N95" s="73" t="n">
        <v>53.4979</v>
      </c>
      <c r="O95" s="73" t="n">
        <v>54.3597</v>
      </c>
      <c r="P95" s="73" t="n">
        <v>3677.92</v>
      </c>
      <c r="Q95" s="73" t="n">
        <v>43.19</v>
      </c>
      <c r="R95" s="52" t="n">
        <f aca="false">P95/3600</f>
        <v>1.0216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41.77</v>
      </c>
      <c r="I96" s="75" t="n">
        <v>42.77</v>
      </c>
      <c r="J96" s="57" t="n">
        <f aca="false">H96/3600</f>
        <v>0.983825</v>
      </c>
      <c r="L96" s="74" t="n">
        <v>3620.0483</v>
      </c>
      <c r="M96" s="75" t="n">
        <v>47.0034</v>
      </c>
      <c r="N96" s="75" t="n">
        <v>50.1737</v>
      </c>
      <c r="O96" s="75" t="n">
        <v>51.2951</v>
      </c>
      <c r="P96" s="75" t="n">
        <v>3667.84</v>
      </c>
      <c r="Q96" s="75" t="n">
        <v>43.46</v>
      </c>
      <c r="R96" s="57" t="n">
        <f aca="false">P96/3600</f>
        <v>1.018844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496.47</v>
      </c>
      <c r="I97" s="75" t="n">
        <v>40.48</v>
      </c>
      <c r="J97" s="57" t="n">
        <f aca="false">H97/3600</f>
        <v>0.971241666666667</v>
      </c>
      <c r="L97" s="74" t="n">
        <v>2440.5014</v>
      </c>
      <c r="M97" s="75" t="n">
        <v>43.4466</v>
      </c>
      <c r="N97" s="75" t="n">
        <v>47.7543</v>
      </c>
      <c r="O97" s="75" t="n">
        <v>49.0105</v>
      </c>
      <c r="P97" s="75" t="n">
        <v>3610.99</v>
      </c>
      <c r="Q97" s="75" t="n">
        <v>41.82</v>
      </c>
      <c r="R97" s="57" t="n">
        <f aca="false">P97/3600</f>
        <v>1.003052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23.89</v>
      </c>
      <c r="I98" s="77" t="n">
        <v>40.26</v>
      </c>
      <c r="J98" s="63" t="n">
        <f aca="false">H98/3600</f>
        <v>0.951080555555556</v>
      </c>
      <c r="L98" s="76" t="n">
        <v>1616.9798</v>
      </c>
      <c r="M98" s="77" t="n">
        <v>39.6825</v>
      </c>
      <c r="N98" s="77" t="n">
        <v>45.8852</v>
      </c>
      <c r="O98" s="77" t="n">
        <v>47.3276</v>
      </c>
      <c r="P98" s="77" t="n">
        <v>3397.65</v>
      </c>
      <c r="Q98" s="77" t="n">
        <v>38.97</v>
      </c>
      <c r="R98" s="63" t="n">
        <f aca="false">P98/3600</f>
        <v>0.943791666666667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2.8838526623957</v>
      </c>
      <c r="J106" s="81" t="n">
        <f aca="false">GEOMEAN(J3:J98)</f>
        <v>0.801409539252947</v>
      </c>
      <c r="Q106" s="81" t="n">
        <f aca="false">GEOMEAN(Q3:Q98)</f>
        <v>34.093686816360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3679113169571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16162777777778</v>
      </c>
      <c r="J108" s="81" t="n">
        <f aca="false">SUM(J3:J98)</f>
        <v>104.170208333333</v>
      </c>
      <c r="Q108" s="81" t="n">
        <f aca="false">SUM(Q3:Q98)/3600</f>
        <v>1.20776111111111</v>
      </c>
      <c r="R108" s="81" t="n">
        <f aca="false">SUM(R3:R98)</f>
        <v>107.630247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2.3572478111619</v>
      </c>
      <c r="J113" s="81" t="n">
        <f aca="false">GEOMEAN(J3:J10,J19:J82)</f>
        <v>0.797259699196208</v>
      </c>
      <c r="Q113" s="81" t="n">
        <f aca="false">GEOMEAN(Q3:Q10,Q19:Q82)</f>
        <v>33.6115096341151</v>
      </c>
      <c r="R113" s="81" t="n">
        <f aca="false">GEOMEAN(R3:R10,R19:R82)</f>
        <v>0.823793428379966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87629328141</v>
      </c>
      <c r="R114" s="82" t="n">
        <f aca="false">R113/J113</f>
        <v>1.0332811619733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11" activeCellId="0" sqref="D11:K1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24.03</v>
      </c>
      <c r="I3" s="51" t="n">
        <v>71.69</v>
      </c>
      <c r="J3" s="52" t="n">
        <f aca="false">H3/3600</f>
        <v>0.895563888888889</v>
      </c>
      <c r="L3" s="50" t="n">
        <v>109504.888</v>
      </c>
      <c r="M3" s="51" t="n">
        <v>43.4134</v>
      </c>
      <c r="N3" s="51" t="n">
        <v>43.1065</v>
      </c>
      <c r="O3" s="51" t="n">
        <v>44.8889</v>
      </c>
      <c r="P3" s="51" t="n">
        <v>3273.1</v>
      </c>
      <c r="Q3" s="51" t="n">
        <v>73</v>
      </c>
      <c r="R3" s="53" t="n">
        <f aca="false">P3/3600</f>
        <v>0.9091944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951.67</v>
      </c>
      <c r="I4" s="56" t="n">
        <v>63.64</v>
      </c>
      <c r="J4" s="57" t="n">
        <f aca="false">H4/3600</f>
        <v>0.819908333333333</v>
      </c>
      <c r="L4" s="55" t="n">
        <v>61816.2688</v>
      </c>
      <c r="M4" s="56" t="n">
        <v>40.2475</v>
      </c>
      <c r="N4" s="56" t="n">
        <v>40.4943</v>
      </c>
      <c r="O4" s="56" t="n">
        <v>42.4463</v>
      </c>
      <c r="P4" s="56" t="n">
        <v>3016.32</v>
      </c>
      <c r="Q4" s="56" t="n">
        <v>61.25</v>
      </c>
      <c r="R4" s="58" t="n">
        <f aca="false">P4/3600</f>
        <v>0.837866666666667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5.92</v>
      </c>
      <c r="I5" s="56" t="n">
        <v>52</v>
      </c>
      <c r="J5" s="57" t="n">
        <f aca="false">H5/3600</f>
        <v>0.734977777777778</v>
      </c>
      <c r="L5" s="55" t="n">
        <v>35146.6304</v>
      </c>
      <c r="M5" s="56" t="n">
        <v>37.2275</v>
      </c>
      <c r="N5" s="56" t="n">
        <v>38.6536</v>
      </c>
      <c r="O5" s="56" t="n">
        <v>40.6804</v>
      </c>
      <c r="P5" s="56" t="n">
        <v>2801.9</v>
      </c>
      <c r="Q5" s="56" t="n">
        <v>55.91</v>
      </c>
      <c r="R5" s="58" t="n">
        <f aca="false">P5/3600</f>
        <v>0.7783055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6.76</v>
      </c>
      <c r="I6" s="62" t="n">
        <v>49.23</v>
      </c>
      <c r="J6" s="63" t="n">
        <f aca="false">H6/3600</f>
        <v>0.6991</v>
      </c>
      <c r="L6" s="61" t="n">
        <v>20027.3088</v>
      </c>
      <c r="M6" s="62" t="n">
        <v>34.2854</v>
      </c>
      <c r="N6" s="62" t="n">
        <v>37.3695</v>
      </c>
      <c r="O6" s="62" t="n">
        <v>39.4767</v>
      </c>
      <c r="P6" s="62" t="n">
        <v>2756.41</v>
      </c>
      <c r="Q6" s="62" t="n">
        <v>52.45</v>
      </c>
      <c r="R6" s="64" t="n">
        <f aca="false">P6/3600</f>
        <v>0.765669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67.34</v>
      </c>
      <c r="I7" s="51" t="n">
        <v>74.3</v>
      </c>
      <c r="J7" s="52" t="n">
        <f aca="false">H7/3600</f>
        <v>0.907594444444445</v>
      </c>
      <c r="L7" s="50" t="n">
        <v>111078.312</v>
      </c>
      <c r="M7" s="51" t="n">
        <v>43.2507</v>
      </c>
      <c r="N7" s="51" t="n">
        <v>45.6667</v>
      </c>
      <c r="O7" s="51" t="n">
        <v>45.3985</v>
      </c>
      <c r="P7" s="51" t="n">
        <v>3459.02</v>
      </c>
      <c r="Q7" s="51" t="n">
        <v>74.47</v>
      </c>
      <c r="R7" s="53" t="n">
        <f aca="false">P7/3600</f>
        <v>0.96083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998.68</v>
      </c>
      <c r="I8" s="56" t="n">
        <v>66.29</v>
      </c>
      <c r="J8" s="57" t="n">
        <f aca="false">H8/3600</f>
        <v>0.832966666666667</v>
      </c>
      <c r="L8" s="55" t="n">
        <v>64933.648</v>
      </c>
      <c r="M8" s="56" t="n">
        <v>39.8854</v>
      </c>
      <c r="N8" s="56" t="n">
        <v>43.2759</v>
      </c>
      <c r="O8" s="56" t="n">
        <v>43.4999</v>
      </c>
      <c r="P8" s="56" t="n">
        <v>3175.97</v>
      </c>
      <c r="Q8" s="56" t="n">
        <v>66.75</v>
      </c>
      <c r="R8" s="58" t="n">
        <f aca="false">P8/3600</f>
        <v>0.882213888888889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795.38</v>
      </c>
      <c r="I9" s="56" t="n">
        <v>58.18</v>
      </c>
      <c r="J9" s="57" t="n">
        <f aca="false">H9/3600</f>
        <v>0.776494444444445</v>
      </c>
      <c r="L9" s="55" t="n">
        <v>37245.3968</v>
      </c>
      <c r="M9" s="56" t="n">
        <v>36.8011</v>
      </c>
      <c r="N9" s="56" t="n">
        <v>41.3242</v>
      </c>
      <c r="O9" s="56" t="n">
        <v>41.846</v>
      </c>
      <c r="P9" s="56" t="n">
        <v>2841.08</v>
      </c>
      <c r="Q9" s="56" t="n">
        <v>58.37</v>
      </c>
      <c r="R9" s="58" t="n">
        <f aca="false">P9/3600</f>
        <v>0.789188888888889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53.31</v>
      </c>
      <c r="I10" s="62" t="n">
        <v>51.92</v>
      </c>
      <c r="J10" s="63" t="n">
        <f aca="false">H10/3600</f>
        <v>0.737030555555556</v>
      </c>
      <c r="L10" s="61" t="n">
        <v>21724.6688</v>
      </c>
      <c r="M10" s="62" t="n">
        <v>33.9534</v>
      </c>
      <c r="N10" s="62" t="n">
        <v>39.8335</v>
      </c>
      <c r="O10" s="62" t="n">
        <v>40.5742</v>
      </c>
      <c r="P10" s="62" t="n">
        <v>2690.42</v>
      </c>
      <c r="Q10" s="62" t="n">
        <v>54.03</v>
      </c>
      <c r="R10" s="64" t="n">
        <f aca="false">P10/3600</f>
        <v>0.747338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299.61</v>
      </c>
      <c r="I19" s="73" t="n">
        <v>43.36</v>
      </c>
      <c r="J19" s="52" t="n">
        <f aca="false">H19/3600</f>
        <v>0.638780555555556</v>
      </c>
      <c r="L19" s="72" t="n">
        <v>25935.5464</v>
      </c>
      <c r="M19" s="73" t="n">
        <v>42.8517</v>
      </c>
      <c r="N19" s="73" t="n">
        <v>44.6225</v>
      </c>
      <c r="O19" s="73" t="n">
        <v>46.0715</v>
      </c>
      <c r="P19" s="73" t="n">
        <v>2443.07</v>
      </c>
      <c r="Q19" s="73" t="n">
        <v>46.48</v>
      </c>
      <c r="R19" s="52" t="n">
        <f aca="false">P19/3600</f>
        <v>0.67863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82.84</v>
      </c>
      <c r="I20" s="75" t="n">
        <v>37.55</v>
      </c>
      <c r="J20" s="57" t="n">
        <f aca="false">H20/3600</f>
        <v>0.606344444444445</v>
      </c>
      <c r="L20" s="74" t="n">
        <v>13169.0728</v>
      </c>
      <c r="M20" s="75" t="n">
        <v>41.0456</v>
      </c>
      <c r="N20" s="75" t="n">
        <v>42.7731</v>
      </c>
      <c r="O20" s="75" t="n">
        <v>43.8813</v>
      </c>
      <c r="P20" s="75" t="n">
        <v>2229.67</v>
      </c>
      <c r="Q20" s="75" t="n">
        <v>38.53</v>
      </c>
      <c r="R20" s="57" t="n">
        <f aca="false">P20/3600</f>
        <v>0.6193527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075.86</v>
      </c>
      <c r="I21" s="75" t="n">
        <v>34.32</v>
      </c>
      <c r="J21" s="57" t="n">
        <f aca="false">H21/3600</f>
        <v>0.576627777777778</v>
      </c>
      <c r="L21" s="74" t="n">
        <v>7328.0896</v>
      </c>
      <c r="M21" s="75" t="n">
        <v>39.0073</v>
      </c>
      <c r="N21" s="75" t="n">
        <v>41.3322</v>
      </c>
      <c r="O21" s="75" t="n">
        <v>42.3113</v>
      </c>
      <c r="P21" s="75" t="n">
        <v>2190.74</v>
      </c>
      <c r="Q21" s="75" t="n">
        <v>36.02</v>
      </c>
      <c r="R21" s="57" t="n">
        <f aca="false">P21/3600</f>
        <v>0.6085388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61</v>
      </c>
      <c r="I22" s="77" t="n">
        <v>32.32</v>
      </c>
      <c r="J22" s="63" t="n">
        <f aca="false">H22/3600</f>
        <v>0.553502777777778</v>
      </c>
      <c r="L22" s="76" t="n">
        <v>4094.744</v>
      </c>
      <c r="M22" s="77" t="n">
        <v>36.6393</v>
      </c>
      <c r="N22" s="77" t="n">
        <v>40.2739</v>
      </c>
      <c r="O22" s="77" t="n">
        <v>41.3213</v>
      </c>
      <c r="P22" s="77" t="n">
        <v>2091.52</v>
      </c>
      <c r="Q22" s="77" t="n">
        <v>33.46</v>
      </c>
      <c r="R22" s="63" t="n">
        <f aca="false">P22/3600</f>
        <v>0.58097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15.39</v>
      </c>
      <c r="I23" s="73" t="n">
        <v>62.78</v>
      </c>
      <c r="J23" s="52" t="n">
        <f aca="false">H23/3600</f>
        <v>0.726497222222222</v>
      </c>
      <c r="L23" s="72" t="n">
        <v>57335.4064</v>
      </c>
      <c r="M23" s="73" t="n">
        <v>41.8212</v>
      </c>
      <c r="N23" s="73" t="n">
        <v>43.3392</v>
      </c>
      <c r="O23" s="73" t="n">
        <v>44.2</v>
      </c>
      <c r="P23" s="73" t="n">
        <v>2878.07</v>
      </c>
      <c r="Q23" s="73" t="n">
        <v>65.57</v>
      </c>
      <c r="R23" s="52" t="n">
        <f aca="false">P23/3600</f>
        <v>0.79946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27.59</v>
      </c>
      <c r="I24" s="75" t="n">
        <v>50.44</v>
      </c>
      <c r="J24" s="57" t="n">
        <f aca="false">H24/3600</f>
        <v>0.646552777777778</v>
      </c>
      <c r="L24" s="74" t="n">
        <v>31157.312</v>
      </c>
      <c r="M24" s="75" t="n">
        <v>38.7328</v>
      </c>
      <c r="N24" s="75" t="n">
        <v>40.7784</v>
      </c>
      <c r="O24" s="75" t="n">
        <v>41.5841</v>
      </c>
      <c r="P24" s="75" t="n">
        <v>2462.24</v>
      </c>
      <c r="Q24" s="75" t="n">
        <v>52.3</v>
      </c>
      <c r="R24" s="57" t="n">
        <f aca="false">P24/3600</f>
        <v>0.683955555555556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1.97</v>
      </c>
      <c r="I25" s="75" t="n">
        <v>43.01</v>
      </c>
      <c r="J25" s="57" t="n">
        <f aca="false">H25/3600</f>
        <v>0.592213888888889</v>
      </c>
      <c r="L25" s="74" t="n">
        <v>16356.7608</v>
      </c>
      <c r="M25" s="75" t="n">
        <v>35.7852</v>
      </c>
      <c r="N25" s="75" t="n">
        <v>38.8895</v>
      </c>
      <c r="O25" s="75" t="n">
        <v>39.901</v>
      </c>
      <c r="P25" s="75" t="n">
        <v>2253.04</v>
      </c>
      <c r="Q25" s="75" t="n">
        <v>46.42</v>
      </c>
      <c r="R25" s="57" t="n">
        <f aca="false">P25/3600</f>
        <v>0.625844444444444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7.02</v>
      </c>
      <c r="I26" s="77" t="n">
        <v>37.36</v>
      </c>
      <c r="J26" s="63" t="n">
        <f aca="false">H26/3600</f>
        <v>0.55195</v>
      </c>
      <c r="L26" s="76" t="n">
        <v>8188.3168</v>
      </c>
      <c r="M26" s="77" t="n">
        <v>33.0174</v>
      </c>
      <c r="N26" s="77" t="n">
        <v>37.6185</v>
      </c>
      <c r="O26" s="77" t="n">
        <v>38.946</v>
      </c>
      <c r="P26" s="77" t="n">
        <v>2098.38</v>
      </c>
      <c r="Q26" s="77" t="n">
        <v>39.07</v>
      </c>
      <c r="R26" s="63" t="n">
        <f aca="false">P26/3600</f>
        <v>0.5828833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668.03</v>
      </c>
      <c r="I27" s="73" t="n">
        <v>132.74</v>
      </c>
      <c r="J27" s="52" t="n">
        <f aca="false">H27/3600</f>
        <v>1.57445277777778</v>
      </c>
      <c r="L27" s="72" t="n">
        <v>123957.3192</v>
      </c>
      <c r="M27" s="73" t="n">
        <v>41.0265</v>
      </c>
      <c r="N27" s="73" t="n">
        <v>41.989</v>
      </c>
      <c r="O27" s="73" t="n">
        <v>44.2026</v>
      </c>
      <c r="P27" s="73" t="n">
        <v>5999.69</v>
      </c>
      <c r="Q27" s="73" t="n">
        <v>135.52</v>
      </c>
      <c r="R27" s="52" t="n">
        <f aca="false">P27/3600</f>
        <v>1.6665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797.73</v>
      </c>
      <c r="I28" s="75" t="n">
        <v>100.85</v>
      </c>
      <c r="J28" s="57" t="n">
        <f aca="false">H28/3600</f>
        <v>1.33270277777778</v>
      </c>
      <c r="L28" s="74" t="n">
        <v>55065.2192</v>
      </c>
      <c r="M28" s="75" t="n">
        <v>38.0679</v>
      </c>
      <c r="N28" s="75" t="n">
        <v>39.6541</v>
      </c>
      <c r="O28" s="75" t="n">
        <v>42.0899</v>
      </c>
      <c r="P28" s="75" t="n">
        <v>5298.48</v>
      </c>
      <c r="Q28" s="75" t="n">
        <v>108.73</v>
      </c>
      <c r="R28" s="57" t="n">
        <f aca="false">P28/3600</f>
        <v>1.471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93.52</v>
      </c>
      <c r="I29" s="75" t="n">
        <v>85.9</v>
      </c>
      <c r="J29" s="57" t="n">
        <f aca="false">H29/3600</f>
        <v>1.22042222222222</v>
      </c>
      <c r="L29" s="74" t="n">
        <v>28624.9048</v>
      </c>
      <c r="M29" s="75" t="n">
        <v>35.8019</v>
      </c>
      <c r="N29" s="75" t="n">
        <v>38.4355</v>
      </c>
      <c r="O29" s="75" t="n">
        <v>40.3847</v>
      </c>
      <c r="P29" s="75" t="n">
        <v>4837.95</v>
      </c>
      <c r="Q29" s="75" t="n">
        <v>93.01</v>
      </c>
      <c r="R29" s="57" t="n">
        <f aca="false">P29/3600</f>
        <v>1.34387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49.82</v>
      </c>
      <c r="I30" s="77" t="n">
        <v>75.61</v>
      </c>
      <c r="J30" s="63" t="n">
        <f aca="false">H30/3600</f>
        <v>1.15272777777778</v>
      </c>
      <c r="L30" s="76" t="n">
        <v>15629.256</v>
      </c>
      <c r="M30" s="77" t="n">
        <v>33.4379</v>
      </c>
      <c r="N30" s="77" t="n">
        <v>37.592</v>
      </c>
      <c r="O30" s="77" t="n">
        <v>39.0913</v>
      </c>
      <c r="P30" s="77" t="n">
        <v>4589.03</v>
      </c>
      <c r="Q30" s="77" t="n">
        <v>84.61</v>
      </c>
      <c r="R30" s="63" t="n">
        <f aca="false">P30/3600</f>
        <v>1.27473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526.85</v>
      </c>
      <c r="I31" s="73" t="n">
        <v>117.45</v>
      </c>
      <c r="J31" s="52" t="n">
        <f aca="false">H31/3600</f>
        <v>1.53523611111111</v>
      </c>
      <c r="L31" s="72" t="n">
        <v>86058.4768</v>
      </c>
      <c r="M31" s="73" t="n">
        <v>41.6796</v>
      </c>
      <c r="N31" s="73" t="n">
        <v>44.4938</v>
      </c>
      <c r="O31" s="73" t="n">
        <v>46.0193</v>
      </c>
      <c r="P31" s="73" t="n">
        <v>5660.8</v>
      </c>
      <c r="Q31" s="73" t="n">
        <v>118.01</v>
      </c>
      <c r="R31" s="52" t="n">
        <f aca="false">P31/3600</f>
        <v>1.57244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17.64</v>
      </c>
      <c r="I32" s="75" t="n">
        <v>90.71</v>
      </c>
      <c r="J32" s="57" t="n">
        <f aca="false">H32/3600</f>
        <v>1.31045555555556</v>
      </c>
      <c r="L32" s="74" t="n">
        <v>33571.3128</v>
      </c>
      <c r="M32" s="75" t="n">
        <v>38.8818</v>
      </c>
      <c r="N32" s="75" t="n">
        <v>42.9745</v>
      </c>
      <c r="O32" s="75" t="n">
        <v>43.9369</v>
      </c>
      <c r="P32" s="75" t="n">
        <v>4825.46</v>
      </c>
      <c r="Q32" s="75" t="n">
        <v>96.16</v>
      </c>
      <c r="R32" s="57" t="n">
        <f aca="false">P32/3600</f>
        <v>1.340405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00.15</v>
      </c>
      <c r="I33" s="75" t="n">
        <v>81.76</v>
      </c>
      <c r="J33" s="57" t="n">
        <f aca="false">H33/3600</f>
        <v>1.22226388888889</v>
      </c>
      <c r="L33" s="74" t="n">
        <v>16594.5112</v>
      </c>
      <c r="M33" s="75" t="n">
        <v>37.0507</v>
      </c>
      <c r="N33" s="75" t="n">
        <v>41.623</v>
      </c>
      <c r="O33" s="75" t="n">
        <v>42.0918</v>
      </c>
      <c r="P33" s="75" t="n">
        <v>4656.54</v>
      </c>
      <c r="Q33" s="75" t="n">
        <v>83.81</v>
      </c>
      <c r="R33" s="57" t="n">
        <f aca="false">P33/3600</f>
        <v>1.293483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78.54</v>
      </c>
      <c r="I34" s="77" t="n">
        <v>71.63</v>
      </c>
      <c r="J34" s="63" t="n">
        <f aca="false">H34/3600</f>
        <v>1.16070555555556</v>
      </c>
      <c r="L34" s="76" t="n">
        <v>9254.1648</v>
      </c>
      <c r="M34" s="77" t="n">
        <v>35.1255</v>
      </c>
      <c r="N34" s="77" t="n">
        <v>40.5597</v>
      </c>
      <c r="O34" s="77" t="n">
        <v>40.69</v>
      </c>
      <c r="P34" s="77" t="n">
        <v>4417.52</v>
      </c>
      <c r="Q34" s="77" t="n">
        <v>74.97</v>
      </c>
      <c r="R34" s="63" t="n">
        <f aca="false">P34/3600</f>
        <v>1.2270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59.39</v>
      </c>
      <c r="I35" s="73" t="n">
        <v>166.2</v>
      </c>
      <c r="J35" s="52" t="n">
        <f aca="false">H35/3600</f>
        <v>2.01649722222222</v>
      </c>
      <c r="L35" s="72" t="n">
        <v>186486.2424</v>
      </c>
      <c r="M35" s="73" t="n">
        <v>42.082</v>
      </c>
      <c r="N35" s="73" t="n">
        <v>42.967</v>
      </c>
      <c r="O35" s="73" t="n">
        <v>44.5347</v>
      </c>
      <c r="P35" s="73" t="n">
        <v>7312.67</v>
      </c>
      <c r="Q35" s="73" t="n">
        <v>165.61</v>
      </c>
      <c r="R35" s="52" t="n">
        <f aca="false">P35/3600</f>
        <v>2.0312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342.39</v>
      </c>
      <c r="I36" s="75" t="n">
        <v>139.32</v>
      </c>
      <c r="J36" s="57" t="n">
        <f aca="false">H36/3600</f>
        <v>1.761775</v>
      </c>
      <c r="L36" s="74" t="n">
        <v>92721.9048</v>
      </c>
      <c r="M36" s="75" t="n">
        <v>37.3693</v>
      </c>
      <c r="N36" s="75" t="n">
        <v>40.9912</v>
      </c>
      <c r="O36" s="75" t="n">
        <v>43.0061</v>
      </c>
      <c r="P36" s="75" t="n">
        <v>6425.31</v>
      </c>
      <c r="Q36" s="75" t="n">
        <v>136.35</v>
      </c>
      <c r="R36" s="57" t="n">
        <f aca="false">P36/3600</f>
        <v>1.784808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396.28</v>
      </c>
      <c r="I37" s="75" t="n">
        <v>112.65</v>
      </c>
      <c r="J37" s="57" t="n">
        <f aca="false">H37/3600</f>
        <v>1.49896666666667</v>
      </c>
      <c r="L37" s="74" t="n">
        <v>44538.8512</v>
      </c>
      <c r="M37" s="75" t="n">
        <v>34.584</v>
      </c>
      <c r="N37" s="75" t="n">
        <v>39.5242</v>
      </c>
      <c r="O37" s="75" t="n">
        <v>41.7061</v>
      </c>
      <c r="P37" s="75" t="n">
        <v>5698.51</v>
      </c>
      <c r="Q37" s="75" t="n">
        <v>113.44</v>
      </c>
      <c r="R37" s="57" t="n">
        <f aca="false">P37/3600</f>
        <v>1.58291944444444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9.98</v>
      </c>
      <c r="I38" s="77" t="n">
        <v>99.13</v>
      </c>
      <c r="J38" s="63" t="n">
        <f aca="false">H38/3600</f>
        <v>1.40277222222222</v>
      </c>
      <c r="L38" s="76" t="n">
        <v>24012.1664</v>
      </c>
      <c r="M38" s="77" t="n">
        <v>32.173</v>
      </c>
      <c r="N38" s="77" t="n">
        <v>38.4746</v>
      </c>
      <c r="O38" s="77" t="n">
        <v>40.7467</v>
      </c>
      <c r="P38" s="77" t="n">
        <v>5306.54</v>
      </c>
      <c r="Q38" s="77" t="n">
        <v>100.08</v>
      </c>
      <c r="R38" s="63" t="n">
        <f aca="false">P38/3600</f>
        <v>1.4740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25.03</v>
      </c>
      <c r="I39" s="73" t="n">
        <v>26.84</v>
      </c>
      <c r="J39" s="52" t="n">
        <f aca="false">H39/3600</f>
        <v>0.312508333333333</v>
      </c>
      <c r="L39" s="72" t="n">
        <v>22568.3632</v>
      </c>
      <c r="M39" s="73" t="n">
        <v>41.8284</v>
      </c>
      <c r="N39" s="73" t="n">
        <v>43.8535</v>
      </c>
      <c r="O39" s="73" t="n">
        <v>44.3955</v>
      </c>
      <c r="P39" s="73" t="n">
        <v>1200.24</v>
      </c>
      <c r="Q39" s="73" t="n">
        <v>27.96</v>
      </c>
      <c r="R39" s="52" t="n">
        <f aca="false">P39/3600</f>
        <v>0.333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07.05</v>
      </c>
      <c r="I40" s="75" t="n">
        <v>22.55</v>
      </c>
      <c r="J40" s="57" t="n">
        <f aca="false">H40/3600</f>
        <v>0.279736111111111</v>
      </c>
      <c r="L40" s="74" t="n">
        <v>12491.2856</v>
      </c>
      <c r="M40" s="75" t="n">
        <v>38.5184</v>
      </c>
      <c r="N40" s="75" t="n">
        <v>41.1057</v>
      </c>
      <c r="O40" s="75" t="n">
        <v>41.2806</v>
      </c>
      <c r="P40" s="75" t="n">
        <v>1075.16</v>
      </c>
      <c r="Q40" s="75" t="n">
        <v>23.57</v>
      </c>
      <c r="R40" s="57" t="n">
        <f aca="false">P40/3600</f>
        <v>0.298655555555556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17.63</v>
      </c>
      <c r="I41" s="75" t="n">
        <v>18.6</v>
      </c>
      <c r="J41" s="57" t="n">
        <f aca="false">H41/3600</f>
        <v>0.254897222222222</v>
      </c>
      <c r="L41" s="74" t="n">
        <v>6680.4848</v>
      </c>
      <c r="M41" s="75" t="n">
        <v>35.5575</v>
      </c>
      <c r="N41" s="75" t="n">
        <v>38.9467</v>
      </c>
      <c r="O41" s="75" t="n">
        <v>38.9027</v>
      </c>
      <c r="P41" s="75" t="n">
        <v>978.36</v>
      </c>
      <c r="Q41" s="75" t="n">
        <v>20.17</v>
      </c>
      <c r="R41" s="57" t="n">
        <f aca="false">P41/3600</f>
        <v>0.2717666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55.33</v>
      </c>
      <c r="I42" s="77" t="n">
        <v>15.79</v>
      </c>
      <c r="J42" s="63" t="n">
        <f aca="false">H42/3600</f>
        <v>0.237591666666667</v>
      </c>
      <c r="L42" s="76" t="n">
        <v>3654.4432</v>
      </c>
      <c r="M42" s="77" t="n">
        <v>32.9243</v>
      </c>
      <c r="N42" s="77" t="n">
        <v>37.3601</v>
      </c>
      <c r="O42" s="77" t="n">
        <v>37.1882</v>
      </c>
      <c r="P42" s="77" t="n">
        <v>908.42</v>
      </c>
      <c r="Q42" s="77" t="n">
        <v>16.85</v>
      </c>
      <c r="R42" s="63" t="n">
        <f aca="false">P42/3600</f>
        <v>0.25233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62.14</v>
      </c>
      <c r="I43" s="73" t="n">
        <v>28.6</v>
      </c>
      <c r="J43" s="52" t="n">
        <f aca="false">H43/3600</f>
        <v>0.350594444444445</v>
      </c>
      <c r="L43" s="72" t="n">
        <v>25212.9752</v>
      </c>
      <c r="M43" s="73" t="n">
        <v>42.0154</v>
      </c>
      <c r="N43" s="73" t="n">
        <v>44.1535</v>
      </c>
      <c r="O43" s="73" t="n">
        <v>45.4592</v>
      </c>
      <c r="P43" s="73" t="n">
        <v>1329.57</v>
      </c>
      <c r="Q43" s="73" t="n">
        <v>29.36</v>
      </c>
      <c r="R43" s="52" t="n">
        <f aca="false">P43/3600</f>
        <v>0.3693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43.48</v>
      </c>
      <c r="I44" s="75" t="n">
        <v>24.37</v>
      </c>
      <c r="J44" s="57" t="n">
        <f aca="false">H44/3600</f>
        <v>0.317633333333333</v>
      </c>
      <c r="L44" s="74" t="n">
        <v>14817.3</v>
      </c>
      <c r="M44" s="75" t="n">
        <v>39.0972</v>
      </c>
      <c r="N44" s="75" t="n">
        <v>41.7851</v>
      </c>
      <c r="O44" s="75" t="n">
        <v>42.8732</v>
      </c>
      <c r="P44" s="75" t="n">
        <v>1209.44</v>
      </c>
      <c r="Q44" s="75" t="n">
        <v>25.24</v>
      </c>
      <c r="R44" s="57" t="n">
        <f aca="false">P44/3600</f>
        <v>0.335955555555556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59.46</v>
      </c>
      <c r="I45" s="75" t="n">
        <v>21.52</v>
      </c>
      <c r="J45" s="57" t="n">
        <f aca="false">H45/3600</f>
        <v>0.294294444444444</v>
      </c>
      <c r="L45" s="74" t="n">
        <v>8741.176</v>
      </c>
      <c r="M45" s="75" t="n">
        <v>36.0845</v>
      </c>
      <c r="N45" s="75" t="n">
        <v>39.8887</v>
      </c>
      <c r="O45" s="75" t="n">
        <v>40.8107</v>
      </c>
      <c r="P45" s="75" t="n">
        <v>1169.19</v>
      </c>
      <c r="Q45" s="75" t="n">
        <v>23.36</v>
      </c>
      <c r="R45" s="57" t="n">
        <f aca="false">P45/3600</f>
        <v>0.324775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6.03</v>
      </c>
      <c r="I46" s="77" t="n">
        <v>19.13</v>
      </c>
      <c r="J46" s="63" t="n">
        <f aca="false">H46/3600</f>
        <v>0.276675</v>
      </c>
      <c r="L46" s="76" t="n">
        <v>5051.188</v>
      </c>
      <c r="M46" s="77" t="n">
        <v>33.0766</v>
      </c>
      <c r="N46" s="77" t="n">
        <v>38.4778</v>
      </c>
      <c r="O46" s="77" t="n">
        <v>39.3055</v>
      </c>
      <c r="P46" s="77" t="n">
        <v>1050.68</v>
      </c>
      <c r="Q46" s="77" t="n">
        <v>19.98</v>
      </c>
      <c r="R46" s="63" t="n">
        <f aca="false">P46/3600</f>
        <v>0.29185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45.86</v>
      </c>
      <c r="I47" s="73" t="n">
        <v>33</v>
      </c>
      <c r="J47" s="52" t="n">
        <f aca="false">H47/3600</f>
        <v>0.346072222222222</v>
      </c>
      <c r="L47" s="72" t="n">
        <v>45813.7944</v>
      </c>
      <c r="M47" s="73" t="n">
        <v>41.0329</v>
      </c>
      <c r="N47" s="73" t="n">
        <v>42.5754</v>
      </c>
      <c r="O47" s="73" t="n">
        <v>43.3403</v>
      </c>
      <c r="P47" s="73" t="n">
        <v>1308.68</v>
      </c>
      <c r="Q47" s="73" t="n">
        <v>33.16</v>
      </c>
      <c r="R47" s="52" t="n">
        <f aca="false">P47/3600</f>
        <v>0.36352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26.85</v>
      </c>
      <c r="I48" s="75" t="n">
        <v>27.65</v>
      </c>
      <c r="J48" s="57" t="n">
        <f aca="false">H48/3600</f>
        <v>0.313013888888889</v>
      </c>
      <c r="L48" s="74" t="n">
        <v>28740.9992</v>
      </c>
      <c r="M48" s="75" t="n">
        <v>36.9005</v>
      </c>
      <c r="N48" s="75" t="n">
        <v>39.4173</v>
      </c>
      <c r="O48" s="75" t="n">
        <v>40.1369</v>
      </c>
      <c r="P48" s="75" t="n">
        <v>1188.69</v>
      </c>
      <c r="Q48" s="75" t="n">
        <v>28.12</v>
      </c>
      <c r="R48" s="57" t="n">
        <f aca="false">P48/3600</f>
        <v>0.330191666666667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13.33</v>
      </c>
      <c r="I49" s="75" t="n">
        <v>23.55</v>
      </c>
      <c r="J49" s="57" t="n">
        <f aca="false">H49/3600</f>
        <v>0.281480555555556</v>
      </c>
      <c r="L49" s="74" t="n">
        <v>17173.7984</v>
      </c>
      <c r="M49" s="75" t="n">
        <v>33.1236</v>
      </c>
      <c r="N49" s="75" t="n">
        <v>37.2322</v>
      </c>
      <c r="O49" s="75" t="n">
        <v>37.8817</v>
      </c>
      <c r="P49" s="75" t="n">
        <v>1115.76</v>
      </c>
      <c r="Q49" s="75" t="n">
        <v>25.47</v>
      </c>
      <c r="R49" s="57" t="n">
        <f aca="false">P49/3600</f>
        <v>0.30993333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19.08</v>
      </c>
      <c r="I50" s="77" t="n">
        <v>20.18</v>
      </c>
      <c r="J50" s="63" t="n">
        <f aca="false">H50/3600</f>
        <v>0.2553</v>
      </c>
      <c r="L50" s="76" t="n">
        <v>9602.0472</v>
      </c>
      <c r="M50" s="77" t="n">
        <v>29.5805</v>
      </c>
      <c r="N50" s="77" t="n">
        <v>35.7069</v>
      </c>
      <c r="O50" s="77" t="n">
        <v>36.2806</v>
      </c>
      <c r="P50" s="77" t="n">
        <v>974.65</v>
      </c>
      <c r="Q50" s="77" t="n">
        <v>21.18</v>
      </c>
      <c r="R50" s="63" t="n">
        <f aca="false">P50/3600</f>
        <v>0.27073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47.53</v>
      </c>
      <c r="I51" s="73" t="n">
        <v>14.42</v>
      </c>
      <c r="J51" s="52" t="n">
        <f aca="false">H51/3600</f>
        <v>0.179869444444444</v>
      </c>
      <c r="L51" s="72" t="n">
        <v>15949.3472</v>
      </c>
      <c r="M51" s="73" t="n">
        <v>42.32</v>
      </c>
      <c r="N51" s="73" t="n">
        <v>43.5365</v>
      </c>
      <c r="O51" s="73" t="n">
        <v>44.4238</v>
      </c>
      <c r="P51" s="73" t="n">
        <v>683.44</v>
      </c>
      <c r="Q51" s="73" t="n">
        <v>14.85</v>
      </c>
      <c r="R51" s="52" t="n">
        <f aca="false">P51/3600</f>
        <v>0.18984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88.81</v>
      </c>
      <c r="I52" s="75" t="n">
        <v>12.15</v>
      </c>
      <c r="J52" s="57" t="n">
        <f aca="false">H52/3600</f>
        <v>0.163558333333333</v>
      </c>
      <c r="L52" s="74" t="n">
        <v>9512.0368</v>
      </c>
      <c r="M52" s="75" t="n">
        <v>38.9018</v>
      </c>
      <c r="N52" s="75" t="n">
        <v>40.4054</v>
      </c>
      <c r="O52" s="75" t="n">
        <v>41.7072</v>
      </c>
      <c r="P52" s="75" t="n">
        <v>622.25</v>
      </c>
      <c r="Q52" s="75" t="n">
        <v>12.59</v>
      </c>
      <c r="R52" s="57" t="n">
        <f aca="false">P52/3600</f>
        <v>0.1728472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55</v>
      </c>
      <c r="I53" s="75" t="n">
        <v>10.81</v>
      </c>
      <c r="J53" s="57" t="n">
        <f aca="false">H53/3600</f>
        <v>0.150708333333333</v>
      </c>
      <c r="L53" s="74" t="n">
        <v>5481.3048</v>
      </c>
      <c r="M53" s="75" t="n">
        <v>35.5807</v>
      </c>
      <c r="N53" s="75" t="n">
        <v>38.1354</v>
      </c>
      <c r="O53" s="75" t="n">
        <v>39.7319</v>
      </c>
      <c r="P53" s="75" t="n">
        <v>573.71</v>
      </c>
      <c r="Q53" s="75" t="n">
        <v>11.13</v>
      </c>
      <c r="R53" s="57" t="n">
        <f aca="false">P53/3600</f>
        <v>0.159363888888889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4.01</v>
      </c>
      <c r="I54" s="77" t="n">
        <v>9.83</v>
      </c>
      <c r="J54" s="63" t="n">
        <f aca="false">H54/3600</f>
        <v>0.145558333333333</v>
      </c>
      <c r="L54" s="76" t="n">
        <v>2880.292</v>
      </c>
      <c r="M54" s="77" t="n">
        <v>32.3731</v>
      </c>
      <c r="N54" s="77" t="n">
        <v>36.5991</v>
      </c>
      <c r="O54" s="77" t="n">
        <v>38.2582</v>
      </c>
      <c r="P54" s="77" t="n">
        <v>530.38</v>
      </c>
      <c r="Q54" s="77" t="n">
        <v>9.95</v>
      </c>
      <c r="R54" s="63" t="n">
        <f aca="false">P54/3600</f>
        <v>0.1473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3.42</v>
      </c>
      <c r="I55" s="73" t="n">
        <v>6.29</v>
      </c>
      <c r="J55" s="52" t="n">
        <f aca="false">H55/3600</f>
        <v>0.0731722222222222</v>
      </c>
      <c r="L55" s="72" t="n">
        <v>5606.452</v>
      </c>
      <c r="M55" s="73" t="n">
        <v>42.9799</v>
      </c>
      <c r="N55" s="73" t="n">
        <v>45.1052</v>
      </c>
      <c r="O55" s="73" t="n">
        <v>44.8594</v>
      </c>
      <c r="P55" s="73" t="n">
        <v>270.99</v>
      </c>
      <c r="Q55" s="73" t="n">
        <v>6.13</v>
      </c>
      <c r="R55" s="52" t="n">
        <f aca="false">P55/3600</f>
        <v>0.0752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1.05</v>
      </c>
      <c r="I56" s="75" t="n">
        <v>5.2</v>
      </c>
      <c r="J56" s="57" t="n">
        <f aca="false">H56/3600</f>
        <v>0.0669583333333333</v>
      </c>
      <c r="L56" s="74" t="n">
        <v>3380.3984</v>
      </c>
      <c r="M56" s="75" t="n">
        <v>39.4903</v>
      </c>
      <c r="N56" s="75" t="n">
        <v>42.1563</v>
      </c>
      <c r="O56" s="75" t="n">
        <v>41.6542</v>
      </c>
      <c r="P56" s="75" t="n">
        <v>249.6</v>
      </c>
      <c r="Q56" s="75" t="n">
        <v>5.27</v>
      </c>
      <c r="R56" s="57" t="n">
        <f aca="false">P56/3600</f>
        <v>0.0693333333333333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25</v>
      </c>
      <c r="I57" s="75" t="n">
        <v>4.38</v>
      </c>
      <c r="J57" s="57" t="n">
        <f aca="false">H57/3600</f>
        <v>0.0595138888888889</v>
      </c>
      <c r="L57" s="74" t="n">
        <v>1958.42</v>
      </c>
      <c r="M57" s="75" t="n">
        <v>36.1559</v>
      </c>
      <c r="N57" s="75" t="n">
        <v>39.8526</v>
      </c>
      <c r="O57" s="75" t="n">
        <v>39.1707</v>
      </c>
      <c r="P57" s="75" t="n">
        <v>227.63</v>
      </c>
      <c r="Q57" s="75" t="n">
        <v>4.6</v>
      </c>
      <c r="R57" s="57" t="n">
        <f aca="false">P57/3600</f>
        <v>0.0632305555555556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99.97</v>
      </c>
      <c r="I58" s="77" t="n">
        <v>3.87</v>
      </c>
      <c r="J58" s="63" t="n">
        <f aca="false">H58/3600</f>
        <v>0.0555472222222222</v>
      </c>
      <c r="L58" s="76" t="n">
        <v>1106.2008</v>
      </c>
      <c r="M58" s="77" t="n">
        <v>33.0613</v>
      </c>
      <c r="N58" s="77" t="n">
        <v>38.1793</v>
      </c>
      <c r="O58" s="77" t="n">
        <v>37.3777</v>
      </c>
      <c r="P58" s="77" t="n">
        <v>211.36</v>
      </c>
      <c r="Q58" s="77" t="n">
        <v>4.12</v>
      </c>
      <c r="R58" s="63" t="n">
        <f aca="false">P58/3600</f>
        <v>0.058711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0.17</v>
      </c>
      <c r="I59" s="73" t="n">
        <v>9.46</v>
      </c>
      <c r="J59" s="52" t="n">
        <f aca="false">H59/3600</f>
        <v>0.100047222222222</v>
      </c>
      <c r="L59" s="72" t="n">
        <v>13654.08</v>
      </c>
      <c r="M59" s="73" t="n">
        <v>41.1174</v>
      </c>
      <c r="N59" s="73" t="n">
        <v>43.4448</v>
      </c>
      <c r="O59" s="73" t="n">
        <v>44.3391</v>
      </c>
      <c r="P59" s="73" t="n">
        <v>375.92</v>
      </c>
      <c r="Q59" s="73" t="n">
        <v>9.56</v>
      </c>
      <c r="R59" s="52" t="n">
        <f aca="false">P59/3600</f>
        <v>0.104422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23.52</v>
      </c>
      <c r="I60" s="75" t="n">
        <v>7.91</v>
      </c>
      <c r="J60" s="57" t="n">
        <f aca="false">H60/3600</f>
        <v>0.0898666666666667</v>
      </c>
      <c r="L60" s="74" t="n">
        <v>8802.4576</v>
      </c>
      <c r="M60" s="75" t="n">
        <v>36.8356</v>
      </c>
      <c r="N60" s="75" t="n">
        <v>40.8409</v>
      </c>
      <c r="O60" s="75" t="n">
        <v>41.7191</v>
      </c>
      <c r="P60" s="75" t="n">
        <v>342.45</v>
      </c>
      <c r="Q60" s="75" t="n">
        <v>8.13</v>
      </c>
      <c r="R60" s="57" t="n">
        <f aca="false">P60/3600</f>
        <v>0.095125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1.26</v>
      </c>
      <c r="I61" s="75" t="n">
        <v>6.78</v>
      </c>
      <c r="J61" s="57" t="n">
        <f aca="false">H61/3600</f>
        <v>0.0809055555555556</v>
      </c>
      <c r="L61" s="74" t="n">
        <v>5394.7064</v>
      </c>
      <c r="M61" s="75" t="n">
        <v>33.0121</v>
      </c>
      <c r="N61" s="75" t="n">
        <v>39.0883</v>
      </c>
      <c r="O61" s="75" t="n">
        <v>39.8927</v>
      </c>
      <c r="P61" s="75" t="n">
        <v>307.66</v>
      </c>
      <c r="Q61" s="75" t="n">
        <v>6.91</v>
      </c>
      <c r="R61" s="57" t="n">
        <f aca="false">P61/3600</f>
        <v>0.085461111111111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4.68</v>
      </c>
      <c r="I62" s="77" t="n">
        <v>5.91</v>
      </c>
      <c r="J62" s="63" t="n">
        <f aca="false">H62/3600</f>
        <v>0.0735222222222222</v>
      </c>
      <c r="L62" s="76" t="n">
        <v>3217.8856</v>
      </c>
      <c r="M62" s="77" t="n">
        <v>29.5455</v>
      </c>
      <c r="N62" s="77" t="n">
        <v>37.9171</v>
      </c>
      <c r="O62" s="77" t="n">
        <v>38.5969</v>
      </c>
      <c r="P62" s="77" t="n">
        <v>290.61</v>
      </c>
      <c r="Q62" s="77" t="n">
        <v>6.36</v>
      </c>
      <c r="R62" s="63" t="n">
        <f aca="false">P62/3600</f>
        <v>0.08072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02.99</v>
      </c>
      <c r="I63" s="73" t="n">
        <v>8.35</v>
      </c>
      <c r="J63" s="52" t="n">
        <f aca="false">H63/3600</f>
        <v>0.0841638888888889</v>
      </c>
      <c r="L63" s="72" t="n">
        <v>11943.0448</v>
      </c>
      <c r="M63" s="73" t="n">
        <v>40.9633</v>
      </c>
      <c r="N63" s="73" t="n">
        <v>42.1962</v>
      </c>
      <c r="O63" s="73" t="n">
        <v>42.8358</v>
      </c>
      <c r="P63" s="73" t="n">
        <v>332.76</v>
      </c>
      <c r="Q63" s="73" t="n">
        <v>8.87</v>
      </c>
      <c r="R63" s="52" t="n">
        <f aca="false">P63/3600</f>
        <v>0.09243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73.6</v>
      </c>
      <c r="I64" s="75" t="n">
        <v>7.03</v>
      </c>
      <c r="J64" s="57" t="n">
        <f aca="false">H64/3600</f>
        <v>0.076</v>
      </c>
      <c r="L64" s="74" t="n">
        <v>7441.2448</v>
      </c>
      <c r="M64" s="75" t="n">
        <v>36.7496</v>
      </c>
      <c r="N64" s="75" t="n">
        <v>39.1248</v>
      </c>
      <c r="O64" s="75" t="n">
        <v>39.6079</v>
      </c>
      <c r="P64" s="75" t="n">
        <v>301.62</v>
      </c>
      <c r="Q64" s="75" t="n">
        <v>7.46</v>
      </c>
      <c r="R64" s="57" t="n">
        <f aca="false">P64/3600</f>
        <v>0.08378333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45.9</v>
      </c>
      <c r="I65" s="75" t="n">
        <v>5.94</v>
      </c>
      <c r="J65" s="57" t="n">
        <f aca="false">H65/3600</f>
        <v>0.0683055555555556</v>
      </c>
      <c r="L65" s="74" t="n">
        <v>4309.6728</v>
      </c>
      <c r="M65" s="75" t="n">
        <v>32.8923</v>
      </c>
      <c r="N65" s="75" t="n">
        <v>36.8729</v>
      </c>
      <c r="O65" s="75" t="n">
        <v>37.2936</v>
      </c>
      <c r="P65" s="75" t="n">
        <v>271.04</v>
      </c>
      <c r="Q65" s="75" t="n">
        <v>6.38</v>
      </c>
      <c r="R65" s="57" t="n">
        <f aca="false">P65/3600</f>
        <v>0.0752888888888889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0.46</v>
      </c>
      <c r="I66" s="77" t="n">
        <v>4.98</v>
      </c>
      <c r="J66" s="63" t="n">
        <f aca="false">H66/3600</f>
        <v>0.0612388888888889</v>
      </c>
      <c r="L66" s="76" t="n">
        <v>2294.548</v>
      </c>
      <c r="M66" s="77" t="n">
        <v>29.479</v>
      </c>
      <c r="N66" s="77" t="n">
        <v>35.2974</v>
      </c>
      <c r="O66" s="77" t="n">
        <v>35.6909</v>
      </c>
      <c r="P66" s="77" t="n">
        <v>244.94</v>
      </c>
      <c r="Q66" s="77" t="n">
        <v>5.44</v>
      </c>
      <c r="R66" s="63" t="n">
        <f aca="false">P66/3600</f>
        <v>0.06803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2.42</v>
      </c>
      <c r="I67" s="73" t="n">
        <v>3.95</v>
      </c>
      <c r="J67" s="52" t="n">
        <f aca="false">H67/3600</f>
        <v>0.0451166666666667</v>
      </c>
      <c r="L67" s="72" t="n">
        <v>4654.28</v>
      </c>
      <c r="M67" s="73" t="n">
        <v>42.3274</v>
      </c>
      <c r="N67" s="73" t="n">
        <v>43.1334</v>
      </c>
      <c r="O67" s="73" t="n">
        <v>43.9652</v>
      </c>
      <c r="P67" s="73" t="n">
        <v>171.64</v>
      </c>
      <c r="Q67" s="73" t="n">
        <v>4.06</v>
      </c>
      <c r="R67" s="52" t="n">
        <f aca="false">P67/3600</f>
        <v>0.04767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4.27</v>
      </c>
      <c r="I68" s="75" t="n">
        <v>3.51</v>
      </c>
      <c r="J68" s="57" t="n">
        <f aca="false">H68/3600</f>
        <v>0.0428527777777778</v>
      </c>
      <c r="L68" s="74" t="n">
        <v>2840.6584</v>
      </c>
      <c r="M68" s="75" t="n">
        <v>38.425</v>
      </c>
      <c r="N68" s="75" t="n">
        <v>39.871</v>
      </c>
      <c r="O68" s="75" t="n">
        <v>40.998</v>
      </c>
      <c r="P68" s="75" t="n">
        <v>164.21</v>
      </c>
      <c r="Q68" s="75" t="n">
        <v>3.65</v>
      </c>
      <c r="R68" s="57" t="n">
        <f aca="false">P68/3600</f>
        <v>0.0456138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0.85</v>
      </c>
      <c r="I69" s="75" t="n">
        <v>3.05</v>
      </c>
      <c r="J69" s="57" t="n">
        <f aca="false">H69/3600</f>
        <v>0.039125</v>
      </c>
      <c r="L69" s="74" t="n">
        <v>1601.156</v>
      </c>
      <c r="M69" s="75" t="n">
        <v>34.7547</v>
      </c>
      <c r="N69" s="75" t="n">
        <v>37.5672</v>
      </c>
      <c r="O69" s="75" t="n">
        <v>38.7185</v>
      </c>
      <c r="P69" s="75" t="n">
        <v>149.9</v>
      </c>
      <c r="Q69" s="75" t="n">
        <v>3.21</v>
      </c>
      <c r="R69" s="57" t="n">
        <f aca="false">P69/3600</f>
        <v>0.0416388888888889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8.77</v>
      </c>
      <c r="I70" s="77" t="n">
        <v>2.63</v>
      </c>
      <c r="J70" s="63" t="n">
        <f aca="false">H70/3600</f>
        <v>0.0357694444444444</v>
      </c>
      <c r="L70" s="76" t="n">
        <v>837.26</v>
      </c>
      <c r="M70" s="77" t="n">
        <v>31.5702</v>
      </c>
      <c r="N70" s="77" t="n">
        <v>35.9562</v>
      </c>
      <c r="O70" s="77" t="n">
        <v>37.0333</v>
      </c>
      <c r="P70" s="77" t="n">
        <v>131.53</v>
      </c>
      <c r="Q70" s="77" t="n">
        <v>2.67</v>
      </c>
      <c r="R70" s="63" t="n">
        <f aca="false">P70/3600</f>
        <v>0.03653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03.96</v>
      </c>
      <c r="I71" s="73" t="n">
        <v>51.57</v>
      </c>
      <c r="J71" s="52" t="n">
        <f aca="false">H71/3600</f>
        <v>0.723322222222222</v>
      </c>
      <c r="L71" s="72" t="n">
        <v>23064.4904</v>
      </c>
      <c r="M71" s="73" t="n">
        <v>44.7008</v>
      </c>
      <c r="N71" s="73" t="n">
        <v>47.3349</v>
      </c>
      <c r="O71" s="73" t="n">
        <v>48.1492</v>
      </c>
      <c r="P71" s="73" t="n">
        <v>2664.55</v>
      </c>
      <c r="Q71" s="73" t="n">
        <v>52.43</v>
      </c>
      <c r="R71" s="52" t="n">
        <f aca="false">P71/3600</f>
        <v>0.74015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31.59</v>
      </c>
      <c r="I72" s="75" t="n">
        <v>44.66</v>
      </c>
      <c r="J72" s="57" t="n">
        <f aca="false">H72/3600</f>
        <v>0.675441666666667</v>
      </c>
      <c r="L72" s="74" t="n">
        <v>13184.5256</v>
      </c>
      <c r="M72" s="75" t="n">
        <v>42.2879</v>
      </c>
      <c r="N72" s="75" t="n">
        <v>45.6209</v>
      </c>
      <c r="O72" s="75" t="n">
        <v>46.2347</v>
      </c>
      <c r="P72" s="75" t="n">
        <v>2490.1</v>
      </c>
      <c r="Q72" s="75" t="n">
        <v>46.01</v>
      </c>
      <c r="R72" s="57" t="n">
        <f aca="false">P72/3600</f>
        <v>0.6916944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19.09</v>
      </c>
      <c r="I73" s="75" t="n">
        <v>40.91</v>
      </c>
      <c r="J73" s="57" t="n">
        <f aca="false">H73/3600</f>
        <v>0.644191666666667</v>
      </c>
      <c r="L73" s="74" t="n">
        <v>7826.7312</v>
      </c>
      <c r="M73" s="75" t="n">
        <v>39.6838</v>
      </c>
      <c r="N73" s="75" t="n">
        <v>44.0005</v>
      </c>
      <c r="O73" s="75" t="n">
        <v>44.4285</v>
      </c>
      <c r="P73" s="75" t="n">
        <v>2397.29</v>
      </c>
      <c r="Q73" s="75" t="n">
        <v>42.7</v>
      </c>
      <c r="R73" s="57" t="n">
        <f aca="false">P73/3600</f>
        <v>0.665913888888889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30.13</v>
      </c>
      <c r="I74" s="77" t="n">
        <v>37.88</v>
      </c>
      <c r="J74" s="63" t="n">
        <f aca="false">H74/3600</f>
        <v>0.619480555555556</v>
      </c>
      <c r="L74" s="76" t="n">
        <v>4683.8128</v>
      </c>
      <c r="M74" s="77" t="n">
        <v>36.8785</v>
      </c>
      <c r="N74" s="77" t="n">
        <v>42.8119</v>
      </c>
      <c r="O74" s="77" t="n">
        <v>43.1561</v>
      </c>
      <c r="P74" s="77" t="n">
        <v>2345.77</v>
      </c>
      <c r="Q74" s="77" t="n">
        <v>40.36</v>
      </c>
      <c r="R74" s="63" t="n">
        <f aca="false">P74/3600</f>
        <v>0.65160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78.31</v>
      </c>
      <c r="I75" s="73" t="n">
        <v>48.51</v>
      </c>
      <c r="J75" s="52" t="n">
        <f aca="false">H75/3600</f>
        <v>0.688419444444445</v>
      </c>
      <c r="L75" s="72" t="n">
        <v>23636.4352</v>
      </c>
      <c r="M75" s="73" t="n">
        <v>44.6126</v>
      </c>
      <c r="N75" s="73" t="n">
        <v>48.593</v>
      </c>
      <c r="O75" s="73" t="n">
        <v>48.2999</v>
      </c>
      <c r="P75" s="73" t="n">
        <v>2649.07</v>
      </c>
      <c r="Q75" s="73" t="n">
        <v>49.73</v>
      </c>
      <c r="R75" s="52" t="n">
        <f aca="false">P75/3600</f>
        <v>0.73585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18.77</v>
      </c>
      <c r="I76" s="75" t="n">
        <v>42.61</v>
      </c>
      <c r="J76" s="57" t="n">
        <f aca="false">H76/3600</f>
        <v>0.644102777777778</v>
      </c>
      <c r="L76" s="74" t="n">
        <v>14116.8</v>
      </c>
      <c r="M76" s="75" t="n">
        <v>42.1776</v>
      </c>
      <c r="N76" s="75" t="n">
        <v>46.9148</v>
      </c>
      <c r="O76" s="75" t="n">
        <v>46.052</v>
      </c>
      <c r="P76" s="75" t="n">
        <v>2457.49</v>
      </c>
      <c r="Q76" s="75" t="n">
        <v>45.12</v>
      </c>
      <c r="R76" s="57" t="n">
        <f aca="false">P76/3600</f>
        <v>0.682636111111111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17.21</v>
      </c>
      <c r="I77" s="75" t="n">
        <v>39.2</v>
      </c>
      <c r="J77" s="57" t="n">
        <f aca="false">H77/3600</f>
        <v>0.615891666666667</v>
      </c>
      <c r="L77" s="74" t="n">
        <v>8651.2496</v>
      </c>
      <c r="M77" s="75" t="n">
        <v>39.4183</v>
      </c>
      <c r="N77" s="75" t="n">
        <v>45.5411</v>
      </c>
      <c r="O77" s="75" t="n">
        <v>44.103</v>
      </c>
      <c r="P77" s="75" t="n">
        <v>2437.99</v>
      </c>
      <c r="Q77" s="75" t="n">
        <v>42.69</v>
      </c>
      <c r="R77" s="57" t="n">
        <f aca="false">P77/3600</f>
        <v>0.677219444444444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24.25</v>
      </c>
      <c r="I78" s="77" t="n">
        <v>38.02</v>
      </c>
      <c r="J78" s="63" t="n">
        <f aca="false">H78/3600</f>
        <v>0.617847222222222</v>
      </c>
      <c r="L78" s="76" t="n">
        <v>5244.5008</v>
      </c>
      <c r="M78" s="77" t="n">
        <v>36.4004</v>
      </c>
      <c r="N78" s="77" t="n">
        <v>44.5379</v>
      </c>
      <c r="O78" s="77" t="n">
        <v>42.7575</v>
      </c>
      <c r="P78" s="77" t="n">
        <v>2335.33</v>
      </c>
      <c r="Q78" s="77" t="n">
        <v>39.94</v>
      </c>
      <c r="R78" s="63" t="n">
        <f aca="false">P78/3600</f>
        <v>0.648702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502.74</v>
      </c>
      <c r="I79" s="73" t="n">
        <v>49.73</v>
      </c>
      <c r="J79" s="52" t="n">
        <f aca="false">H79/3600</f>
        <v>0.695205555555556</v>
      </c>
      <c r="L79" s="72" t="n">
        <v>25060.9232</v>
      </c>
      <c r="M79" s="73" t="n">
        <v>44.6728</v>
      </c>
      <c r="N79" s="73" t="n">
        <v>48.5102</v>
      </c>
      <c r="O79" s="73" t="n">
        <v>48.7055</v>
      </c>
      <c r="P79" s="73" t="n">
        <v>2765.95</v>
      </c>
      <c r="Q79" s="73" t="n">
        <v>53.65</v>
      </c>
      <c r="R79" s="52" t="n">
        <f aca="false">P79/3600</f>
        <v>0.76831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5.64</v>
      </c>
      <c r="I80" s="75" t="n">
        <v>44.53</v>
      </c>
      <c r="J80" s="57" t="n">
        <f aca="false">H80/3600</f>
        <v>0.648788888888889</v>
      </c>
      <c r="L80" s="74" t="n">
        <v>14304.1368</v>
      </c>
      <c r="M80" s="75" t="n">
        <v>41.9563</v>
      </c>
      <c r="N80" s="75" t="n">
        <v>46.5132</v>
      </c>
      <c r="O80" s="75" t="n">
        <v>46.6919</v>
      </c>
      <c r="P80" s="75" t="n">
        <v>2473.69</v>
      </c>
      <c r="Q80" s="75" t="n">
        <v>45.52</v>
      </c>
      <c r="R80" s="57" t="n">
        <f aca="false">P80/3600</f>
        <v>0.687136111111111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15.04</v>
      </c>
      <c r="I81" s="75" t="n">
        <v>39.19</v>
      </c>
      <c r="J81" s="57" t="n">
        <f aca="false">H81/3600</f>
        <v>0.615288888888889</v>
      </c>
      <c r="L81" s="74" t="n">
        <v>8183.8648</v>
      </c>
      <c r="M81" s="75" t="n">
        <v>39.2112</v>
      </c>
      <c r="N81" s="75" t="n">
        <v>44.7671</v>
      </c>
      <c r="O81" s="75" t="n">
        <v>44.8166</v>
      </c>
      <c r="P81" s="75" t="n">
        <v>2348.25</v>
      </c>
      <c r="Q81" s="75" t="n">
        <v>41.82</v>
      </c>
      <c r="R81" s="57" t="n">
        <f aca="false">P81/3600</f>
        <v>0.652291666666667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29.89</v>
      </c>
      <c r="I82" s="77" t="n">
        <v>38.05</v>
      </c>
      <c r="J82" s="63" t="n">
        <f aca="false">H82/3600</f>
        <v>0.591636111111111</v>
      </c>
      <c r="L82" s="76" t="n">
        <v>4680.7656</v>
      </c>
      <c r="M82" s="77" t="n">
        <v>36.4748</v>
      </c>
      <c r="N82" s="77" t="n">
        <v>43.443</v>
      </c>
      <c r="O82" s="77" t="n">
        <v>43.3749</v>
      </c>
      <c r="P82" s="77" t="n">
        <v>2241.69</v>
      </c>
      <c r="Q82" s="77" t="n">
        <v>37.91</v>
      </c>
      <c r="R82" s="63" t="n">
        <f aca="false">P82/3600</f>
        <v>0.62269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94.39</v>
      </c>
      <c r="I83" s="73" t="n">
        <v>26.26</v>
      </c>
      <c r="J83" s="52" t="n">
        <f aca="false">H83/3600</f>
        <v>0.303997222222222</v>
      </c>
      <c r="L83" s="72" t="n">
        <v>24656.228</v>
      </c>
      <c r="M83" s="73" t="n">
        <v>41.9909</v>
      </c>
      <c r="N83" s="73" t="n">
        <v>43.701</v>
      </c>
      <c r="O83" s="73" t="n">
        <v>44.2106</v>
      </c>
      <c r="P83" s="73" t="n">
        <v>1165.25</v>
      </c>
      <c r="Q83" s="73" t="n">
        <v>27.08</v>
      </c>
      <c r="R83" s="52" t="n">
        <f aca="false">P83/3600</f>
        <v>0.323680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49</v>
      </c>
      <c r="I84" s="75" t="n">
        <v>22.17</v>
      </c>
      <c r="J84" s="57" t="n">
        <f aca="false">H84/3600</f>
        <v>0.275136111111111</v>
      </c>
      <c r="L84" s="74" t="n">
        <v>14395.4864</v>
      </c>
      <c r="M84" s="75" t="n">
        <v>38.5872</v>
      </c>
      <c r="N84" s="75" t="n">
        <v>40.6975</v>
      </c>
      <c r="O84" s="75" t="n">
        <v>40.8993</v>
      </c>
      <c r="P84" s="75" t="n">
        <v>1054.54</v>
      </c>
      <c r="Q84" s="75" t="n">
        <v>23.18</v>
      </c>
      <c r="R84" s="57" t="n">
        <f aca="false">P84/3600</f>
        <v>0.292927777777778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02.33</v>
      </c>
      <c r="I85" s="75" t="n">
        <v>18.87</v>
      </c>
      <c r="J85" s="57" t="n">
        <f aca="false">H85/3600</f>
        <v>0.250647222222222</v>
      </c>
      <c r="L85" s="74" t="n">
        <v>8226.6152</v>
      </c>
      <c r="M85" s="75" t="n">
        <v>35.4743</v>
      </c>
      <c r="N85" s="75" t="n">
        <v>38.306</v>
      </c>
      <c r="O85" s="75" t="n">
        <v>38.34</v>
      </c>
      <c r="P85" s="75" t="n">
        <v>1000.19</v>
      </c>
      <c r="Q85" s="75" t="n">
        <v>20.63</v>
      </c>
      <c r="R85" s="57" t="n">
        <f aca="false">P85/3600</f>
        <v>0.277830555555556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41.06</v>
      </c>
      <c r="I86" s="77" t="n">
        <v>16.07</v>
      </c>
      <c r="J86" s="63" t="n">
        <f aca="false">H86/3600</f>
        <v>0.233627777777778</v>
      </c>
      <c r="L86" s="76" t="n">
        <v>4793.3936</v>
      </c>
      <c r="M86" s="77" t="n">
        <v>32.6001</v>
      </c>
      <c r="N86" s="77" t="n">
        <v>36.4925</v>
      </c>
      <c r="O86" s="77" t="n">
        <v>36.461</v>
      </c>
      <c r="P86" s="77" t="n">
        <v>931.5</v>
      </c>
      <c r="Q86" s="77" t="n">
        <v>18.12</v>
      </c>
      <c r="R86" s="63" t="n">
        <f aca="false">P86/3600</f>
        <v>0.258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31.01</v>
      </c>
      <c r="I87" s="73" t="n">
        <v>45.79</v>
      </c>
      <c r="J87" s="52" t="n">
        <f aca="false">H87/3600</f>
        <v>0.591947222222222</v>
      </c>
      <c r="L87" s="72" t="n">
        <v>25708.5226</v>
      </c>
      <c r="M87" s="73" t="n">
        <v>44.4566</v>
      </c>
      <c r="N87" s="73" t="n">
        <v>46.3781</v>
      </c>
      <c r="O87" s="73" t="n">
        <v>46.4568</v>
      </c>
      <c r="P87" s="73" t="n">
        <v>2252.26</v>
      </c>
      <c r="Q87" s="73" t="n">
        <v>47.84</v>
      </c>
      <c r="R87" s="52" t="n">
        <f aca="false">P87/3600</f>
        <v>0.62562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83.82</v>
      </c>
      <c r="I88" s="75" t="n">
        <v>40.56</v>
      </c>
      <c r="J88" s="57" t="n">
        <f aca="false">H88/3600</f>
        <v>0.551061111111111</v>
      </c>
      <c r="L88" s="74" t="n">
        <v>17387.0722</v>
      </c>
      <c r="M88" s="75" t="n">
        <v>40.5484</v>
      </c>
      <c r="N88" s="75" t="n">
        <v>43.1374</v>
      </c>
      <c r="O88" s="75" t="n">
        <v>42.8964</v>
      </c>
      <c r="P88" s="75" t="n">
        <v>2033.48</v>
      </c>
      <c r="Q88" s="75" t="n">
        <v>41.61</v>
      </c>
      <c r="R88" s="57" t="n">
        <f aca="false">P88/3600</f>
        <v>0.564855555555556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48.85</v>
      </c>
      <c r="I89" s="75" t="n">
        <v>36.34</v>
      </c>
      <c r="J89" s="57" t="n">
        <f aca="false">H89/3600</f>
        <v>0.513569444444444</v>
      </c>
      <c r="L89" s="74" t="n">
        <v>11380.6114</v>
      </c>
      <c r="M89" s="75" t="n">
        <v>36.7325</v>
      </c>
      <c r="N89" s="75" t="n">
        <v>40.7564</v>
      </c>
      <c r="O89" s="75" t="n">
        <v>40.2332</v>
      </c>
      <c r="P89" s="75" t="n">
        <v>1870.99</v>
      </c>
      <c r="Q89" s="75" t="n">
        <v>36.3</v>
      </c>
      <c r="R89" s="57" t="n">
        <f aca="false">P89/3600</f>
        <v>0.519719444444444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4.73</v>
      </c>
      <c r="I90" s="77" t="n">
        <v>32.74</v>
      </c>
      <c r="J90" s="63" t="n">
        <f aca="false">H90/3600</f>
        <v>0.481869444444444</v>
      </c>
      <c r="L90" s="76" t="n">
        <v>7330.4021</v>
      </c>
      <c r="M90" s="77" t="n">
        <v>33.146</v>
      </c>
      <c r="N90" s="77" t="n">
        <v>39.0877</v>
      </c>
      <c r="O90" s="77" t="n">
        <v>38.2174</v>
      </c>
      <c r="P90" s="77" t="n">
        <v>1761.68</v>
      </c>
      <c r="Q90" s="77" t="n">
        <v>33.54</v>
      </c>
      <c r="R90" s="63" t="n">
        <f aca="false">P90/3600</f>
        <v>0.48935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01.26</v>
      </c>
      <c r="I91" s="73" t="n">
        <v>33.89</v>
      </c>
      <c r="J91" s="52" t="n">
        <f aca="false">H91/3600</f>
        <v>0.417016666666667</v>
      </c>
      <c r="L91" s="72" t="n">
        <v>39256.1664</v>
      </c>
      <c r="M91" s="73" t="n">
        <v>45.4165</v>
      </c>
      <c r="N91" s="73" t="n">
        <v>44.7875</v>
      </c>
      <c r="O91" s="73" t="n">
        <v>44.8325</v>
      </c>
      <c r="P91" s="73" t="n">
        <v>1584.87</v>
      </c>
      <c r="Q91" s="73" t="n">
        <v>34.66</v>
      </c>
      <c r="R91" s="52" t="n">
        <f aca="false">P91/3600</f>
        <v>0.440241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92.05</v>
      </c>
      <c r="I92" s="75" t="n">
        <v>32.37</v>
      </c>
      <c r="J92" s="57" t="n">
        <f aca="false">H92/3600</f>
        <v>0.414458333333333</v>
      </c>
      <c r="L92" s="74" t="n">
        <v>29742.3584</v>
      </c>
      <c r="M92" s="75" t="n">
        <v>40.8821</v>
      </c>
      <c r="N92" s="75" t="n">
        <v>41.2073</v>
      </c>
      <c r="O92" s="75" t="n">
        <v>41.2271</v>
      </c>
      <c r="P92" s="75" t="n">
        <v>1567.46</v>
      </c>
      <c r="Q92" s="75" t="n">
        <v>33.58</v>
      </c>
      <c r="R92" s="57" t="n">
        <f aca="false">P92/3600</f>
        <v>0.4354055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6.85</v>
      </c>
      <c r="I93" s="75" t="n">
        <v>30.11</v>
      </c>
      <c r="J93" s="57" t="n">
        <f aca="false">H93/3600</f>
        <v>0.393569444444444</v>
      </c>
      <c r="L93" s="74" t="n">
        <v>22166.9344</v>
      </c>
      <c r="M93" s="75" t="n">
        <v>36.1479</v>
      </c>
      <c r="N93" s="75" t="n">
        <v>39.0248</v>
      </c>
      <c r="O93" s="75" t="n">
        <v>38.9798</v>
      </c>
      <c r="P93" s="75" t="n">
        <v>1433.49</v>
      </c>
      <c r="Q93" s="75" t="n">
        <v>30.58</v>
      </c>
      <c r="R93" s="57" t="n">
        <f aca="false">P93/3600</f>
        <v>0.398191666666667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41.27</v>
      </c>
      <c r="I94" s="77" t="n">
        <v>28.14</v>
      </c>
      <c r="J94" s="63" t="n">
        <f aca="false">H94/3600</f>
        <v>0.372575</v>
      </c>
      <c r="L94" s="76" t="n">
        <v>15823.3984</v>
      </c>
      <c r="M94" s="77" t="n">
        <v>31.5216</v>
      </c>
      <c r="N94" s="77" t="n">
        <v>37.6807</v>
      </c>
      <c r="O94" s="77" t="n">
        <v>37.3549</v>
      </c>
      <c r="P94" s="77" t="n">
        <v>1350.14</v>
      </c>
      <c r="Q94" s="77" t="n">
        <v>27.9</v>
      </c>
      <c r="R94" s="63" t="n">
        <f aca="false">P94/3600</f>
        <v>0.375038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30.99</v>
      </c>
      <c r="I95" s="73" t="n">
        <v>33.75</v>
      </c>
      <c r="J95" s="52" t="n">
        <f aca="false">H95/3600</f>
        <v>0.508608333333333</v>
      </c>
      <c r="L95" s="72" t="n">
        <v>5645.9446</v>
      </c>
      <c r="M95" s="73" t="n">
        <v>50.1177</v>
      </c>
      <c r="N95" s="73" t="n">
        <v>52.9862</v>
      </c>
      <c r="O95" s="73" t="n">
        <v>53.9248</v>
      </c>
      <c r="P95" s="73" t="n">
        <v>2008.09</v>
      </c>
      <c r="Q95" s="73" t="n">
        <v>36.14</v>
      </c>
      <c r="R95" s="52" t="n">
        <f aca="false">P95/3600</f>
        <v>0.55780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81.23</v>
      </c>
      <c r="I96" s="75" t="n">
        <v>32.02</v>
      </c>
      <c r="J96" s="57" t="n">
        <f aca="false">H96/3600</f>
        <v>0.494786111111111</v>
      </c>
      <c r="L96" s="74" t="n">
        <v>3827.511</v>
      </c>
      <c r="M96" s="75" t="n">
        <v>46.5398</v>
      </c>
      <c r="N96" s="75" t="n">
        <v>49.6363</v>
      </c>
      <c r="O96" s="75" t="n">
        <v>50.6692</v>
      </c>
      <c r="P96" s="75" t="n">
        <v>1950.22</v>
      </c>
      <c r="Q96" s="75" t="n">
        <v>35.23</v>
      </c>
      <c r="R96" s="57" t="n">
        <f aca="false">P96/3600</f>
        <v>0.5417277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29.8</v>
      </c>
      <c r="I97" s="75" t="n">
        <v>31.85</v>
      </c>
      <c r="J97" s="57" t="n">
        <f aca="false">H97/3600</f>
        <v>0.4805</v>
      </c>
      <c r="L97" s="74" t="n">
        <v>2575.8256</v>
      </c>
      <c r="M97" s="75" t="n">
        <v>42.8737</v>
      </c>
      <c r="N97" s="75" t="n">
        <v>46.9735</v>
      </c>
      <c r="O97" s="75" t="n">
        <v>48.1801</v>
      </c>
      <c r="P97" s="75" t="n">
        <v>1851.07</v>
      </c>
      <c r="Q97" s="75" t="n">
        <v>32.39</v>
      </c>
      <c r="R97" s="57" t="n">
        <f aca="false">P97/3600</f>
        <v>0.5141861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689.57</v>
      </c>
      <c r="I98" s="77" t="n">
        <v>29.57</v>
      </c>
      <c r="J98" s="63" t="n">
        <f aca="false">H98/3600</f>
        <v>0.469325</v>
      </c>
      <c r="L98" s="76" t="n">
        <v>1715.5549</v>
      </c>
      <c r="M98" s="77" t="n">
        <v>39.154</v>
      </c>
      <c r="N98" s="77" t="n">
        <v>44.9066</v>
      </c>
      <c r="O98" s="77" t="n">
        <v>45.9206</v>
      </c>
      <c r="P98" s="77" t="n">
        <v>1863.68</v>
      </c>
      <c r="Q98" s="77" t="n">
        <v>32.94</v>
      </c>
      <c r="R98" s="63" t="n">
        <f aca="false">P98/3600</f>
        <v>0.517688888888889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27.4548663934168</v>
      </c>
      <c r="J106" s="81" t="n">
        <f aca="false">GEOMEAN(J3:J98)</f>
        <v>0.369567517430772</v>
      </c>
      <c r="Q106" s="81" t="n">
        <f aca="false">GEOMEAN(Q3:Q98)</f>
        <v>28.579997793431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4098112822303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979425</v>
      </c>
      <c r="J108" s="81" t="n">
        <f aca="false">SUM(J3:J98)</f>
        <v>48.2289916666667</v>
      </c>
      <c r="Q108" s="81" t="n">
        <f aca="false">SUM(Q3:Q98)/3600</f>
        <v>1.01381666666667</v>
      </c>
      <c r="R108" s="81" t="n">
        <f aca="false">SUM(R3:R98)</f>
        <v>50.8161138888889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6.9768905559445</v>
      </c>
      <c r="J113" s="81" t="n">
        <f aca="false">GEOMEAN(J3:J10,J19:J82)</f>
        <v>0.361712814372869</v>
      </c>
      <c r="Q113" s="81" t="n">
        <f aca="false">GEOMEAN(Q3:Q10,Q19:Q82)</f>
        <v>28.0477055569169</v>
      </c>
      <c r="R113" s="81" t="n">
        <f aca="false">GEOMEAN(R3:R10,R19:R82)</f>
        <v>0.38263603740890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396937889766</v>
      </c>
      <c r="R114" s="82" t="n">
        <f aca="false">R113/J113</f>
        <v>1.057844848743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017.15</v>
      </c>
      <c r="I3" s="51" t="n">
        <v>37.92</v>
      </c>
      <c r="J3" s="52" t="n">
        <f aca="false">H3/3600</f>
        <v>5.56031944444445</v>
      </c>
      <c r="L3" s="50" t="n">
        <v>13223.0432</v>
      </c>
      <c r="M3" s="51" t="n">
        <v>41.7743</v>
      </c>
      <c r="N3" s="51" t="n">
        <v>41.5543</v>
      </c>
      <c r="O3" s="51" t="n">
        <v>44.2346</v>
      </c>
      <c r="P3" s="51" t="n">
        <v>20052.27</v>
      </c>
      <c r="Q3" s="51" t="n">
        <v>38.04</v>
      </c>
      <c r="R3" s="53" t="n">
        <f aca="false">P3/3600</f>
        <v>5.57007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787.88</v>
      </c>
      <c r="I4" s="56" t="n">
        <v>34.43</v>
      </c>
      <c r="J4" s="57" t="n">
        <f aca="false">H4/3600</f>
        <v>4.94107777777778</v>
      </c>
      <c r="L4" s="55" t="n">
        <v>5304.6688</v>
      </c>
      <c r="M4" s="56" t="n">
        <v>39.2977</v>
      </c>
      <c r="N4" s="56" t="n">
        <v>39.897</v>
      </c>
      <c r="O4" s="56" t="n">
        <v>42.3432</v>
      </c>
      <c r="P4" s="56" t="n">
        <v>17843.45</v>
      </c>
      <c r="Q4" s="56" t="n">
        <v>33.8</v>
      </c>
      <c r="R4" s="58" t="n">
        <f aca="false">P4/3600</f>
        <v>4.95651388888889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6466.79</v>
      </c>
      <c r="I5" s="56" t="n">
        <v>30.31</v>
      </c>
      <c r="J5" s="57" t="n">
        <f aca="false">H5/3600</f>
        <v>4.57410833333333</v>
      </c>
      <c r="L5" s="55" t="n">
        <v>2536.088</v>
      </c>
      <c r="M5" s="56" t="n">
        <v>36.7594</v>
      </c>
      <c r="N5" s="56" t="n">
        <v>38.6357</v>
      </c>
      <c r="O5" s="56" t="n">
        <v>40.8734</v>
      </c>
      <c r="P5" s="56" t="n">
        <v>16481</v>
      </c>
      <c r="Q5" s="56" t="n">
        <v>29.92</v>
      </c>
      <c r="R5" s="58" t="n">
        <f aca="false">P5/3600</f>
        <v>4.578055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5733.19</v>
      </c>
      <c r="I6" s="62" t="n">
        <v>28.41</v>
      </c>
      <c r="J6" s="63" t="n">
        <f aca="false">H6/3600</f>
        <v>4.37033055555556</v>
      </c>
      <c r="L6" s="61" t="n">
        <v>1317.9696</v>
      </c>
      <c r="M6" s="62" t="n">
        <v>34.1124</v>
      </c>
      <c r="N6" s="62" t="n">
        <v>37.6709</v>
      </c>
      <c r="O6" s="62" t="n">
        <v>39.8084</v>
      </c>
      <c r="P6" s="62" t="n">
        <v>15729.69</v>
      </c>
      <c r="Q6" s="62" t="n">
        <v>28.21</v>
      </c>
      <c r="R6" s="64" t="n">
        <f aca="false">P6/3600</f>
        <v>4.3693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145.44</v>
      </c>
      <c r="I7" s="51" t="n">
        <v>60.2</v>
      </c>
      <c r="J7" s="52" t="n">
        <f aca="false">H7/3600</f>
        <v>8.09595555555556</v>
      </c>
      <c r="L7" s="50" t="n">
        <v>33056.1152</v>
      </c>
      <c r="M7" s="51" t="n">
        <v>40.4092</v>
      </c>
      <c r="N7" s="51" t="n">
        <v>45.0253</v>
      </c>
      <c r="O7" s="51" t="n">
        <v>44.6938</v>
      </c>
      <c r="P7" s="51" t="n">
        <v>28101.25</v>
      </c>
      <c r="Q7" s="51" t="n">
        <v>56.23</v>
      </c>
      <c r="R7" s="53" t="n">
        <f aca="false">P7/3600</f>
        <v>7.8059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5664.31</v>
      </c>
      <c r="I8" s="56" t="n">
        <v>54.98</v>
      </c>
      <c r="J8" s="57" t="n">
        <f aca="false">H8/3600</f>
        <v>7.128975</v>
      </c>
      <c r="L8" s="55" t="n">
        <v>15737.5824</v>
      </c>
      <c r="M8" s="56" t="n">
        <v>37.4475</v>
      </c>
      <c r="N8" s="56" t="n">
        <v>43.1626</v>
      </c>
      <c r="O8" s="56" t="n">
        <v>43.3573</v>
      </c>
      <c r="P8" s="56" t="n">
        <v>24716.63</v>
      </c>
      <c r="Q8" s="56" t="n">
        <v>49.82</v>
      </c>
      <c r="R8" s="58" t="n">
        <f aca="false">P8/3600</f>
        <v>6.86573055555556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2305.16</v>
      </c>
      <c r="I9" s="56" t="n">
        <v>43.45</v>
      </c>
      <c r="J9" s="57" t="n">
        <f aca="false">H9/3600</f>
        <v>6.19587777777778</v>
      </c>
      <c r="L9" s="55" t="n">
        <v>8263.9104</v>
      </c>
      <c r="M9" s="56" t="n">
        <v>34.5161</v>
      </c>
      <c r="N9" s="56" t="n">
        <v>41.586</v>
      </c>
      <c r="O9" s="56" t="n">
        <v>42.0988</v>
      </c>
      <c r="P9" s="56" t="n">
        <v>22403.76</v>
      </c>
      <c r="Q9" s="56" t="n">
        <v>42.69</v>
      </c>
      <c r="R9" s="58" t="n">
        <f aca="false">P9/3600</f>
        <v>6.2232666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687.19</v>
      </c>
      <c r="I10" s="62" t="n">
        <v>39.19</v>
      </c>
      <c r="J10" s="63" t="n">
        <f aca="false">H10/3600</f>
        <v>5.74644166666667</v>
      </c>
      <c r="L10" s="61" t="n">
        <v>4617.3504</v>
      </c>
      <c r="M10" s="62" t="n">
        <v>31.7355</v>
      </c>
      <c r="N10" s="62" t="n">
        <v>40.363</v>
      </c>
      <c r="O10" s="62" t="n">
        <v>41.0801</v>
      </c>
      <c r="P10" s="62" t="n">
        <v>20728.05</v>
      </c>
      <c r="Q10" s="62" t="n">
        <v>39.59</v>
      </c>
      <c r="R10" s="64" t="n">
        <f aca="false">P10/3600</f>
        <v>5.757791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10.04</v>
      </c>
      <c r="I19" s="73" t="n">
        <v>37.36</v>
      </c>
      <c r="J19" s="52" t="n">
        <f aca="false">H19/3600</f>
        <v>5.30834444444445</v>
      </c>
      <c r="L19" s="72" t="n">
        <v>4845.7272</v>
      </c>
      <c r="M19" s="73" t="n">
        <v>41.7346</v>
      </c>
      <c r="N19" s="73" t="n">
        <v>43.5894</v>
      </c>
      <c r="O19" s="73" t="n">
        <v>45.3038</v>
      </c>
      <c r="P19" s="73" t="n">
        <v>19140.07</v>
      </c>
      <c r="Q19" s="73" t="n">
        <v>37.52</v>
      </c>
      <c r="R19" s="52" t="n">
        <f aca="false">P19/3600</f>
        <v>5.3166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7010.65</v>
      </c>
      <c r="I20" s="75" t="n">
        <v>32.33</v>
      </c>
      <c r="J20" s="57" t="n">
        <f aca="false">H20/3600</f>
        <v>4.72518055555556</v>
      </c>
      <c r="L20" s="74" t="n">
        <v>2202.7432</v>
      </c>
      <c r="M20" s="75" t="n">
        <v>39.8881</v>
      </c>
      <c r="N20" s="75" t="n">
        <v>42.2892</v>
      </c>
      <c r="O20" s="75" t="n">
        <v>43.4614</v>
      </c>
      <c r="P20" s="75" t="n">
        <v>17039.04</v>
      </c>
      <c r="Q20" s="75" t="n">
        <v>32.44</v>
      </c>
      <c r="R20" s="57" t="n">
        <f aca="false">P20/3600</f>
        <v>4.73306666666667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585.96</v>
      </c>
      <c r="I21" s="75" t="n">
        <v>30.35</v>
      </c>
      <c r="J21" s="57" t="n">
        <f aca="false">H21/3600</f>
        <v>4.32943333333333</v>
      </c>
      <c r="L21" s="74" t="n">
        <v>1075.9352</v>
      </c>
      <c r="M21" s="75" t="n">
        <v>37.576</v>
      </c>
      <c r="N21" s="75" t="n">
        <v>41.1621</v>
      </c>
      <c r="O21" s="75" t="n">
        <v>42.1459</v>
      </c>
      <c r="P21" s="75" t="n">
        <v>15039.65</v>
      </c>
      <c r="Q21" s="75" t="n">
        <v>28.64</v>
      </c>
      <c r="R21" s="57" t="n">
        <f aca="false">P21/3600</f>
        <v>4.17768055555556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532.95</v>
      </c>
      <c r="I22" s="77" t="n">
        <v>27.19</v>
      </c>
      <c r="J22" s="63" t="n">
        <f aca="false">H22/3600</f>
        <v>4.03693055555556</v>
      </c>
      <c r="L22" s="76" t="n">
        <v>544.1352</v>
      </c>
      <c r="M22" s="77" t="n">
        <v>35.1826</v>
      </c>
      <c r="N22" s="77" t="n">
        <v>40.3252</v>
      </c>
      <c r="O22" s="77" t="n">
        <v>41.3149</v>
      </c>
      <c r="P22" s="77" t="n">
        <v>13938.35</v>
      </c>
      <c r="Q22" s="77" t="n">
        <v>26.09</v>
      </c>
      <c r="R22" s="63" t="n">
        <f aca="false">P22/3600</f>
        <v>3.8717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060.45</v>
      </c>
      <c r="I23" s="73" t="n">
        <v>36.39</v>
      </c>
      <c r="J23" s="52" t="n">
        <f aca="false">H23/3600</f>
        <v>4.73901388888889</v>
      </c>
      <c r="L23" s="72" t="n">
        <v>7750.016</v>
      </c>
      <c r="M23" s="73" t="n">
        <v>40.1531</v>
      </c>
      <c r="N23" s="73" t="n">
        <v>42.5145</v>
      </c>
      <c r="O23" s="73" t="n">
        <v>43.8366</v>
      </c>
      <c r="P23" s="73" t="n">
        <v>17842.25</v>
      </c>
      <c r="Q23" s="73" t="n">
        <v>37.89</v>
      </c>
      <c r="R23" s="52" t="n">
        <f aca="false">P23/3600</f>
        <v>4.9561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946.84</v>
      </c>
      <c r="I24" s="75" t="n">
        <v>29.98</v>
      </c>
      <c r="J24" s="57" t="n">
        <f aca="false">H24/3600</f>
        <v>4.1519</v>
      </c>
      <c r="L24" s="74" t="n">
        <v>3357.5632</v>
      </c>
      <c r="M24" s="75" t="n">
        <v>37.6553</v>
      </c>
      <c r="N24" s="75" t="n">
        <v>40.7586</v>
      </c>
      <c r="O24" s="75" t="n">
        <v>41.5626</v>
      </c>
      <c r="P24" s="75" t="n">
        <v>15597.96</v>
      </c>
      <c r="Q24" s="75" t="n">
        <v>33.1</v>
      </c>
      <c r="R24" s="57" t="n">
        <f aca="false">P24/3600</f>
        <v>4.33276666666667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319.23</v>
      </c>
      <c r="I25" s="75" t="n">
        <v>27.13</v>
      </c>
      <c r="J25" s="57" t="n">
        <f aca="false">H25/3600</f>
        <v>3.97756388888889</v>
      </c>
      <c r="L25" s="74" t="n">
        <v>1549.28</v>
      </c>
      <c r="M25" s="75" t="n">
        <v>35.0675</v>
      </c>
      <c r="N25" s="75" t="n">
        <v>39.2664</v>
      </c>
      <c r="O25" s="75" t="n">
        <v>40.0188</v>
      </c>
      <c r="P25" s="75" t="n">
        <v>14374.61</v>
      </c>
      <c r="Q25" s="75" t="n">
        <v>27.48</v>
      </c>
      <c r="R25" s="57" t="n">
        <f aca="false">P25/3600</f>
        <v>3.992947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632.59</v>
      </c>
      <c r="I26" s="77" t="n">
        <v>25.21</v>
      </c>
      <c r="J26" s="63" t="n">
        <f aca="false">H26/3600</f>
        <v>3.78683055555556</v>
      </c>
      <c r="L26" s="76" t="n">
        <v>722.5992</v>
      </c>
      <c r="M26" s="77" t="n">
        <v>32.5478</v>
      </c>
      <c r="N26" s="77" t="n">
        <v>38.1381</v>
      </c>
      <c r="O26" s="77" t="n">
        <v>39.1365</v>
      </c>
      <c r="P26" s="77" t="n">
        <v>13622.11</v>
      </c>
      <c r="Q26" s="77" t="n">
        <v>25.21</v>
      </c>
      <c r="R26" s="63" t="n">
        <f aca="false">P26/3600</f>
        <v>3.7839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9071</v>
      </c>
      <c r="I27" s="73" t="n">
        <v>69.04</v>
      </c>
      <c r="J27" s="52" t="n">
        <f aca="false">H27/3600</f>
        <v>10.8530555555556</v>
      </c>
      <c r="L27" s="72" t="n">
        <v>18494.38</v>
      </c>
      <c r="M27" s="73" t="n">
        <v>38.5634</v>
      </c>
      <c r="N27" s="73" t="n">
        <v>40.1201</v>
      </c>
      <c r="O27" s="73" t="n">
        <v>43.6407</v>
      </c>
      <c r="P27" s="73" t="n">
        <v>39198.33</v>
      </c>
      <c r="Q27" s="73" t="n">
        <v>75.75</v>
      </c>
      <c r="R27" s="52" t="n">
        <f aca="false">P27/3600</f>
        <v>10.8884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2040.07</v>
      </c>
      <c r="I28" s="75" t="n">
        <v>54.06</v>
      </c>
      <c r="J28" s="57" t="n">
        <f aca="false">H28/3600</f>
        <v>8.90001944444444</v>
      </c>
      <c r="L28" s="74" t="n">
        <v>5791.3632</v>
      </c>
      <c r="M28" s="75" t="n">
        <v>36.9583</v>
      </c>
      <c r="N28" s="75" t="n">
        <v>39.1716</v>
      </c>
      <c r="O28" s="75" t="n">
        <v>41.9824</v>
      </c>
      <c r="P28" s="75" t="n">
        <v>32145.28</v>
      </c>
      <c r="Q28" s="75" t="n">
        <v>54.63</v>
      </c>
      <c r="R28" s="57" t="n">
        <f aca="false">P28/3600</f>
        <v>8.92924444444445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9091.82</v>
      </c>
      <c r="I29" s="75" t="n">
        <v>49.97</v>
      </c>
      <c r="J29" s="57" t="n">
        <f aca="false">H29/3600</f>
        <v>8.08106111111111</v>
      </c>
      <c r="L29" s="74" t="n">
        <v>2704.7392</v>
      </c>
      <c r="M29" s="75" t="n">
        <v>35.0771</v>
      </c>
      <c r="N29" s="75" t="n">
        <v>38.3721</v>
      </c>
      <c r="O29" s="75" t="n">
        <v>40.5028</v>
      </c>
      <c r="P29" s="75" t="n">
        <v>29154.3</v>
      </c>
      <c r="Q29" s="75" t="n">
        <v>50.95</v>
      </c>
      <c r="R29" s="57" t="n">
        <f aca="false">P29/3600</f>
        <v>8.09841666666667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7466.14</v>
      </c>
      <c r="I30" s="77" t="n">
        <v>46.39</v>
      </c>
      <c r="J30" s="63" t="n">
        <f aca="false">H30/3600</f>
        <v>7.62948333333333</v>
      </c>
      <c r="L30" s="76" t="n">
        <v>1381.6672</v>
      </c>
      <c r="M30" s="77" t="n">
        <v>32.9152</v>
      </c>
      <c r="N30" s="77" t="n">
        <v>37.6969</v>
      </c>
      <c r="O30" s="77" t="n">
        <v>39.3849</v>
      </c>
      <c r="P30" s="77" t="n">
        <v>27503.33</v>
      </c>
      <c r="Q30" s="77" t="n">
        <v>47.51</v>
      </c>
      <c r="R30" s="63" t="n">
        <f aca="false">P30/3600</f>
        <v>7.6398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6700.95</v>
      </c>
      <c r="I31" s="73" t="n">
        <v>83.1</v>
      </c>
      <c r="J31" s="52" t="n">
        <f aca="false">H31/3600</f>
        <v>12.9724861111111</v>
      </c>
      <c r="L31" s="72" t="n">
        <v>17475.1096</v>
      </c>
      <c r="M31" s="73" t="n">
        <v>39.2434</v>
      </c>
      <c r="N31" s="73" t="n">
        <v>43.8607</v>
      </c>
      <c r="O31" s="73" t="n">
        <v>45.1438</v>
      </c>
      <c r="P31" s="73" t="n">
        <v>46793.37</v>
      </c>
      <c r="Q31" s="73" t="n">
        <v>86.19</v>
      </c>
      <c r="R31" s="52" t="n">
        <f aca="false">P31/3600</f>
        <v>12.9981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16.56</v>
      </c>
      <c r="I32" s="75" t="n">
        <v>76.67</v>
      </c>
      <c r="J32" s="57" t="n">
        <f aca="false">H32/3600</f>
        <v>11.0879333333333</v>
      </c>
      <c r="L32" s="74" t="n">
        <v>6056.8728</v>
      </c>
      <c r="M32" s="75" t="n">
        <v>37.5909</v>
      </c>
      <c r="N32" s="75" t="n">
        <v>42.6539</v>
      </c>
      <c r="O32" s="75" t="n">
        <v>43.2538</v>
      </c>
      <c r="P32" s="75" t="n">
        <v>38452.08</v>
      </c>
      <c r="Q32" s="75" t="n">
        <v>69.54</v>
      </c>
      <c r="R32" s="57" t="n">
        <f aca="false">P32/3600</f>
        <v>10.6811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6273.82</v>
      </c>
      <c r="I33" s="75" t="n">
        <v>68.93</v>
      </c>
      <c r="J33" s="57" t="n">
        <f aca="false">H33/3600</f>
        <v>10.0760611111111</v>
      </c>
      <c r="L33" s="74" t="n">
        <v>2831.9432</v>
      </c>
      <c r="M33" s="75" t="n">
        <v>35.7746</v>
      </c>
      <c r="N33" s="75" t="n">
        <v>41.4764</v>
      </c>
      <c r="O33" s="75" t="n">
        <v>41.4951</v>
      </c>
      <c r="P33" s="75" t="n">
        <v>34872.78</v>
      </c>
      <c r="Q33" s="75" t="n">
        <v>64.35</v>
      </c>
      <c r="R33" s="57" t="n">
        <f aca="false">P33/3600</f>
        <v>9.686883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3777.07</v>
      </c>
      <c r="I34" s="77" t="n">
        <v>64.89</v>
      </c>
      <c r="J34" s="63" t="n">
        <f aca="false">H34/3600</f>
        <v>9.38251944444444</v>
      </c>
      <c r="L34" s="76" t="n">
        <v>1486.0696</v>
      </c>
      <c r="M34" s="77" t="n">
        <v>33.8176</v>
      </c>
      <c r="N34" s="77" t="n">
        <v>40.5501</v>
      </c>
      <c r="O34" s="77" t="n">
        <v>40.1945</v>
      </c>
      <c r="P34" s="77" t="n">
        <v>32442.26</v>
      </c>
      <c r="Q34" s="77" t="n">
        <v>60.69</v>
      </c>
      <c r="R34" s="63" t="n">
        <f aca="false">P34/3600</f>
        <v>9.0117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2390.11</v>
      </c>
      <c r="I35" s="73" t="n">
        <v>112.82</v>
      </c>
      <c r="J35" s="52" t="n">
        <f aca="false">H35/3600</f>
        <v>14.5528083333333</v>
      </c>
      <c r="L35" s="72" t="n">
        <v>40012.8936</v>
      </c>
      <c r="M35" s="73" t="n">
        <v>37.5043</v>
      </c>
      <c r="N35" s="73" t="n">
        <v>42.1589</v>
      </c>
      <c r="O35" s="73" t="n">
        <v>44.2987</v>
      </c>
      <c r="P35" s="73" t="n">
        <v>52612.57</v>
      </c>
      <c r="Q35" s="73" t="n">
        <v>114.76</v>
      </c>
      <c r="R35" s="52" t="n">
        <f aca="false">P35/3600</f>
        <v>14.614602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302.92</v>
      </c>
      <c r="I36" s="75" t="n">
        <v>73.21</v>
      </c>
      <c r="J36" s="57" t="n">
        <f aca="false">H36/3600</f>
        <v>10.9174777777778</v>
      </c>
      <c r="L36" s="74" t="n">
        <v>7321.212</v>
      </c>
      <c r="M36" s="75" t="n">
        <v>35.397</v>
      </c>
      <c r="N36" s="75" t="n">
        <v>40.9122</v>
      </c>
      <c r="O36" s="75" t="n">
        <v>43.1673</v>
      </c>
      <c r="P36" s="75" t="n">
        <v>39352.21</v>
      </c>
      <c r="Q36" s="75" t="n">
        <v>75.7</v>
      </c>
      <c r="R36" s="57" t="n">
        <f aca="false">P36/3600</f>
        <v>10.931169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885.33</v>
      </c>
      <c r="I37" s="75" t="n">
        <v>62.94</v>
      </c>
      <c r="J37" s="57" t="n">
        <f aca="false">H37/3600</f>
        <v>9.69036944444444</v>
      </c>
      <c r="L37" s="74" t="n">
        <v>2274.6288</v>
      </c>
      <c r="M37" s="75" t="n">
        <v>33.9827</v>
      </c>
      <c r="N37" s="75" t="n">
        <v>39.7181</v>
      </c>
      <c r="O37" s="75" t="n">
        <v>42.174</v>
      </c>
      <c r="P37" s="75" t="n">
        <v>34921.27</v>
      </c>
      <c r="Q37" s="75" t="n">
        <v>65.36</v>
      </c>
      <c r="R37" s="57" t="n">
        <f aca="false">P37/3600</f>
        <v>9.7003527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3230.85</v>
      </c>
      <c r="I38" s="77" t="n">
        <v>61.32</v>
      </c>
      <c r="J38" s="63" t="n">
        <f aca="false">H38/3600</f>
        <v>9.23079166666667</v>
      </c>
      <c r="L38" s="76" t="n">
        <v>985.6472</v>
      </c>
      <c r="M38" s="77" t="n">
        <v>32.2059</v>
      </c>
      <c r="N38" s="77" t="n">
        <v>38.7914</v>
      </c>
      <c r="O38" s="77" t="n">
        <v>41.3828</v>
      </c>
      <c r="P38" s="77" t="n">
        <v>33269.19</v>
      </c>
      <c r="Q38" s="77" t="n">
        <v>61.38</v>
      </c>
      <c r="R38" s="63" t="n">
        <f aca="false">P38/3600</f>
        <v>9.24144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897.68</v>
      </c>
      <c r="I39" s="73" t="n">
        <v>13.79</v>
      </c>
      <c r="J39" s="52" t="n">
        <f aca="false">H39/3600</f>
        <v>2.1938</v>
      </c>
      <c r="L39" s="72" t="n">
        <v>3477.9</v>
      </c>
      <c r="M39" s="73" t="n">
        <v>40.5452</v>
      </c>
      <c r="N39" s="73" t="n">
        <v>43.1514</v>
      </c>
      <c r="O39" s="73" t="n">
        <v>43.7771</v>
      </c>
      <c r="P39" s="73" t="n">
        <v>7919.25</v>
      </c>
      <c r="Q39" s="73" t="n">
        <v>13.86</v>
      </c>
      <c r="R39" s="52" t="n">
        <f aca="false">P39/3600</f>
        <v>2.1997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014.81</v>
      </c>
      <c r="I40" s="75" t="n">
        <v>11.63</v>
      </c>
      <c r="J40" s="57" t="n">
        <f aca="false">H40/3600</f>
        <v>1.94855833333333</v>
      </c>
      <c r="L40" s="74" t="n">
        <v>1665.2136</v>
      </c>
      <c r="M40" s="75" t="n">
        <v>37.4702</v>
      </c>
      <c r="N40" s="75" t="n">
        <v>40.8931</v>
      </c>
      <c r="O40" s="75" t="n">
        <v>41.2077</v>
      </c>
      <c r="P40" s="75" t="n">
        <v>7039.75</v>
      </c>
      <c r="Q40" s="75" t="n">
        <v>11.73</v>
      </c>
      <c r="R40" s="57" t="n">
        <f aca="false">P40/3600</f>
        <v>1.955486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83.29</v>
      </c>
      <c r="I41" s="75" t="n">
        <v>10.52</v>
      </c>
      <c r="J41" s="57" t="n">
        <f aca="false">H41/3600</f>
        <v>1.82869166666667</v>
      </c>
      <c r="L41" s="74" t="n">
        <v>818.58</v>
      </c>
      <c r="M41" s="75" t="n">
        <v>34.5857</v>
      </c>
      <c r="N41" s="75" t="n">
        <v>39.0532</v>
      </c>
      <c r="O41" s="75" t="n">
        <v>39.126</v>
      </c>
      <c r="P41" s="75" t="n">
        <v>6335.34</v>
      </c>
      <c r="Q41" s="75" t="n">
        <v>10.22</v>
      </c>
      <c r="R41" s="57" t="n">
        <f aca="false">P41/3600</f>
        <v>1.759816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821.96</v>
      </c>
      <c r="I42" s="77" t="n">
        <v>8.83</v>
      </c>
      <c r="J42" s="63" t="n">
        <f aca="false">H42/3600</f>
        <v>1.61721111111111</v>
      </c>
      <c r="L42" s="76" t="n">
        <v>433.8408</v>
      </c>
      <c r="M42" s="77" t="n">
        <v>32.1068</v>
      </c>
      <c r="N42" s="77" t="n">
        <v>37.6697</v>
      </c>
      <c r="O42" s="77" t="n">
        <v>37.5748</v>
      </c>
      <c r="P42" s="77" t="n">
        <v>5818.6</v>
      </c>
      <c r="Q42" s="77" t="n">
        <v>8.88</v>
      </c>
      <c r="R42" s="63" t="n">
        <f aca="false">P42/3600</f>
        <v>1.61627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20.96</v>
      </c>
      <c r="I43" s="73" t="n">
        <v>15.81</v>
      </c>
      <c r="J43" s="52" t="n">
        <f aca="false">H43/3600</f>
        <v>2.58915555555556</v>
      </c>
      <c r="L43" s="72" t="n">
        <v>3674.3592</v>
      </c>
      <c r="M43" s="73" t="n">
        <v>40.2957</v>
      </c>
      <c r="N43" s="73" t="n">
        <v>43.6182</v>
      </c>
      <c r="O43" s="73" t="n">
        <v>45.1531</v>
      </c>
      <c r="P43" s="73" t="n">
        <v>8968.04</v>
      </c>
      <c r="Q43" s="73" t="n">
        <v>15.25</v>
      </c>
      <c r="R43" s="52" t="n">
        <f aca="false">P43/3600</f>
        <v>2.4911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09.15</v>
      </c>
      <c r="I44" s="75" t="n">
        <v>13.74</v>
      </c>
      <c r="J44" s="57" t="n">
        <f aca="false">H44/3600</f>
        <v>2.30809722222222</v>
      </c>
      <c r="L44" s="74" t="n">
        <v>1721.3512</v>
      </c>
      <c r="M44" s="75" t="n">
        <v>37.8227</v>
      </c>
      <c r="N44" s="75" t="n">
        <v>41.7558</v>
      </c>
      <c r="O44" s="75" t="n">
        <v>42.955</v>
      </c>
      <c r="P44" s="75" t="n">
        <v>8325.94</v>
      </c>
      <c r="Q44" s="75" t="n">
        <v>13.68</v>
      </c>
      <c r="R44" s="57" t="n">
        <f aca="false">P44/3600</f>
        <v>2.31276111111111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648.86</v>
      </c>
      <c r="I45" s="75" t="n">
        <v>12.29</v>
      </c>
      <c r="J45" s="57" t="n">
        <f aca="false">H45/3600</f>
        <v>2.12468333333333</v>
      </c>
      <c r="L45" s="74" t="n">
        <v>865.1312</v>
      </c>
      <c r="M45" s="75" t="n">
        <v>35.0911</v>
      </c>
      <c r="N45" s="75" t="n">
        <v>40.126</v>
      </c>
      <c r="O45" s="75" t="n">
        <v>41.0925</v>
      </c>
      <c r="P45" s="75" t="n">
        <v>7350.51</v>
      </c>
      <c r="Q45" s="75" t="n">
        <v>11.84</v>
      </c>
      <c r="R45" s="57" t="n">
        <f aca="false">P45/3600</f>
        <v>2.04180833333333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218.2</v>
      </c>
      <c r="I46" s="77" t="n">
        <v>11.17</v>
      </c>
      <c r="J46" s="63" t="n">
        <f aca="false">H46/3600</f>
        <v>2.00505555555556</v>
      </c>
      <c r="L46" s="76" t="n">
        <v>456.5216</v>
      </c>
      <c r="M46" s="77" t="n">
        <v>32.3335</v>
      </c>
      <c r="N46" s="77" t="n">
        <v>38.8774</v>
      </c>
      <c r="O46" s="77" t="n">
        <v>39.7088</v>
      </c>
      <c r="P46" s="77" t="n">
        <v>6932.15</v>
      </c>
      <c r="Q46" s="77" t="n">
        <v>10.75</v>
      </c>
      <c r="R46" s="63" t="n">
        <f aca="false">P46/3600</f>
        <v>1.92559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587.16</v>
      </c>
      <c r="I47" s="73" t="n">
        <v>17.47</v>
      </c>
      <c r="J47" s="52" t="n">
        <f aca="false">H47/3600</f>
        <v>2.38532222222222</v>
      </c>
      <c r="L47" s="72" t="n">
        <v>6865.3744</v>
      </c>
      <c r="M47" s="73" t="n">
        <v>38.4716</v>
      </c>
      <c r="N47" s="73" t="n">
        <v>41.5198</v>
      </c>
      <c r="O47" s="73" t="n">
        <v>42.5749</v>
      </c>
      <c r="P47" s="73" t="n">
        <v>8972.53</v>
      </c>
      <c r="Q47" s="73" t="n">
        <v>17.76</v>
      </c>
      <c r="R47" s="52" t="n">
        <f aca="false">P47/3600</f>
        <v>2.4923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411.43</v>
      </c>
      <c r="I48" s="75" t="n">
        <v>14.21</v>
      </c>
      <c r="J48" s="57" t="n">
        <f aca="false">H48/3600</f>
        <v>2.05873055555556</v>
      </c>
      <c r="L48" s="74" t="n">
        <v>3121.4648</v>
      </c>
      <c r="M48" s="75" t="n">
        <v>34.9918</v>
      </c>
      <c r="N48" s="75" t="n">
        <v>38.9979</v>
      </c>
      <c r="O48" s="75" t="n">
        <v>39.9283</v>
      </c>
      <c r="P48" s="75" t="n">
        <v>7729.32</v>
      </c>
      <c r="Q48" s="75" t="n">
        <v>14.64</v>
      </c>
      <c r="R48" s="57" t="n">
        <f aca="false">P48/3600</f>
        <v>2.147033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878.68</v>
      </c>
      <c r="I49" s="75" t="n">
        <v>12.94</v>
      </c>
      <c r="J49" s="57" t="n">
        <f aca="false">H49/3600</f>
        <v>1.91074444444444</v>
      </c>
      <c r="L49" s="74" t="n">
        <v>1477.1384</v>
      </c>
      <c r="M49" s="75" t="n">
        <v>31.79</v>
      </c>
      <c r="N49" s="75" t="n">
        <v>37.1657</v>
      </c>
      <c r="O49" s="75" t="n">
        <v>38.0172</v>
      </c>
      <c r="P49" s="75" t="n">
        <v>6880.5</v>
      </c>
      <c r="Q49" s="75" t="n">
        <v>12.68</v>
      </c>
      <c r="R49" s="57" t="n">
        <f aca="false">P49/3600</f>
        <v>1.9112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058.93</v>
      </c>
      <c r="I50" s="77" t="n">
        <v>11.11</v>
      </c>
      <c r="J50" s="63" t="n">
        <f aca="false">H50/3600</f>
        <v>1.68303611111111</v>
      </c>
      <c r="L50" s="76" t="n">
        <v>702.436</v>
      </c>
      <c r="M50" s="77" t="n">
        <v>28.8147</v>
      </c>
      <c r="N50" s="77" t="n">
        <v>35.9235</v>
      </c>
      <c r="O50" s="77" t="n">
        <v>36.6421</v>
      </c>
      <c r="P50" s="77" t="n">
        <v>6302.12</v>
      </c>
      <c r="Q50" s="77" t="n">
        <v>11.62</v>
      </c>
      <c r="R50" s="63" t="n">
        <f aca="false">P50/3600</f>
        <v>1.7505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509.87</v>
      </c>
      <c r="I51" s="73" t="n">
        <v>12.57</v>
      </c>
      <c r="J51" s="52" t="n">
        <f aca="false">H51/3600</f>
        <v>1.80829722222222</v>
      </c>
      <c r="L51" s="72" t="n">
        <v>4859.072</v>
      </c>
      <c r="M51" s="73" t="n">
        <v>39.1547</v>
      </c>
      <c r="N51" s="73" t="n">
        <v>41.5441</v>
      </c>
      <c r="O51" s="73" t="n">
        <v>42.9964</v>
      </c>
      <c r="P51" s="73" t="n">
        <v>6284.9</v>
      </c>
      <c r="Q51" s="73" t="n">
        <v>12.27</v>
      </c>
      <c r="R51" s="52" t="n">
        <f aca="false">P51/3600</f>
        <v>1.7458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570.13</v>
      </c>
      <c r="I52" s="75" t="n">
        <v>10.27</v>
      </c>
      <c r="J52" s="57" t="n">
        <f aca="false">H52/3600</f>
        <v>1.54725833333333</v>
      </c>
      <c r="L52" s="74" t="n">
        <v>2045.396</v>
      </c>
      <c r="M52" s="75" t="n">
        <v>35.947</v>
      </c>
      <c r="N52" s="75" t="n">
        <v>39.3011</v>
      </c>
      <c r="O52" s="75" t="n">
        <v>40.899</v>
      </c>
      <c r="P52" s="75" t="n">
        <v>5372.01</v>
      </c>
      <c r="Q52" s="75" t="n">
        <v>10.5</v>
      </c>
      <c r="R52" s="57" t="n">
        <f aca="false">P52/3600</f>
        <v>1.49222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888.88</v>
      </c>
      <c r="I53" s="75" t="n">
        <v>8.47</v>
      </c>
      <c r="J53" s="57" t="n">
        <f aca="false">H53/3600</f>
        <v>1.35802222222222</v>
      </c>
      <c r="L53" s="74" t="n">
        <v>957.336</v>
      </c>
      <c r="M53" s="75" t="n">
        <v>33.099</v>
      </c>
      <c r="N53" s="75" t="n">
        <v>37.4635</v>
      </c>
      <c r="O53" s="75" t="n">
        <v>39.2092</v>
      </c>
      <c r="P53" s="75" t="n">
        <v>4705.03</v>
      </c>
      <c r="Q53" s="75" t="n">
        <v>8.24</v>
      </c>
      <c r="R53" s="57" t="n">
        <f aca="false">P53/3600</f>
        <v>1.306952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14.67</v>
      </c>
      <c r="I54" s="77" t="n">
        <v>6.85</v>
      </c>
      <c r="J54" s="63" t="n">
        <f aca="false">H54/3600</f>
        <v>1.17074166666667</v>
      </c>
      <c r="L54" s="76" t="n">
        <v>468.3856</v>
      </c>
      <c r="M54" s="77" t="n">
        <v>30.4509</v>
      </c>
      <c r="N54" s="77" t="n">
        <v>36.1684</v>
      </c>
      <c r="O54" s="77" t="n">
        <v>37.9156</v>
      </c>
      <c r="P54" s="77" t="n">
        <v>4392.42</v>
      </c>
      <c r="Q54" s="77" t="n">
        <v>7.11</v>
      </c>
      <c r="R54" s="63" t="n">
        <f aca="false">P54/3600</f>
        <v>1.2201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10.23</v>
      </c>
      <c r="I55" s="73" t="n">
        <v>4.18</v>
      </c>
      <c r="J55" s="52" t="n">
        <f aca="false">H55/3600</f>
        <v>0.613952777777778</v>
      </c>
      <c r="L55" s="72" t="n">
        <v>1520.6648</v>
      </c>
      <c r="M55" s="73" t="n">
        <v>40.8051</v>
      </c>
      <c r="N55" s="73" t="n">
        <v>44.0948</v>
      </c>
      <c r="O55" s="73" t="n">
        <v>43.275</v>
      </c>
      <c r="P55" s="73" t="n">
        <v>2219.87</v>
      </c>
      <c r="Q55" s="73" t="n">
        <v>4.33</v>
      </c>
      <c r="R55" s="52" t="n">
        <f aca="false">P55/3600</f>
        <v>0.61663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82.12</v>
      </c>
      <c r="I56" s="75" t="n">
        <v>3.57</v>
      </c>
      <c r="J56" s="57" t="n">
        <f aca="false">H56/3600</f>
        <v>0.550588888888889</v>
      </c>
      <c r="L56" s="74" t="n">
        <v>760.6952</v>
      </c>
      <c r="M56" s="75" t="n">
        <v>37.0589</v>
      </c>
      <c r="N56" s="75" t="n">
        <v>41.5582</v>
      </c>
      <c r="O56" s="75" t="n">
        <v>40.3132</v>
      </c>
      <c r="P56" s="75" t="n">
        <v>1989.04</v>
      </c>
      <c r="Q56" s="75" t="n">
        <v>3.59</v>
      </c>
      <c r="R56" s="57" t="n">
        <f aca="false">P56/3600</f>
        <v>0.552511111111111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12.1</v>
      </c>
      <c r="I57" s="75" t="n">
        <v>2.86</v>
      </c>
      <c r="J57" s="57" t="n">
        <f aca="false">H57/3600</f>
        <v>0.475583333333333</v>
      </c>
      <c r="L57" s="74" t="n">
        <v>376.7864</v>
      </c>
      <c r="M57" s="75" t="n">
        <v>33.6896</v>
      </c>
      <c r="N57" s="75" t="n">
        <v>39.5509</v>
      </c>
      <c r="O57" s="75" t="n">
        <v>38.026</v>
      </c>
      <c r="P57" s="75" t="n">
        <v>1784.52</v>
      </c>
      <c r="Q57" s="75" t="n">
        <v>2.95</v>
      </c>
      <c r="R57" s="57" t="n">
        <f aca="false">P57/3600</f>
        <v>0.495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61.03</v>
      </c>
      <c r="I58" s="77" t="n">
        <v>2.41</v>
      </c>
      <c r="J58" s="63" t="n">
        <f aca="false">H58/3600</f>
        <v>0.433619444444444</v>
      </c>
      <c r="L58" s="76" t="n">
        <v>195.928</v>
      </c>
      <c r="M58" s="77" t="n">
        <v>30.88</v>
      </c>
      <c r="N58" s="77" t="n">
        <v>38.125</v>
      </c>
      <c r="O58" s="77" t="n">
        <v>36.4452</v>
      </c>
      <c r="P58" s="77" t="n">
        <v>1562.25</v>
      </c>
      <c r="Q58" s="77" t="n">
        <v>2.44</v>
      </c>
      <c r="R58" s="63" t="n">
        <f aca="false">P58/3600</f>
        <v>0.4339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34.96</v>
      </c>
      <c r="I59" s="73" t="n">
        <v>5.08</v>
      </c>
      <c r="J59" s="52" t="n">
        <f aca="false">H59/3600</f>
        <v>0.676377777777778</v>
      </c>
      <c r="L59" s="72" t="n">
        <v>1630.3016</v>
      </c>
      <c r="M59" s="73" t="n">
        <v>38.2909</v>
      </c>
      <c r="N59" s="73" t="n">
        <v>43.192</v>
      </c>
      <c r="O59" s="73" t="n">
        <v>44.2551</v>
      </c>
      <c r="P59" s="73" t="n">
        <v>2347.61</v>
      </c>
      <c r="Q59" s="73" t="n">
        <v>4.87</v>
      </c>
      <c r="R59" s="52" t="n">
        <f aca="false">P59/3600</f>
        <v>0.65211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65.66</v>
      </c>
      <c r="I60" s="75" t="n">
        <v>3.9</v>
      </c>
      <c r="J60" s="57" t="n">
        <f aca="false">H60/3600</f>
        <v>0.546016666666667</v>
      </c>
      <c r="L60" s="74" t="n">
        <v>631.7472</v>
      </c>
      <c r="M60" s="75" t="n">
        <v>35.1093</v>
      </c>
      <c r="N60" s="75" t="n">
        <v>41.0608</v>
      </c>
      <c r="O60" s="75" t="n">
        <v>42.1057</v>
      </c>
      <c r="P60" s="75" t="n">
        <v>1969.05</v>
      </c>
      <c r="Q60" s="75" t="n">
        <v>3.89</v>
      </c>
      <c r="R60" s="57" t="n">
        <f aca="false">P60/3600</f>
        <v>0.546958333333333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37.59</v>
      </c>
      <c r="I61" s="75" t="n">
        <v>3.63</v>
      </c>
      <c r="J61" s="57" t="n">
        <f aca="false">H61/3600</f>
        <v>0.510441666666667</v>
      </c>
      <c r="L61" s="74" t="n">
        <v>285.5416</v>
      </c>
      <c r="M61" s="75" t="n">
        <v>32.2514</v>
      </c>
      <c r="N61" s="75" t="n">
        <v>39.5715</v>
      </c>
      <c r="O61" s="75" t="n">
        <v>40.5447</v>
      </c>
      <c r="P61" s="75" t="n">
        <v>1762.72</v>
      </c>
      <c r="Q61" s="75" t="n">
        <v>3.5</v>
      </c>
      <c r="R61" s="57" t="n">
        <f aca="false">P61/3600</f>
        <v>0.4896444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19.93</v>
      </c>
      <c r="I62" s="77" t="n">
        <v>3.32</v>
      </c>
      <c r="J62" s="63" t="n">
        <f aca="false">H62/3600</f>
        <v>0.477758333333333</v>
      </c>
      <c r="L62" s="76" t="n">
        <v>143.6</v>
      </c>
      <c r="M62" s="77" t="n">
        <v>29.4718</v>
      </c>
      <c r="N62" s="77" t="n">
        <v>38.5096</v>
      </c>
      <c r="O62" s="77" t="n">
        <v>39.389</v>
      </c>
      <c r="P62" s="77" t="n">
        <v>1651.33</v>
      </c>
      <c r="Q62" s="77" t="n">
        <v>3.23</v>
      </c>
      <c r="R62" s="63" t="n">
        <f aca="false">P62/3600</f>
        <v>0.4587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34.75</v>
      </c>
      <c r="I63" s="73" t="n">
        <v>4</v>
      </c>
      <c r="J63" s="52" t="n">
        <f aca="false">H63/3600</f>
        <v>0.537430555555556</v>
      </c>
      <c r="L63" s="72" t="n">
        <v>1662.3664</v>
      </c>
      <c r="M63" s="73" t="n">
        <v>38.3827</v>
      </c>
      <c r="N63" s="73" t="n">
        <v>41.3653</v>
      </c>
      <c r="O63" s="73" t="n">
        <v>42.3128</v>
      </c>
      <c r="P63" s="73" t="n">
        <v>1945.45</v>
      </c>
      <c r="Q63" s="73" t="n">
        <v>3.99</v>
      </c>
      <c r="R63" s="52" t="n">
        <f aca="false">P63/3600</f>
        <v>0.5404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45.29</v>
      </c>
      <c r="I64" s="75" t="n">
        <v>3.42</v>
      </c>
      <c r="J64" s="57" t="n">
        <f aca="false">H64/3600</f>
        <v>0.484802777777778</v>
      </c>
      <c r="L64" s="74" t="n">
        <v>763.0248</v>
      </c>
      <c r="M64" s="75" t="n">
        <v>35.0141</v>
      </c>
      <c r="N64" s="75" t="n">
        <v>38.8095</v>
      </c>
      <c r="O64" s="75" t="n">
        <v>39.5661</v>
      </c>
      <c r="P64" s="75" t="n">
        <v>1681.59</v>
      </c>
      <c r="Q64" s="75" t="n">
        <v>3.27</v>
      </c>
      <c r="R64" s="57" t="n">
        <f aca="false">P64/3600</f>
        <v>0.4671083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47.35</v>
      </c>
      <c r="I65" s="75" t="n">
        <v>2.73</v>
      </c>
      <c r="J65" s="57" t="n">
        <f aca="false">H65/3600</f>
        <v>0.429819444444444</v>
      </c>
      <c r="L65" s="74" t="n">
        <v>356.5352</v>
      </c>
      <c r="M65" s="75" t="n">
        <v>31.7756</v>
      </c>
      <c r="N65" s="75" t="n">
        <v>36.8809</v>
      </c>
      <c r="O65" s="75" t="n">
        <v>37.5396</v>
      </c>
      <c r="P65" s="75" t="n">
        <v>1487.83</v>
      </c>
      <c r="Q65" s="75" t="n">
        <v>2.64</v>
      </c>
      <c r="R65" s="57" t="n">
        <f aca="false">P65/3600</f>
        <v>0.413286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64.7</v>
      </c>
      <c r="I66" s="77" t="n">
        <v>2.21</v>
      </c>
      <c r="J66" s="63" t="n">
        <f aca="false">H66/3600</f>
        <v>0.379083333333333</v>
      </c>
      <c r="L66" s="76" t="n">
        <v>166.3064</v>
      </c>
      <c r="M66" s="77" t="n">
        <v>28.825</v>
      </c>
      <c r="N66" s="77" t="n">
        <v>35.5075</v>
      </c>
      <c r="O66" s="77" t="n">
        <v>36.099</v>
      </c>
      <c r="P66" s="77" t="n">
        <v>1365.63</v>
      </c>
      <c r="Q66" s="77" t="n">
        <v>2.21</v>
      </c>
      <c r="R66" s="63" t="n">
        <f aca="false">P66/3600</f>
        <v>0.37934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48.24</v>
      </c>
      <c r="I67" s="73" t="n">
        <v>2.93</v>
      </c>
      <c r="J67" s="52" t="n">
        <f aca="false">H67/3600</f>
        <v>0.402288888888889</v>
      </c>
      <c r="L67" s="72" t="n">
        <v>1219.3848</v>
      </c>
      <c r="M67" s="73" t="n">
        <v>39.6204</v>
      </c>
      <c r="N67" s="73" t="n">
        <v>41.6602</v>
      </c>
      <c r="O67" s="73" t="n">
        <v>42.724</v>
      </c>
      <c r="P67" s="73" t="n">
        <v>1455.78</v>
      </c>
      <c r="Q67" s="73" t="n">
        <v>2.98</v>
      </c>
      <c r="R67" s="52" t="n">
        <f aca="false">P67/3600</f>
        <v>0.4043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8.89</v>
      </c>
      <c r="I68" s="75" t="n">
        <v>2.41</v>
      </c>
      <c r="J68" s="57" t="n">
        <f aca="false">H68/3600</f>
        <v>0.352469444444444</v>
      </c>
      <c r="L68" s="74" t="n">
        <v>596.2448</v>
      </c>
      <c r="M68" s="75" t="n">
        <v>35.8694</v>
      </c>
      <c r="N68" s="75" t="n">
        <v>39.0246</v>
      </c>
      <c r="O68" s="75" t="n">
        <v>40.2383</v>
      </c>
      <c r="P68" s="75" t="n">
        <v>1270.9</v>
      </c>
      <c r="Q68" s="75" t="n">
        <v>2.4</v>
      </c>
      <c r="R68" s="57" t="n">
        <f aca="false">P68/3600</f>
        <v>0.353027777777778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14.53</v>
      </c>
      <c r="I69" s="75" t="n">
        <v>1.95</v>
      </c>
      <c r="J69" s="57" t="n">
        <f aca="false">H69/3600</f>
        <v>0.309591666666667</v>
      </c>
      <c r="L69" s="74" t="n">
        <v>290.1216</v>
      </c>
      <c r="M69" s="75" t="n">
        <v>32.4641</v>
      </c>
      <c r="N69" s="75" t="n">
        <v>37.0978</v>
      </c>
      <c r="O69" s="75" t="n">
        <v>38.2821</v>
      </c>
      <c r="P69" s="75" t="n">
        <v>1116.84</v>
      </c>
      <c r="Q69" s="75" t="n">
        <v>1.96</v>
      </c>
      <c r="R69" s="57" t="n">
        <f aca="false">P69/3600</f>
        <v>0.310233333333333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36.89</v>
      </c>
      <c r="I70" s="77" t="n">
        <v>1.67</v>
      </c>
      <c r="J70" s="63" t="n">
        <f aca="false">H70/3600</f>
        <v>0.288025</v>
      </c>
      <c r="L70" s="76" t="n">
        <v>142.8984</v>
      </c>
      <c r="M70" s="77" t="n">
        <v>29.643</v>
      </c>
      <c r="N70" s="77" t="n">
        <v>35.699</v>
      </c>
      <c r="O70" s="77" t="n">
        <v>36.7806</v>
      </c>
      <c r="P70" s="77" t="n">
        <v>999.24</v>
      </c>
      <c r="Q70" s="77" t="n">
        <v>1.64</v>
      </c>
      <c r="R70" s="63" t="n">
        <f aca="false">P70/3600</f>
        <v>0.2775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159.68</v>
      </c>
      <c r="I83" s="73" t="n">
        <v>14.09</v>
      </c>
      <c r="J83" s="52" t="n">
        <f aca="false">H83/3600</f>
        <v>2.26657777777778</v>
      </c>
      <c r="L83" s="72" t="n">
        <v>3611.4552</v>
      </c>
      <c r="M83" s="73" t="n">
        <v>40.6781</v>
      </c>
      <c r="N83" s="73" t="n">
        <v>43.109</v>
      </c>
      <c r="O83" s="73" t="n">
        <v>43.6794</v>
      </c>
      <c r="P83" s="73" t="n">
        <v>7862.41</v>
      </c>
      <c r="Q83" s="73" t="n">
        <v>13.61</v>
      </c>
      <c r="R83" s="52" t="n">
        <f aca="false">P83/3600</f>
        <v>2.1840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71.33</v>
      </c>
      <c r="I84" s="75" t="n">
        <v>12.04</v>
      </c>
      <c r="J84" s="57" t="n">
        <f aca="false">H84/3600</f>
        <v>1.93648055555556</v>
      </c>
      <c r="L84" s="74" t="n">
        <v>1771.3544</v>
      </c>
      <c r="M84" s="75" t="n">
        <v>37.5251</v>
      </c>
      <c r="N84" s="75" t="n">
        <v>40.6201</v>
      </c>
      <c r="O84" s="75" t="n">
        <v>40.892</v>
      </c>
      <c r="P84" s="75" t="n">
        <v>6979.85</v>
      </c>
      <c r="Q84" s="75" t="n">
        <v>11.95</v>
      </c>
      <c r="R84" s="57" t="n">
        <f aca="false">P84/3600</f>
        <v>1.938847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276.04</v>
      </c>
      <c r="I85" s="75" t="n">
        <v>10.24</v>
      </c>
      <c r="J85" s="57" t="n">
        <f aca="false">H85/3600</f>
        <v>1.74334444444444</v>
      </c>
      <c r="L85" s="74" t="n">
        <v>890.7152</v>
      </c>
      <c r="M85" s="75" t="n">
        <v>34.542</v>
      </c>
      <c r="N85" s="75" t="n">
        <v>38.531</v>
      </c>
      <c r="O85" s="75" t="n">
        <v>38.6018</v>
      </c>
      <c r="P85" s="75" t="n">
        <v>6294.18</v>
      </c>
      <c r="Q85" s="75" t="n">
        <v>10.37</v>
      </c>
      <c r="R85" s="57" t="n">
        <f aca="false">P85/3600</f>
        <v>1.74838333333333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775.65</v>
      </c>
      <c r="I86" s="77" t="n">
        <v>9.05</v>
      </c>
      <c r="J86" s="63" t="n">
        <f aca="false">H86/3600</f>
        <v>1.60434722222222</v>
      </c>
      <c r="L86" s="76" t="n">
        <v>480.2312</v>
      </c>
      <c r="M86" s="77" t="n">
        <v>31.9142</v>
      </c>
      <c r="N86" s="77" t="n">
        <v>36.9625</v>
      </c>
      <c r="O86" s="77" t="n">
        <v>36.888</v>
      </c>
      <c r="P86" s="77" t="n">
        <v>6024.56</v>
      </c>
      <c r="Q86" s="77" t="n">
        <v>9.45</v>
      </c>
      <c r="R86" s="63" t="n">
        <f aca="false">P86/3600</f>
        <v>1.6734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669.24</v>
      </c>
      <c r="I87" s="73" t="n">
        <v>28.76</v>
      </c>
      <c r="J87" s="52" t="n">
        <f aca="false">H87/3600</f>
        <v>4.63034444444445</v>
      </c>
      <c r="L87" s="72" t="n">
        <v>5530.9459</v>
      </c>
      <c r="M87" s="73" t="n">
        <v>42.4435</v>
      </c>
      <c r="N87" s="73" t="n">
        <v>45.8715</v>
      </c>
      <c r="O87" s="73" t="n">
        <v>45.9453</v>
      </c>
      <c r="P87" s="73" t="n">
        <v>16688.45</v>
      </c>
      <c r="Q87" s="73" t="n">
        <v>27.74</v>
      </c>
      <c r="R87" s="52" t="n">
        <f aca="false">P87/3600</f>
        <v>4.63568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084.18</v>
      </c>
      <c r="I88" s="75" t="n">
        <v>25.34</v>
      </c>
      <c r="J88" s="57" t="n">
        <f aca="false">H88/3600</f>
        <v>4.19005</v>
      </c>
      <c r="L88" s="74" t="n">
        <v>2828.6242</v>
      </c>
      <c r="M88" s="75" t="n">
        <v>38.4576</v>
      </c>
      <c r="N88" s="75" t="n">
        <v>43.1787</v>
      </c>
      <c r="O88" s="75" t="n">
        <v>43.2099</v>
      </c>
      <c r="P88" s="75" t="n">
        <v>15131.62</v>
      </c>
      <c r="Q88" s="75" t="n">
        <v>26.53</v>
      </c>
      <c r="R88" s="57" t="n">
        <f aca="false">P88/3600</f>
        <v>4.20322777777778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151.91</v>
      </c>
      <c r="I89" s="75" t="n">
        <v>22.11</v>
      </c>
      <c r="J89" s="57" t="n">
        <f aca="false">H89/3600</f>
        <v>3.65330833333333</v>
      </c>
      <c r="L89" s="74" t="n">
        <v>1395.2515</v>
      </c>
      <c r="M89" s="75" t="n">
        <v>34.8008</v>
      </c>
      <c r="N89" s="75" t="n">
        <v>41.0694</v>
      </c>
      <c r="O89" s="75" t="n">
        <v>40.8507</v>
      </c>
      <c r="P89" s="75" t="n">
        <v>12673.76</v>
      </c>
      <c r="Q89" s="75" t="n">
        <v>21.24</v>
      </c>
      <c r="R89" s="57" t="n">
        <f aca="false">P89/3600</f>
        <v>3.52048888888889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349.12</v>
      </c>
      <c r="I90" s="77" t="n">
        <v>18.59</v>
      </c>
      <c r="J90" s="63" t="n">
        <f aca="false">H90/3600</f>
        <v>3.15253333333333</v>
      </c>
      <c r="L90" s="76" t="n">
        <v>703.8456</v>
      </c>
      <c r="M90" s="77" t="n">
        <v>31.763</v>
      </c>
      <c r="N90" s="77" t="n">
        <v>39.6087</v>
      </c>
      <c r="O90" s="77" t="n">
        <v>38.9107</v>
      </c>
      <c r="P90" s="77" t="n">
        <v>11327.21</v>
      </c>
      <c r="Q90" s="77" t="n">
        <v>18.59</v>
      </c>
      <c r="R90" s="63" t="n">
        <f aca="false">P90/3600</f>
        <v>3.1464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441.06</v>
      </c>
      <c r="I91" s="73" t="n">
        <v>8.34</v>
      </c>
      <c r="J91" s="52" t="n">
        <f aca="false">H91/3600</f>
        <v>1.78918333333333</v>
      </c>
      <c r="L91" s="72" t="n">
        <v>1508.4448</v>
      </c>
      <c r="M91" s="73" t="n">
        <v>47.6581</v>
      </c>
      <c r="N91" s="73" t="n">
        <v>45.6427</v>
      </c>
      <c r="O91" s="73" t="n">
        <v>45.7516</v>
      </c>
      <c r="P91" s="73" t="n">
        <v>6427.66</v>
      </c>
      <c r="Q91" s="73" t="n">
        <v>8.27</v>
      </c>
      <c r="R91" s="52" t="n">
        <f aca="false">P91/3600</f>
        <v>1.7854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535.04</v>
      </c>
      <c r="I92" s="75" t="n">
        <v>8.66</v>
      </c>
      <c r="J92" s="57" t="n">
        <f aca="false">H92/3600</f>
        <v>1.81528888888889</v>
      </c>
      <c r="L92" s="74" t="n">
        <v>1136.78</v>
      </c>
      <c r="M92" s="75" t="n">
        <v>43.6413</v>
      </c>
      <c r="N92" s="75" t="n">
        <v>41.6845</v>
      </c>
      <c r="O92" s="75" t="n">
        <v>41.9544</v>
      </c>
      <c r="P92" s="75" t="n">
        <v>6252.42</v>
      </c>
      <c r="Q92" s="75" t="n">
        <v>8.47</v>
      </c>
      <c r="R92" s="57" t="n">
        <f aca="false">P92/3600</f>
        <v>1.73678333333333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065.73</v>
      </c>
      <c r="I93" s="75" t="n">
        <v>9.95</v>
      </c>
      <c r="J93" s="57" t="n">
        <f aca="false">H93/3600</f>
        <v>1.684925</v>
      </c>
      <c r="L93" s="74" t="n">
        <v>854.9536</v>
      </c>
      <c r="M93" s="75" t="n">
        <v>39.1108</v>
      </c>
      <c r="N93" s="75" t="n">
        <v>39.564</v>
      </c>
      <c r="O93" s="75" t="n">
        <v>39.9941</v>
      </c>
      <c r="P93" s="75" t="n">
        <v>6074.51</v>
      </c>
      <c r="Q93" s="75" t="n">
        <v>9.05</v>
      </c>
      <c r="R93" s="57" t="n">
        <f aca="false">P93/3600</f>
        <v>1.68736388888889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23.75</v>
      </c>
      <c r="I94" s="77" t="n">
        <v>10.3</v>
      </c>
      <c r="J94" s="63" t="n">
        <f aca="false">H94/3600</f>
        <v>1.75659722222222</v>
      </c>
      <c r="L94" s="76" t="n">
        <v>620.3728</v>
      </c>
      <c r="M94" s="77" t="n">
        <v>34.3308</v>
      </c>
      <c r="N94" s="77" t="n">
        <v>38.3814</v>
      </c>
      <c r="O94" s="77" t="n">
        <v>38.6928</v>
      </c>
      <c r="P94" s="77" t="n">
        <v>6079.69</v>
      </c>
      <c r="Q94" s="77" t="n">
        <v>10.02</v>
      </c>
      <c r="R94" s="63" t="n">
        <f aca="false">P94/3600</f>
        <v>1.6888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93.12</v>
      </c>
      <c r="I95" s="73" t="n">
        <v>18.73</v>
      </c>
      <c r="J95" s="52" t="n">
        <f aca="false">H95/3600</f>
        <v>3.13697777777778</v>
      </c>
      <c r="L95" s="72" t="n">
        <v>849.6566</v>
      </c>
      <c r="M95" s="73" t="n">
        <v>50.2429</v>
      </c>
      <c r="N95" s="73" t="n">
        <v>53.5808</v>
      </c>
      <c r="O95" s="73" t="n">
        <v>54.5377</v>
      </c>
      <c r="P95" s="73" t="n">
        <v>11300.32</v>
      </c>
      <c r="Q95" s="73" t="n">
        <v>18.83</v>
      </c>
      <c r="R95" s="52" t="n">
        <f aca="false">P95/3600</f>
        <v>3.1389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852</v>
      </c>
      <c r="I96" s="75" t="n">
        <v>20.49</v>
      </c>
      <c r="J96" s="57" t="n">
        <f aca="false">H96/3600</f>
        <v>3.01444444444444</v>
      </c>
      <c r="L96" s="74" t="n">
        <v>528.7914</v>
      </c>
      <c r="M96" s="75" t="n">
        <v>46.6221</v>
      </c>
      <c r="N96" s="75" t="n">
        <v>50.4623</v>
      </c>
      <c r="O96" s="75" t="n">
        <v>51.6228</v>
      </c>
      <c r="P96" s="75" t="n">
        <v>10418.83</v>
      </c>
      <c r="Q96" s="75" t="n">
        <v>18.8</v>
      </c>
      <c r="R96" s="57" t="n">
        <f aca="false">P96/3600</f>
        <v>2.89411944444444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047.33</v>
      </c>
      <c r="I97" s="75" t="n">
        <v>18.32</v>
      </c>
      <c r="J97" s="57" t="n">
        <f aca="false">H97/3600</f>
        <v>2.790925</v>
      </c>
      <c r="L97" s="74" t="n">
        <v>336.2304</v>
      </c>
      <c r="M97" s="75" t="n">
        <v>43.1246</v>
      </c>
      <c r="N97" s="75" t="n">
        <v>48.1878</v>
      </c>
      <c r="O97" s="75" t="n">
        <v>49.3954</v>
      </c>
      <c r="P97" s="75" t="n">
        <v>10089.91</v>
      </c>
      <c r="Q97" s="75" t="n">
        <v>18.4</v>
      </c>
      <c r="R97" s="57" t="n">
        <f aca="false">P97/3600</f>
        <v>2.80275277777778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901.69</v>
      </c>
      <c r="I98" s="77" t="n">
        <v>17.97</v>
      </c>
      <c r="J98" s="63" t="n">
        <f aca="false">H98/3600</f>
        <v>2.75046944444444</v>
      </c>
      <c r="L98" s="76" t="n">
        <v>220.5872</v>
      </c>
      <c r="M98" s="77" t="n">
        <v>39.5812</v>
      </c>
      <c r="N98" s="77" t="n">
        <v>46.4133</v>
      </c>
      <c r="O98" s="77" t="n">
        <v>47.7316</v>
      </c>
      <c r="P98" s="77" t="n">
        <v>9914.98</v>
      </c>
      <c r="Q98" s="77" t="n">
        <v>17.94</v>
      </c>
      <c r="R98" s="63" t="n">
        <f aca="false">P98/3600</f>
        <v>2.754161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262539885622</v>
      </c>
      <c r="J106" s="81" t="n">
        <f aca="false">GEOMEAN(J3:J98)</f>
        <v>2.36356724480403</v>
      </c>
      <c r="Q106" s="81" t="n">
        <f aca="false">GEOMEAN(Q3:Q98)</f>
        <v>15.1603497193381</v>
      </c>
      <c r="R106" s="81" t="n">
        <f aca="false">GEOMEAN(R3:R98)</f>
        <v>2.34666886315552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93304511106954</v>
      </c>
      <c r="R107" s="82" t="n">
        <f aca="false">R106/J106</f>
        <v>0.992850475616612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25858333333333</v>
      </c>
      <c r="J108" s="81" t="n">
        <f aca="false">SUM(J3:J98)</f>
        <v>284.963402777778</v>
      </c>
      <c r="Q108" s="81" t="n">
        <f aca="false">SUM(Q3:Q98)/3600</f>
        <v>0.523238888888889</v>
      </c>
      <c r="R108" s="81" t="n">
        <f aca="false">SUM(R3:R98)</f>
        <v>283.012647222222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4358248580418</v>
      </c>
      <c r="J113" s="81" t="n">
        <f aca="false">GEOMEAN(J3:J10,J19:J82)</f>
        <v>2.33607386430795</v>
      </c>
      <c r="Q113" s="81" t="n">
        <f aca="false">GEOMEAN(Q3:Q10,Q19:Q82)</f>
        <v>15.3683489891475</v>
      </c>
      <c r="R113" s="81" t="n">
        <f aca="false">GEOMEAN(R3:R10,R19:R82)</f>
        <v>2.3205093143322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5628619169053</v>
      </c>
      <c r="R114" s="82" t="n">
        <f aca="false">R113/J113</f>
        <v>0.99333730400672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94">
      <formula>0.03</formula>
    </cfRule>
    <cfRule type="cellIs" priority="3" operator="lessThan" aboveAverage="0" equalAverage="0" bottom="0" percent="0" rank="0" text="" dxfId="495">
      <formula>-0.03</formula>
    </cfRule>
  </conditionalFormatting>
  <conditionalFormatting sqref="T3:V70">
    <cfRule type="cellIs" priority="4" operator="greaterThan" aboveAverage="0" equalAverage="0" bottom="0" percent="0" rank="0" text="" dxfId="496">
      <formula>0.03</formula>
    </cfRule>
    <cfRule type="cellIs" priority="5" operator="lessThan" aboveAverage="0" equalAverage="0" bottom="0" percent="0" rank="0" text="" dxfId="497">
      <formula>-0.03</formula>
    </cfRule>
  </conditionalFormatting>
  <conditionalFormatting sqref="W3">
    <cfRule type="cellIs" priority="6" operator="greaterThan" aboveAverage="0" equalAverage="0" bottom="0" percent="0" rank="0" text="" dxfId="498">
      <formula>0.03</formula>
    </cfRule>
    <cfRule type="cellIs" priority="7" operator="lessThan" aboveAverage="0" equalAverage="0" bottom="0" percent="0" rank="0" text="" dxfId="499">
      <formula>-0.03</formula>
    </cfRule>
  </conditionalFormatting>
  <conditionalFormatting sqref="X3">
    <cfRule type="cellIs" priority="8" operator="greaterThan" aboveAverage="0" equalAverage="0" bottom="0" percent="0" rank="0" text="" dxfId="500">
      <formula>0.03</formula>
    </cfRule>
    <cfRule type="cellIs" priority="9" operator="lessThan" aboveAverage="0" equalAverage="0" bottom="0" percent="0" rank="0" text="" dxfId="501">
      <formula>-0.03</formula>
    </cfRule>
  </conditionalFormatting>
  <conditionalFormatting sqref="Y3">
    <cfRule type="cellIs" priority="10" operator="greaterThan" aboveAverage="0" equalAverage="0" bottom="0" percent="0" rank="0" text="" dxfId="502">
      <formula>0.03</formula>
    </cfRule>
    <cfRule type="cellIs" priority="11" operator="lessThan" aboveAverage="0" equalAverage="0" bottom="0" percent="0" rank="0" text="" dxfId="503">
      <formula>-0.03</formula>
    </cfRule>
  </conditionalFormatting>
  <conditionalFormatting sqref="W7">
    <cfRule type="cellIs" priority="12" operator="greaterThan" aboveAverage="0" equalAverage="0" bottom="0" percent="0" rank="0" text="" dxfId="504">
      <formula>0.03</formula>
    </cfRule>
    <cfRule type="cellIs" priority="13" operator="lessThan" aboveAverage="0" equalAverage="0" bottom="0" percent="0" rank="0" text="" dxfId="505">
      <formula>-0.03</formula>
    </cfRule>
  </conditionalFormatting>
  <conditionalFormatting sqref="X7">
    <cfRule type="cellIs" priority="14" operator="greaterThan" aboveAverage="0" equalAverage="0" bottom="0" percent="0" rank="0" text="" dxfId="506">
      <formula>0.03</formula>
    </cfRule>
    <cfRule type="cellIs" priority="15" operator="lessThan" aboveAverage="0" equalAverage="0" bottom="0" percent="0" rank="0" text="" dxfId="507">
      <formula>-0.03</formula>
    </cfRule>
  </conditionalFormatting>
  <conditionalFormatting sqref="Y7">
    <cfRule type="cellIs" priority="16" operator="greaterThan" aboveAverage="0" equalAverage="0" bottom="0" percent="0" rank="0" text="" dxfId="508">
      <formula>0.03</formula>
    </cfRule>
    <cfRule type="cellIs" priority="17" operator="lessThan" aboveAverage="0" equalAverage="0" bottom="0" percent="0" rank="0" text="" dxfId="509">
      <formula>-0.03</formula>
    </cfRule>
  </conditionalFormatting>
  <conditionalFormatting sqref="W11">
    <cfRule type="cellIs" priority="18" operator="greaterThan" aboveAverage="0" equalAverage="0" bottom="0" percent="0" rank="0" text="" dxfId="510">
      <formula>0.03</formula>
    </cfRule>
    <cfRule type="cellIs" priority="19" operator="lessThan" aboveAverage="0" equalAverage="0" bottom="0" percent="0" rank="0" text="" dxfId="511">
      <formula>-0.03</formula>
    </cfRule>
  </conditionalFormatting>
  <conditionalFormatting sqref="X11">
    <cfRule type="cellIs" priority="20" operator="greaterThan" aboveAverage="0" equalAverage="0" bottom="0" percent="0" rank="0" text="" dxfId="512">
      <formula>0.03</formula>
    </cfRule>
    <cfRule type="cellIs" priority="21" operator="lessThan" aboveAverage="0" equalAverage="0" bottom="0" percent="0" rank="0" text="" dxfId="513">
      <formula>-0.03</formula>
    </cfRule>
  </conditionalFormatting>
  <conditionalFormatting sqref="Y11">
    <cfRule type="cellIs" priority="22" operator="greaterThan" aboveAverage="0" equalAverage="0" bottom="0" percent="0" rank="0" text="" dxfId="514">
      <formula>0.03</formula>
    </cfRule>
    <cfRule type="cellIs" priority="23" operator="lessThan" aboveAverage="0" equalAverage="0" bottom="0" percent="0" rank="0" text="" dxfId="515">
      <formula>-0.03</formula>
    </cfRule>
  </conditionalFormatting>
  <conditionalFormatting sqref="W15">
    <cfRule type="cellIs" priority="24" operator="greaterThan" aboveAverage="0" equalAverage="0" bottom="0" percent="0" rank="0" text="" dxfId="516">
      <formula>0.03</formula>
    </cfRule>
    <cfRule type="cellIs" priority="25" operator="lessThan" aboveAverage="0" equalAverage="0" bottom="0" percent="0" rank="0" text="" dxfId="517">
      <formula>-0.03</formula>
    </cfRule>
  </conditionalFormatting>
  <conditionalFormatting sqref="X15">
    <cfRule type="cellIs" priority="26" operator="greaterThan" aboveAverage="0" equalAverage="0" bottom="0" percent="0" rank="0" text="" dxfId="518">
      <formula>0.03</formula>
    </cfRule>
    <cfRule type="cellIs" priority="27" operator="lessThan" aboveAverage="0" equalAverage="0" bottom="0" percent="0" rank="0" text="" dxfId="519">
      <formula>-0.03</formula>
    </cfRule>
  </conditionalFormatting>
  <conditionalFormatting sqref="Y15">
    <cfRule type="cellIs" priority="28" operator="greaterThan" aboveAverage="0" equalAverage="0" bottom="0" percent="0" rank="0" text="" dxfId="520">
      <formula>0.03</formula>
    </cfRule>
    <cfRule type="cellIs" priority="29" operator="lessThan" aboveAverage="0" equalAverage="0" bottom="0" percent="0" rank="0" text="" dxfId="521">
      <formula>-0.03</formula>
    </cfRule>
  </conditionalFormatting>
  <conditionalFormatting sqref="W19">
    <cfRule type="cellIs" priority="30" operator="greaterThan" aboveAverage="0" equalAverage="0" bottom="0" percent="0" rank="0" text="" dxfId="522">
      <formula>0.03</formula>
    </cfRule>
    <cfRule type="cellIs" priority="31" operator="lessThan" aboveAverage="0" equalAverage="0" bottom="0" percent="0" rank="0" text="" dxfId="523">
      <formula>-0.03</formula>
    </cfRule>
  </conditionalFormatting>
  <conditionalFormatting sqref="X19">
    <cfRule type="cellIs" priority="32" operator="greaterThan" aboveAverage="0" equalAverage="0" bottom="0" percent="0" rank="0" text="" dxfId="524">
      <formula>0.03</formula>
    </cfRule>
    <cfRule type="cellIs" priority="33" operator="lessThan" aboveAverage="0" equalAverage="0" bottom="0" percent="0" rank="0" text="" dxfId="525">
      <formula>-0.03</formula>
    </cfRule>
  </conditionalFormatting>
  <conditionalFormatting sqref="Y19">
    <cfRule type="cellIs" priority="34" operator="greaterThan" aboveAverage="0" equalAverage="0" bottom="0" percent="0" rank="0" text="" dxfId="526">
      <formula>0.03</formula>
    </cfRule>
    <cfRule type="cellIs" priority="35" operator="lessThan" aboveAverage="0" equalAverage="0" bottom="0" percent="0" rank="0" text="" dxfId="527">
      <formula>-0.03</formula>
    </cfRule>
  </conditionalFormatting>
  <conditionalFormatting sqref="W23">
    <cfRule type="cellIs" priority="36" operator="greaterThan" aboveAverage="0" equalAverage="0" bottom="0" percent="0" rank="0" text="" dxfId="528">
      <formula>0.03</formula>
    </cfRule>
    <cfRule type="cellIs" priority="37" operator="lessThan" aboveAverage="0" equalAverage="0" bottom="0" percent="0" rank="0" text="" dxfId="529">
      <formula>-0.03</formula>
    </cfRule>
  </conditionalFormatting>
  <conditionalFormatting sqref="X23">
    <cfRule type="cellIs" priority="38" operator="greaterThan" aboveAverage="0" equalAverage="0" bottom="0" percent="0" rank="0" text="" dxfId="530">
      <formula>0.03</formula>
    </cfRule>
    <cfRule type="cellIs" priority="39" operator="lessThan" aboveAverage="0" equalAverage="0" bottom="0" percent="0" rank="0" text="" dxfId="531">
      <formula>-0.03</formula>
    </cfRule>
  </conditionalFormatting>
  <conditionalFormatting sqref="Y23">
    <cfRule type="cellIs" priority="40" operator="greaterThan" aboveAverage="0" equalAverage="0" bottom="0" percent="0" rank="0" text="" dxfId="532">
      <formula>0.03</formula>
    </cfRule>
    <cfRule type="cellIs" priority="41" operator="lessThan" aboveAverage="0" equalAverage="0" bottom="0" percent="0" rank="0" text="" dxfId="533">
      <formula>-0.03</formula>
    </cfRule>
  </conditionalFormatting>
  <conditionalFormatting sqref="W27">
    <cfRule type="cellIs" priority="42" operator="greaterThan" aboveAverage="0" equalAverage="0" bottom="0" percent="0" rank="0" text="" dxfId="534">
      <formula>0.03</formula>
    </cfRule>
    <cfRule type="cellIs" priority="43" operator="lessThan" aboveAverage="0" equalAverage="0" bottom="0" percent="0" rank="0" text="" dxfId="535">
      <formula>-0.03</formula>
    </cfRule>
  </conditionalFormatting>
  <conditionalFormatting sqref="X27">
    <cfRule type="cellIs" priority="44" operator="greaterThan" aboveAverage="0" equalAverage="0" bottom="0" percent="0" rank="0" text="" dxfId="536">
      <formula>0.03</formula>
    </cfRule>
    <cfRule type="cellIs" priority="45" operator="lessThan" aboveAverage="0" equalAverage="0" bottom="0" percent="0" rank="0" text="" dxfId="537">
      <formula>-0.03</formula>
    </cfRule>
  </conditionalFormatting>
  <conditionalFormatting sqref="Y27">
    <cfRule type="cellIs" priority="46" operator="greaterThan" aboveAverage="0" equalAverage="0" bottom="0" percent="0" rank="0" text="" dxfId="538">
      <formula>0.03</formula>
    </cfRule>
    <cfRule type="cellIs" priority="47" operator="lessThan" aboveAverage="0" equalAverage="0" bottom="0" percent="0" rank="0" text="" dxfId="539">
      <formula>-0.03</formula>
    </cfRule>
  </conditionalFormatting>
  <conditionalFormatting sqref="W31">
    <cfRule type="cellIs" priority="48" operator="greaterThan" aboveAverage="0" equalAverage="0" bottom="0" percent="0" rank="0" text="" dxfId="540">
      <formula>0.03</formula>
    </cfRule>
    <cfRule type="cellIs" priority="49" operator="lessThan" aboveAverage="0" equalAverage="0" bottom="0" percent="0" rank="0" text="" dxfId="541">
      <formula>-0.03</formula>
    </cfRule>
  </conditionalFormatting>
  <conditionalFormatting sqref="X31">
    <cfRule type="cellIs" priority="50" operator="greaterThan" aboveAverage="0" equalAverage="0" bottom="0" percent="0" rank="0" text="" dxfId="542">
      <formula>0.03</formula>
    </cfRule>
    <cfRule type="cellIs" priority="51" operator="lessThan" aboveAverage="0" equalAverage="0" bottom="0" percent="0" rank="0" text="" dxfId="543">
      <formula>-0.03</formula>
    </cfRule>
  </conditionalFormatting>
  <conditionalFormatting sqref="Y31">
    <cfRule type="cellIs" priority="52" operator="greaterThan" aboveAverage="0" equalAverage="0" bottom="0" percent="0" rank="0" text="" dxfId="544">
      <formula>0.03</formula>
    </cfRule>
    <cfRule type="cellIs" priority="53" operator="lessThan" aboveAverage="0" equalAverage="0" bottom="0" percent="0" rank="0" text="" dxfId="545">
      <formula>-0.03</formula>
    </cfRule>
  </conditionalFormatting>
  <conditionalFormatting sqref="W35">
    <cfRule type="cellIs" priority="54" operator="greaterThan" aboveAverage="0" equalAverage="0" bottom="0" percent="0" rank="0" text="" dxfId="546">
      <formula>0.03</formula>
    </cfRule>
    <cfRule type="cellIs" priority="55" operator="lessThan" aboveAverage="0" equalAverage="0" bottom="0" percent="0" rank="0" text="" dxfId="547">
      <formula>-0.03</formula>
    </cfRule>
  </conditionalFormatting>
  <conditionalFormatting sqref="X35">
    <cfRule type="cellIs" priority="56" operator="greaterThan" aboveAverage="0" equalAverage="0" bottom="0" percent="0" rank="0" text="" dxfId="548">
      <formula>0.03</formula>
    </cfRule>
    <cfRule type="cellIs" priority="57" operator="lessThan" aboveAverage="0" equalAverage="0" bottom="0" percent="0" rank="0" text="" dxfId="549">
      <formula>-0.03</formula>
    </cfRule>
  </conditionalFormatting>
  <conditionalFormatting sqref="Y35">
    <cfRule type="cellIs" priority="58" operator="greaterThan" aboveAverage="0" equalAverage="0" bottom="0" percent="0" rank="0" text="" dxfId="550">
      <formula>0.03</formula>
    </cfRule>
    <cfRule type="cellIs" priority="59" operator="lessThan" aboveAverage="0" equalAverage="0" bottom="0" percent="0" rank="0" text="" dxfId="551">
      <formula>-0.03</formula>
    </cfRule>
  </conditionalFormatting>
  <conditionalFormatting sqref="W39">
    <cfRule type="cellIs" priority="60" operator="greaterThan" aboveAverage="0" equalAverage="0" bottom="0" percent="0" rank="0" text="" dxfId="552">
      <formula>0.03</formula>
    </cfRule>
    <cfRule type="cellIs" priority="61" operator="lessThan" aboveAverage="0" equalAverage="0" bottom="0" percent="0" rank="0" text="" dxfId="553">
      <formula>-0.03</formula>
    </cfRule>
  </conditionalFormatting>
  <conditionalFormatting sqref="X39">
    <cfRule type="cellIs" priority="62" operator="greaterThan" aboveAverage="0" equalAverage="0" bottom="0" percent="0" rank="0" text="" dxfId="554">
      <formula>0.03</formula>
    </cfRule>
    <cfRule type="cellIs" priority="63" operator="lessThan" aboveAverage="0" equalAverage="0" bottom="0" percent="0" rank="0" text="" dxfId="555">
      <formula>-0.03</formula>
    </cfRule>
  </conditionalFormatting>
  <conditionalFormatting sqref="Y39">
    <cfRule type="cellIs" priority="64" operator="greaterThan" aboveAverage="0" equalAverage="0" bottom="0" percent="0" rank="0" text="" dxfId="556">
      <formula>0.03</formula>
    </cfRule>
    <cfRule type="cellIs" priority="65" operator="lessThan" aboveAverage="0" equalAverage="0" bottom="0" percent="0" rank="0" text="" dxfId="557">
      <formula>-0.03</formula>
    </cfRule>
  </conditionalFormatting>
  <conditionalFormatting sqref="W43">
    <cfRule type="cellIs" priority="66" operator="greaterThan" aboveAverage="0" equalAverage="0" bottom="0" percent="0" rank="0" text="" dxfId="558">
      <formula>0.03</formula>
    </cfRule>
    <cfRule type="cellIs" priority="67" operator="lessThan" aboveAverage="0" equalAverage="0" bottom="0" percent="0" rank="0" text="" dxfId="559">
      <formula>-0.03</formula>
    </cfRule>
  </conditionalFormatting>
  <conditionalFormatting sqref="X43">
    <cfRule type="cellIs" priority="68" operator="greaterThan" aboveAverage="0" equalAverage="0" bottom="0" percent="0" rank="0" text="" dxfId="560">
      <formula>0.03</formula>
    </cfRule>
    <cfRule type="cellIs" priority="69" operator="lessThan" aboveAverage="0" equalAverage="0" bottom="0" percent="0" rank="0" text="" dxfId="561">
      <formula>-0.03</formula>
    </cfRule>
  </conditionalFormatting>
  <conditionalFormatting sqref="Y43">
    <cfRule type="cellIs" priority="70" operator="greaterThan" aboveAverage="0" equalAverage="0" bottom="0" percent="0" rank="0" text="" dxfId="562">
      <formula>0.03</formula>
    </cfRule>
    <cfRule type="cellIs" priority="71" operator="lessThan" aboveAverage="0" equalAverage="0" bottom="0" percent="0" rank="0" text="" dxfId="563">
      <formula>-0.03</formula>
    </cfRule>
  </conditionalFormatting>
  <conditionalFormatting sqref="W47">
    <cfRule type="cellIs" priority="72" operator="greaterThan" aboveAverage="0" equalAverage="0" bottom="0" percent="0" rank="0" text="" dxfId="564">
      <formula>0.03</formula>
    </cfRule>
    <cfRule type="cellIs" priority="73" operator="lessThan" aboveAverage="0" equalAverage="0" bottom="0" percent="0" rank="0" text="" dxfId="565">
      <formula>-0.03</formula>
    </cfRule>
  </conditionalFormatting>
  <conditionalFormatting sqref="X47">
    <cfRule type="cellIs" priority="74" operator="greaterThan" aboveAverage="0" equalAverage="0" bottom="0" percent="0" rank="0" text="" dxfId="566">
      <formula>0.03</formula>
    </cfRule>
    <cfRule type="cellIs" priority="75" operator="lessThan" aboveAverage="0" equalAverage="0" bottom="0" percent="0" rank="0" text="" dxfId="567">
      <formula>-0.03</formula>
    </cfRule>
  </conditionalFormatting>
  <conditionalFormatting sqref="Y47">
    <cfRule type="cellIs" priority="76" operator="greaterThan" aboveAverage="0" equalAverage="0" bottom="0" percent="0" rank="0" text="" dxfId="568">
      <formula>0.03</formula>
    </cfRule>
    <cfRule type="cellIs" priority="77" operator="lessThan" aboveAverage="0" equalAverage="0" bottom="0" percent="0" rank="0" text="" dxfId="569">
      <formula>-0.03</formula>
    </cfRule>
  </conditionalFormatting>
  <conditionalFormatting sqref="W51">
    <cfRule type="cellIs" priority="78" operator="greaterThan" aboveAverage="0" equalAverage="0" bottom="0" percent="0" rank="0" text="" dxfId="570">
      <formula>0.03</formula>
    </cfRule>
    <cfRule type="cellIs" priority="79" operator="lessThan" aboveAverage="0" equalAverage="0" bottom="0" percent="0" rank="0" text="" dxfId="571">
      <formula>-0.03</formula>
    </cfRule>
  </conditionalFormatting>
  <conditionalFormatting sqref="X51">
    <cfRule type="cellIs" priority="80" operator="greaterThan" aboveAverage="0" equalAverage="0" bottom="0" percent="0" rank="0" text="" dxfId="572">
      <formula>0.03</formula>
    </cfRule>
    <cfRule type="cellIs" priority="81" operator="lessThan" aboveAverage="0" equalAverage="0" bottom="0" percent="0" rank="0" text="" dxfId="573">
      <formula>-0.03</formula>
    </cfRule>
  </conditionalFormatting>
  <conditionalFormatting sqref="Y51">
    <cfRule type="cellIs" priority="82" operator="greaterThan" aboveAverage="0" equalAverage="0" bottom="0" percent="0" rank="0" text="" dxfId="574">
      <formula>0.03</formula>
    </cfRule>
    <cfRule type="cellIs" priority="83" operator="lessThan" aboveAverage="0" equalAverage="0" bottom="0" percent="0" rank="0" text="" dxfId="575">
      <formula>-0.03</formula>
    </cfRule>
  </conditionalFormatting>
  <conditionalFormatting sqref="W55">
    <cfRule type="cellIs" priority="84" operator="greaterThan" aboveAverage="0" equalAverage="0" bottom="0" percent="0" rank="0" text="" dxfId="576">
      <formula>0.03</formula>
    </cfRule>
    <cfRule type="cellIs" priority="85" operator="lessThan" aboveAverage="0" equalAverage="0" bottom="0" percent="0" rank="0" text="" dxfId="577">
      <formula>-0.03</formula>
    </cfRule>
  </conditionalFormatting>
  <conditionalFormatting sqref="X55">
    <cfRule type="cellIs" priority="86" operator="greaterThan" aboveAverage="0" equalAverage="0" bottom="0" percent="0" rank="0" text="" dxfId="578">
      <formula>0.03</formula>
    </cfRule>
    <cfRule type="cellIs" priority="87" operator="lessThan" aboveAverage="0" equalAverage="0" bottom="0" percent="0" rank="0" text="" dxfId="579">
      <formula>-0.03</formula>
    </cfRule>
  </conditionalFormatting>
  <conditionalFormatting sqref="Y55">
    <cfRule type="cellIs" priority="88" operator="greaterThan" aboveAverage="0" equalAverage="0" bottom="0" percent="0" rank="0" text="" dxfId="580">
      <formula>0.03</formula>
    </cfRule>
    <cfRule type="cellIs" priority="89" operator="lessThan" aboveAverage="0" equalAverage="0" bottom="0" percent="0" rank="0" text="" dxfId="581">
      <formula>-0.03</formula>
    </cfRule>
  </conditionalFormatting>
  <conditionalFormatting sqref="W59">
    <cfRule type="cellIs" priority="90" operator="greaterThan" aboveAverage="0" equalAverage="0" bottom="0" percent="0" rank="0" text="" dxfId="582">
      <formula>0.03</formula>
    </cfRule>
    <cfRule type="cellIs" priority="91" operator="lessThan" aboveAverage="0" equalAverage="0" bottom="0" percent="0" rank="0" text="" dxfId="583">
      <formula>-0.03</formula>
    </cfRule>
  </conditionalFormatting>
  <conditionalFormatting sqref="X59">
    <cfRule type="cellIs" priority="92" operator="greaterThan" aboveAverage="0" equalAverage="0" bottom="0" percent="0" rank="0" text="" dxfId="584">
      <formula>0.03</formula>
    </cfRule>
    <cfRule type="cellIs" priority="93" operator="lessThan" aboveAverage="0" equalAverage="0" bottom="0" percent="0" rank="0" text="" dxfId="585">
      <formula>-0.03</formula>
    </cfRule>
  </conditionalFormatting>
  <conditionalFormatting sqref="Y59">
    <cfRule type="cellIs" priority="94" operator="greaterThan" aboveAverage="0" equalAverage="0" bottom="0" percent="0" rank="0" text="" dxfId="586">
      <formula>0.03</formula>
    </cfRule>
    <cfRule type="cellIs" priority="95" operator="lessThan" aboveAverage="0" equalAverage="0" bottom="0" percent="0" rank="0" text="" dxfId="587">
      <formula>-0.03</formula>
    </cfRule>
  </conditionalFormatting>
  <conditionalFormatting sqref="W63">
    <cfRule type="cellIs" priority="96" operator="greaterThan" aboveAverage="0" equalAverage="0" bottom="0" percent="0" rank="0" text="" dxfId="588">
      <formula>0.03</formula>
    </cfRule>
    <cfRule type="cellIs" priority="97" operator="lessThan" aboveAverage="0" equalAverage="0" bottom="0" percent="0" rank="0" text="" dxfId="589">
      <formula>-0.03</formula>
    </cfRule>
  </conditionalFormatting>
  <conditionalFormatting sqref="X63">
    <cfRule type="cellIs" priority="98" operator="greaterThan" aboveAverage="0" equalAverage="0" bottom="0" percent="0" rank="0" text="" dxfId="590">
      <formula>0.03</formula>
    </cfRule>
    <cfRule type="cellIs" priority="99" operator="lessThan" aboveAverage="0" equalAverage="0" bottom="0" percent="0" rank="0" text="" dxfId="591">
      <formula>-0.03</formula>
    </cfRule>
  </conditionalFormatting>
  <conditionalFormatting sqref="Y63">
    <cfRule type="cellIs" priority="100" operator="greaterThan" aboveAverage="0" equalAverage="0" bottom="0" percent="0" rank="0" text="" dxfId="592">
      <formula>0.03</formula>
    </cfRule>
    <cfRule type="cellIs" priority="101" operator="lessThan" aboveAverage="0" equalAverage="0" bottom="0" percent="0" rank="0" text="" dxfId="593">
      <formula>-0.03</formula>
    </cfRule>
  </conditionalFormatting>
  <conditionalFormatting sqref="W67">
    <cfRule type="cellIs" priority="102" operator="greaterThan" aboveAverage="0" equalAverage="0" bottom="0" percent="0" rank="0" text="" dxfId="594">
      <formula>0.03</formula>
    </cfRule>
    <cfRule type="cellIs" priority="103" operator="lessThan" aboveAverage="0" equalAverage="0" bottom="0" percent="0" rank="0" text="" dxfId="595">
      <formula>-0.03</formula>
    </cfRule>
  </conditionalFormatting>
  <conditionalFormatting sqref="X67">
    <cfRule type="cellIs" priority="104" operator="greaterThan" aboveAverage="0" equalAverage="0" bottom="0" percent="0" rank="0" text="" dxfId="596">
      <formula>0.03</formula>
    </cfRule>
    <cfRule type="cellIs" priority="105" operator="lessThan" aboveAverage="0" equalAverage="0" bottom="0" percent="0" rank="0" text="" dxfId="597">
      <formula>-0.03</formula>
    </cfRule>
  </conditionalFormatting>
  <conditionalFormatting sqref="Y67">
    <cfRule type="cellIs" priority="106" operator="greaterThan" aboveAverage="0" equalAverage="0" bottom="0" percent="0" rank="0" text="" dxfId="598">
      <formula>0.03</formula>
    </cfRule>
    <cfRule type="cellIs" priority="107" operator="lessThan" aboveAverage="0" equalAverage="0" bottom="0" percent="0" rank="0" text="" dxfId="599">
      <formula>-0.03</formula>
    </cfRule>
  </conditionalFormatting>
  <conditionalFormatting sqref="W6:X6">
    <cfRule type="cellIs" priority="108" operator="greaterThan" aboveAverage="0" equalAverage="0" bottom="0" percent="0" rank="0" text="" dxfId="600">
      <formula>0.03</formula>
    </cfRule>
    <cfRule type="cellIs" priority="109" operator="lessThan" aboveAverage="0" equalAverage="0" bottom="0" percent="0" rank="0" text="" dxfId="601">
      <formula>-0.03</formula>
    </cfRule>
  </conditionalFormatting>
  <conditionalFormatting sqref="W10:X10">
    <cfRule type="cellIs" priority="110" operator="greaterThan" aboveAverage="0" equalAverage="0" bottom="0" percent="0" rank="0" text="" dxfId="602">
      <formula>0.03</formula>
    </cfRule>
    <cfRule type="cellIs" priority="111" operator="lessThan" aboveAverage="0" equalAverage="0" bottom="0" percent="0" rank="0" text="" dxfId="603">
      <formula>-0.03</formula>
    </cfRule>
  </conditionalFormatting>
  <conditionalFormatting sqref="W14:X14">
    <cfRule type="cellIs" priority="112" operator="greaterThan" aboveAverage="0" equalAverage="0" bottom="0" percent="0" rank="0" text="" dxfId="604">
      <formula>0.03</formula>
    </cfRule>
    <cfRule type="cellIs" priority="113" operator="lessThan" aboveAverage="0" equalAverage="0" bottom="0" percent="0" rank="0" text="" dxfId="605">
      <formula>-0.03</formula>
    </cfRule>
  </conditionalFormatting>
  <conditionalFormatting sqref="W18:X18">
    <cfRule type="cellIs" priority="114" operator="greaterThan" aboveAverage="0" equalAverage="0" bottom="0" percent="0" rank="0" text="" dxfId="606">
      <formula>0.03</formula>
    </cfRule>
    <cfRule type="cellIs" priority="115" operator="lessThan" aboveAverage="0" equalAverage="0" bottom="0" percent="0" rank="0" text="" dxfId="607">
      <formula>-0.03</formula>
    </cfRule>
  </conditionalFormatting>
  <conditionalFormatting sqref="W22:X22">
    <cfRule type="cellIs" priority="116" operator="greaterThan" aboveAverage="0" equalAverage="0" bottom="0" percent="0" rank="0" text="" dxfId="608">
      <formula>0.03</formula>
    </cfRule>
    <cfRule type="cellIs" priority="117" operator="lessThan" aboveAverage="0" equalAverage="0" bottom="0" percent="0" rank="0" text="" dxfId="609">
      <formula>-0.03</formula>
    </cfRule>
  </conditionalFormatting>
  <conditionalFormatting sqref="W26:X26">
    <cfRule type="cellIs" priority="118" operator="greaterThan" aboveAverage="0" equalAverage="0" bottom="0" percent="0" rank="0" text="" dxfId="610">
      <formula>0.03</formula>
    </cfRule>
    <cfRule type="cellIs" priority="119" operator="lessThan" aboveAverage="0" equalAverage="0" bottom="0" percent="0" rank="0" text="" dxfId="611">
      <formula>-0.03</formula>
    </cfRule>
  </conditionalFormatting>
  <conditionalFormatting sqref="W30:X30">
    <cfRule type="cellIs" priority="120" operator="greaterThan" aboveAverage="0" equalAverage="0" bottom="0" percent="0" rank="0" text="" dxfId="612">
      <formula>0.03</formula>
    </cfRule>
    <cfRule type="cellIs" priority="121" operator="lessThan" aboveAverage="0" equalAverage="0" bottom="0" percent="0" rank="0" text="" dxfId="613">
      <formula>-0.03</formula>
    </cfRule>
  </conditionalFormatting>
  <conditionalFormatting sqref="W34:X34">
    <cfRule type="cellIs" priority="122" operator="greaterThan" aboveAverage="0" equalAverage="0" bottom="0" percent="0" rank="0" text="" dxfId="614">
      <formula>0.03</formula>
    </cfRule>
    <cfRule type="cellIs" priority="123" operator="lessThan" aboveAverage="0" equalAverage="0" bottom="0" percent="0" rank="0" text="" dxfId="615">
      <formula>-0.03</formula>
    </cfRule>
  </conditionalFormatting>
  <conditionalFormatting sqref="W38:X38">
    <cfRule type="cellIs" priority="124" operator="greaterThan" aboveAverage="0" equalAverage="0" bottom="0" percent="0" rank="0" text="" dxfId="616">
      <formula>0.03</formula>
    </cfRule>
    <cfRule type="cellIs" priority="125" operator="lessThan" aboveAverage="0" equalAverage="0" bottom="0" percent="0" rank="0" text="" dxfId="617">
      <formula>-0.03</formula>
    </cfRule>
  </conditionalFormatting>
  <conditionalFormatting sqref="W42:X42">
    <cfRule type="cellIs" priority="126" operator="greaterThan" aboveAverage="0" equalAverage="0" bottom="0" percent="0" rank="0" text="" dxfId="618">
      <formula>0.03</formula>
    </cfRule>
    <cfRule type="cellIs" priority="127" operator="lessThan" aboveAverage="0" equalAverage="0" bottom="0" percent="0" rank="0" text="" dxfId="619">
      <formula>-0.03</formula>
    </cfRule>
  </conditionalFormatting>
  <conditionalFormatting sqref="W46:X46">
    <cfRule type="cellIs" priority="128" operator="greaterThan" aboveAverage="0" equalAverage="0" bottom="0" percent="0" rank="0" text="" dxfId="620">
      <formula>0.03</formula>
    </cfRule>
    <cfRule type="cellIs" priority="129" operator="lessThan" aboveAverage="0" equalAverage="0" bottom="0" percent="0" rank="0" text="" dxfId="621">
      <formula>-0.03</formula>
    </cfRule>
  </conditionalFormatting>
  <conditionalFormatting sqref="W50:X50">
    <cfRule type="cellIs" priority="130" operator="greaterThan" aboveAverage="0" equalAverage="0" bottom="0" percent="0" rank="0" text="" dxfId="622">
      <formula>0.03</formula>
    </cfRule>
    <cfRule type="cellIs" priority="131" operator="lessThan" aboveAverage="0" equalAverage="0" bottom="0" percent="0" rank="0" text="" dxfId="623">
      <formula>-0.03</formula>
    </cfRule>
  </conditionalFormatting>
  <conditionalFormatting sqref="W54:X54">
    <cfRule type="cellIs" priority="132" operator="greaterThan" aboveAverage="0" equalAverage="0" bottom="0" percent="0" rank="0" text="" dxfId="624">
      <formula>0.03</formula>
    </cfRule>
    <cfRule type="cellIs" priority="133" operator="lessThan" aboveAverage="0" equalAverage="0" bottom="0" percent="0" rank="0" text="" dxfId="625">
      <formula>-0.03</formula>
    </cfRule>
  </conditionalFormatting>
  <conditionalFormatting sqref="W58:X58">
    <cfRule type="cellIs" priority="134" operator="greaterThan" aboveAverage="0" equalAverage="0" bottom="0" percent="0" rank="0" text="" dxfId="626">
      <formula>0.03</formula>
    </cfRule>
    <cfRule type="cellIs" priority="135" operator="lessThan" aboveAverage="0" equalAverage="0" bottom="0" percent="0" rank="0" text="" dxfId="627">
      <formula>-0.03</formula>
    </cfRule>
  </conditionalFormatting>
  <conditionalFormatting sqref="W62:X62">
    <cfRule type="cellIs" priority="136" operator="greaterThan" aboveAverage="0" equalAverage="0" bottom="0" percent="0" rank="0" text="" dxfId="628">
      <formula>0.03</formula>
    </cfRule>
    <cfRule type="cellIs" priority="137" operator="lessThan" aboveAverage="0" equalAverage="0" bottom="0" percent="0" rank="0" text="" dxfId="629">
      <formula>-0.03</formula>
    </cfRule>
  </conditionalFormatting>
  <conditionalFormatting sqref="W66:X66">
    <cfRule type="cellIs" priority="138" operator="greaterThan" aboveAverage="0" equalAverage="0" bottom="0" percent="0" rank="0" text="" dxfId="630">
      <formula>0.03</formula>
    </cfRule>
    <cfRule type="cellIs" priority="139" operator="lessThan" aboveAverage="0" equalAverage="0" bottom="0" percent="0" rank="0" text="" dxfId="631">
      <formula>-0.03</formula>
    </cfRule>
  </conditionalFormatting>
  <conditionalFormatting sqref="W70:X70">
    <cfRule type="cellIs" priority="140" operator="greaterThan" aboveAverage="0" equalAverage="0" bottom="0" percent="0" rank="0" text="" dxfId="632">
      <formula>0.03</formula>
    </cfRule>
    <cfRule type="cellIs" priority="141" operator="lessThan" aboveAverage="0" equalAverage="0" bottom="0" percent="0" rank="0" text="" dxfId="633">
      <formula>-0.03</formula>
    </cfRule>
  </conditionalFormatting>
  <conditionalFormatting sqref="W71:Y82">
    <cfRule type="cellIs" priority="142" operator="greaterThan" aboveAverage="0" equalAverage="0" bottom="0" percent="0" rank="0" text="" dxfId="634">
      <formula>0.03</formula>
    </cfRule>
    <cfRule type="cellIs" priority="143" operator="lessThan" aboveAverage="0" equalAverage="0" bottom="0" percent="0" rank="0" text="" dxfId="635">
      <formula>-0.03</formula>
    </cfRule>
  </conditionalFormatting>
  <conditionalFormatting sqref="T83:V98">
    <cfRule type="cellIs" priority="144" operator="greaterThan" aboveAverage="0" equalAverage="0" bottom="0" percent="0" rank="0" text="" dxfId="636">
      <formula>0.03</formula>
    </cfRule>
    <cfRule type="cellIs" priority="145" operator="lessThan" aboveAverage="0" equalAverage="0" bottom="0" percent="0" rank="0" text="" dxfId="637">
      <formula>-0.03</formula>
    </cfRule>
  </conditionalFormatting>
  <conditionalFormatting sqref="W83">
    <cfRule type="cellIs" priority="146" operator="greaterThan" aboveAverage="0" equalAverage="0" bottom="0" percent="0" rank="0" text="" dxfId="638">
      <formula>0.03</formula>
    </cfRule>
    <cfRule type="cellIs" priority="147" operator="lessThan" aboveAverage="0" equalAverage="0" bottom="0" percent="0" rank="0" text="" dxfId="639">
      <formula>-0.03</formula>
    </cfRule>
  </conditionalFormatting>
  <conditionalFormatting sqref="X83">
    <cfRule type="cellIs" priority="148" operator="greaterThan" aboveAverage="0" equalAverage="0" bottom="0" percent="0" rank="0" text="" dxfId="640">
      <formula>0.03</formula>
    </cfRule>
    <cfRule type="cellIs" priority="149" operator="lessThan" aboveAverage="0" equalAverage="0" bottom="0" percent="0" rank="0" text="" dxfId="641">
      <formula>-0.03</formula>
    </cfRule>
  </conditionalFormatting>
  <conditionalFormatting sqref="Y83">
    <cfRule type="cellIs" priority="150" operator="greaterThan" aboveAverage="0" equalAverage="0" bottom="0" percent="0" rank="0" text="" dxfId="642">
      <formula>0.03</formula>
    </cfRule>
    <cfRule type="cellIs" priority="151" operator="lessThan" aboveAverage="0" equalAverage="0" bottom="0" percent="0" rank="0" text="" dxfId="643">
      <formula>-0.03</formula>
    </cfRule>
  </conditionalFormatting>
  <conditionalFormatting sqref="W87">
    <cfRule type="cellIs" priority="152" operator="greaterThan" aboveAverage="0" equalAverage="0" bottom="0" percent="0" rank="0" text="" dxfId="644">
      <formula>0.03</formula>
    </cfRule>
    <cfRule type="cellIs" priority="153" operator="lessThan" aboveAverage="0" equalAverage="0" bottom="0" percent="0" rank="0" text="" dxfId="645">
      <formula>-0.03</formula>
    </cfRule>
  </conditionalFormatting>
  <conditionalFormatting sqref="X87">
    <cfRule type="cellIs" priority="154" operator="greaterThan" aboveAverage="0" equalAverage="0" bottom="0" percent="0" rank="0" text="" dxfId="646">
      <formula>0.03</formula>
    </cfRule>
    <cfRule type="cellIs" priority="155" operator="lessThan" aboveAverage="0" equalAverage="0" bottom="0" percent="0" rank="0" text="" dxfId="647">
      <formula>-0.03</formula>
    </cfRule>
  </conditionalFormatting>
  <conditionalFormatting sqref="Y87">
    <cfRule type="cellIs" priority="156" operator="greaterThan" aboveAverage="0" equalAverage="0" bottom="0" percent="0" rank="0" text="" dxfId="648">
      <formula>0.03</formula>
    </cfRule>
    <cfRule type="cellIs" priority="157" operator="lessThan" aboveAverage="0" equalAverage="0" bottom="0" percent="0" rank="0" text="" dxfId="649">
      <formula>-0.03</formula>
    </cfRule>
  </conditionalFormatting>
  <conditionalFormatting sqref="W91">
    <cfRule type="cellIs" priority="158" operator="greaterThan" aboveAverage="0" equalAverage="0" bottom="0" percent="0" rank="0" text="" dxfId="650">
      <formula>0.03</formula>
    </cfRule>
    <cfRule type="cellIs" priority="159" operator="lessThan" aboveAverage="0" equalAverage="0" bottom="0" percent="0" rank="0" text="" dxfId="651">
      <formula>-0.03</formula>
    </cfRule>
  </conditionalFormatting>
  <conditionalFormatting sqref="X91">
    <cfRule type="cellIs" priority="160" operator="greaterThan" aboveAverage="0" equalAverage="0" bottom="0" percent="0" rank="0" text="" dxfId="652">
      <formula>0.03</formula>
    </cfRule>
    <cfRule type="cellIs" priority="161" operator="lessThan" aboveAverage="0" equalAverage="0" bottom="0" percent="0" rank="0" text="" dxfId="653">
      <formula>-0.03</formula>
    </cfRule>
  </conditionalFormatting>
  <conditionalFormatting sqref="Y91">
    <cfRule type="cellIs" priority="162" operator="greaterThan" aboveAverage="0" equalAverage="0" bottom="0" percent="0" rank="0" text="" dxfId="654">
      <formula>0.03</formula>
    </cfRule>
    <cfRule type="cellIs" priority="163" operator="lessThan" aboveAverage="0" equalAverage="0" bottom="0" percent="0" rank="0" text="" dxfId="655">
      <formula>-0.03</formula>
    </cfRule>
  </conditionalFormatting>
  <conditionalFormatting sqref="W95">
    <cfRule type="cellIs" priority="164" operator="greaterThan" aboveAverage="0" equalAverage="0" bottom="0" percent="0" rank="0" text="" dxfId="656">
      <formula>0.03</formula>
    </cfRule>
    <cfRule type="cellIs" priority="165" operator="lessThan" aboveAverage="0" equalAverage="0" bottom="0" percent="0" rank="0" text="" dxfId="657">
      <formula>-0.03</formula>
    </cfRule>
  </conditionalFormatting>
  <conditionalFormatting sqref="X95">
    <cfRule type="cellIs" priority="166" operator="greaterThan" aboveAverage="0" equalAverage="0" bottom="0" percent="0" rank="0" text="" dxfId="658">
      <formula>0.03</formula>
    </cfRule>
    <cfRule type="cellIs" priority="167" operator="lessThan" aboveAverage="0" equalAverage="0" bottom="0" percent="0" rank="0" text="" dxfId="659">
      <formula>-0.03</formula>
    </cfRule>
  </conditionalFormatting>
  <conditionalFormatting sqref="Y95">
    <cfRule type="cellIs" priority="168" operator="greaterThan" aboveAverage="0" equalAverage="0" bottom="0" percent="0" rank="0" text="" dxfId="660">
      <formula>0.03</formula>
    </cfRule>
    <cfRule type="cellIs" priority="169" operator="lessThan" aboveAverage="0" equalAverage="0" bottom="0" percent="0" rank="0" text="" dxfId="661">
      <formula>-0.03</formula>
    </cfRule>
  </conditionalFormatting>
  <conditionalFormatting sqref="W86:X86">
    <cfRule type="cellIs" priority="170" operator="greaterThan" aboveAverage="0" equalAverage="0" bottom="0" percent="0" rank="0" text="" dxfId="662">
      <formula>0.03</formula>
    </cfRule>
    <cfRule type="cellIs" priority="171" operator="lessThan" aboveAverage="0" equalAverage="0" bottom="0" percent="0" rank="0" text="" dxfId="663">
      <formula>-0.03</formula>
    </cfRule>
  </conditionalFormatting>
  <conditionalFormatting sqref="W90:X90">
    <cfRule type="cellIs" priority="172" operator="greaterThan" aboveAverage="0" equalAverage="0" bottom="0" percent="0" rank="0" text="" dxfId="664">
      <formula>0.03</formula>
    </cfRule>
    <cfRule type="cellIs" priority="173" operator="lessThan" aboveAverage="0" equalAverage="0" bottom="0" percent="0" rank="0" text="" dxfId="665">
      <formula>-0.03</formula>
    </cfRule>
  </conditionalFormatting>
  <conditionalFormatting sqref="W94:X94">
    <cfRule type="cellIs" priority="174" operator="greaterThan" aboveAverage="0" equalAverage="0" bottom="0" percent="0" rank="0" text="" dxfId="666">
      <formula>0.03</formula>
    </cfRule>
    <cfRule type="cellIs" priority="175" operator="lessThan" aboveAverage="0" equalAverage="0" bottom="0" percent="0" rank="0" text="" dxfId="667">
      <formula>-0.03</formula>
    </cfRule>
  </conditionalFormatting>
  <conditionalFormatting sqref="W98:X98">
    <cfRule type="cellIs" priority="176" operator="greaterThan" aboveAverage="0" equalAverage="0" bottom="0" percent="0" rank="0" text="" dxfId="668">
      <formula>0.03</formula>
    </cfRule>
    <cfRule type="cellIs" priority="177" operator="lessThan" aboveAverage="0" equalAverage="0" bottom="0" percent="0" rank="0" text="" dxfId="669">
      <formula>-0.03</formula>
    </cfRule>
  </conditionalFormatting>
  <conditionalFormatting sqref="T105:V105">
    <cfRule type="cellIs" priority="178" operator="greaterThan" aboveAverage="0" equalAverage="0" bottom="0" percent="0" rank="0" text="" dxfId="670">
      <formula>0.03</formula>
    </cfRule>
    <cfRule type="cellIs" priority="179" operator="lessThan" aboveAverage="0" equalAverage="0" bottom="0" percent="0" rank="0" text="" dxfId="671">
      <formula>-0.03</formula>
    </cfRule>
  </conditionalFormatting>
  <conditionalFormatting sqref="W105:Y105">
    <cfRule type="cellIs" priority="180" operator="greaterThan" aboveAverage="0" equalAverage="0" bottom="0" percent="0" rank="0" text="" dxfId="672">
      <formula>0.03</formula>
    </cfRule>
    <cfRule type="cellIs" priority="181" operator="lessThan" aboveAverage="0" equalAverage="0" bottom="0" percent="0" rank="0" text="" dxfId="673">
      <formula>-0.03</formula>
    </cfRule>
  </conditionalFormatting>
  <conditionalFormatting sqref="T99:V104">
    <cfRule type="cellIs" priority="182" operator="greaterThan" aboveAverage="0" equalAverage="0" bottom="0" percent="0" rank="0" text="" dxfId="674">
      <formula>0.03</formula>
    </cfRule>
    <cfRule type="cellIs" priority="183" operator="lessThan" aboveAverage="0" equalAverage="0" bottom="0" percent="0" rank="0" text="" dxfId="675">
      <formula>-0.03</formula>
    </cfRule>
  </conditionalFormatting>
  <conditionalFormatting sqref="W99:Y103">
    <cfRule type="cellIs" priority="184" operator="greaterThan" aboveAverage="0" equalAverage="0" bottom="0" percent="0" rank="0" text="" dxfId="676">
      <formula>0.03</formula>
    </cfRule>
    <cfRule type="cellIs" priority="185" operator="lessThan" aboveAverage="0" equalAverage="0" bottom="0" percent="0" rank="0" text="" dxfId="677">
      <formula>-0.03</formula>
    </cfRule>
  </conditionalFormatting>
  <conditionalFormatting sqref="W104">
    <cfRule type="cellIs" priority="186" operator="greaterThan" aboveAverage="0" equalAverage="0" bottom="0" percent="0" rank="0" text="" dxfId="678">
      <formula>0.03</formula>
    </cfRule>
    <cfRule type="cellIs" priority="187" operator="lessThan" aboveAverage="0" equalAverage="0" bottom="0" percent="0" rank="0" text="" dxfId="679">
      <formula>-0.03</formula>
    </cfRule>
  </conditionalFormatting>
  <conditionalFormatting sqref="X104">
    <cfRule type="cellIs" priority="188" operator="greaterThan" aboveAverage="0" equalAverage="0" bottom="0" percent="0" rank="0" text="" dxfId="680">
      <formula>0.03</formula>
    </cfRule>
    <cfRule type="cellIs" priority="189" operator="lessThan" aboveAverage="0" equalAverage="0" bottom="0" percent="0" rank="0" text="" dxfId="681">
      <formula>-0.03</formula>
    </cfRule>
  </conditionalFormatting>
  <conditionalFormatting sqref="Y104">
    <cfRule type="cellIs" priority="190" operator="greaterThan" aboveAverage="0" equalAverage="0" bottom="0" percent="0" rank="0" text="" dxfId="682">
      <formula>0.03</formula>
    </cfRule>
    <cfRule type="cellIs" priority="191" operator="lessThan" aboveAverage="0" equalAverage="0" bottom="0" percent="0" rank="0" text="" dxfId="683">
      <formula>-0.03</formula>
    </cfRule>
  </conditionalFormatting>
  <conditionalFormatting sqref="T111:V112">
    <cfRule type="cellIs" priority="192" operator="greaterThan" aboveAverage="0" equalAverage="0" bottom="0" percent="0" rank="0" text="" dxfId="684">
      <formula>0.03</formula>
    </cfRule>
    <cfRule type="cellIs" priority="193" operator="lessThan" aboveAverage="0" equalAverage="0" bottom="0" percent="0" rank="0" text="" dxfId="685">
      <formula>-0.03</formula>
    </cfRule>
  </conditionalFormatting>
  <conditionalFormatting sqref="W112:Y112">
    <cfRule type="cellIs" priority="194" operator="greaterThan" aboveAverage="0" equalAverage="0" bottom="0" percent="0" rank="0" text="" dxfId="686">
      <formula>0.03</formula>
    </cfRule>
    <cfRule type="cellIs" priority="195" operator="lessThan" aboveAverage="0" equalAverage="0" bottom="0" percent="0" rank="0" text="" dxfId="687">
      <formula>-0.03</formula>
    </cfRule>
  </conditionalFormatting>
  <conditionalFormatting sqref="W111">
    <cfRule type="cellIs" priority="196" operator="greaterThan" aboveAverage="0" equalAverage="0" bottom="0" percent="0" rank="0" text="" dxfId="688">
      <formula>0.03</formula>
    </cfRule>
    <cfRule type="cellIs" priority="197" operator="lessThan" aboveAverage="0" equalAverage="0" bottom="0" percent="0" rank="0" text="" dxfId="689">
      <formula>-0.03</formula>
    </cfRule>
  </conditionalFormatting>
  <conditionalFormatting sqref="X111">
    <cfRule type="cellIs" priority="198" operator="greaterThan" aboveAverage="0" equalAverage="0" bottom="0" percent="0" rank="0" text="" dxfId="690">
      <formula>0.03</formula>
    </cfRule>
    <cfRule type="cellIs" priority="199" operator="lessThan" aboveAverage="0" equalAverage="0" bottom="0" percent="0" rank="0" text="" dxfId="691">
      <formula>-0.03</formula>
    </cfRule>
  </conditionalFormatting>
  <conditionalFormatting sqref="Y111">
    <cfRule type="cellIs" priority="200" operator="greaterThan" aboveAverage="0" equalAverage="0" bottom="0" percent="0" rank="0" text="" dxfId="692">
      <formula>0.03</formula>
    </cfRule>
    <cfRule type="cellIs" priority="201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D11" activeCellId="0" sqref="D11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660.24</v>
      </c>
      <c r="I3" s="51" t="n">
        <v>32.85</v>
      </c>
      <c r="J3" s="52" t="n">
        <f aca="false">H3/3600</f>
        <v>3.79451111111111</v>
      </c>
      <c r="L3" s="50" t="n">
        <v>12614.4176</v>
      </c>
      <c r="M3" s="51" t="n">
        <v>41.387</v>
      </c>
      <c r="N3" s="51" t="n">
        <v>41.2729</v>
      </c>
      <c r="O3" s="51" t="n">
        <v>43.8931</v>
      </c>
      <c r="P3" s="51" t="n">
        <v>13658.94</v>
      </c>
      <c r="Q3" s="51" t="n">
        <v>32.98</v>
      </c>
      <c r="R3" s="53" t="n">
        <f aca="false">P3/3600</f>
        <v>3.7941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745.05</v>
      </c>
      <c r="I4" s="56" t="n">
        <v>27.52</v>
      </c>
      <c r="J4" s="57" t="n">
        <f aca="false">H4/3600</f>
        <v>3.54029166666667</v>
      </c>
      <c r="L4" s="55" t="n">
        <v>5229.4592</v>
      </c>
      <c r="M4" s="56" t="n">
        <v>38.9231</v>
      </c>
      <c r="N4" s="56" t="n">
        <v>39.6439</v>
      </c>
      <c r="O4" s="56" t="n">
        <v>42.0825</v>
      </c>
      <c r="P4" s="56" t="n">
        <v>12772.88</v>
      </c>
      <c r="Q4" s="56" t="n">
        <v>29.92</v>
      </c>
      <c r="R4" s="58" t="n">
        <f aca="false">P4/3600</f>
        <v>3.54802222222222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227.36</v>
      </c>
      <c r="I5" s="56" t="n">
        <v>24.22</v>
      </c>
      <c r="J5" s="57" t="n">
        <f aca="false">H5/3600</f>
        <v>3.39648888888889</v>
      </c>
      <c r="L5" s="55" t="n">
        <v>2534.768</v>
      </c>
      <c r="M5" s="56" t="n">
        <v>36.4053</v>
      </c>
      <c r="N5" s="56" t="n">
        <v>38.3637</v>
      </c>
      <c r="O5" s="56" t="n">
        <v>40.6512</v>
      </c>
      <c r="P5" s="56" t="n">
        <v>12728.21</v>
      </c>
      <c r="Q5" s="56" t="n">
        <v>24.94</v>
      </c>
      <c r="R5" s="58" t="n">
        <f aca="false">P5/3600</f>
        <v>3.53561388888889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853.91</v>
      </c>
      <c r="I6" s="62" t="n">
        <v>22.72</v>
      </c>
      <c r="J6" s="63" t="n">
        <f aca="false">H6/3600</f>
        <v>3.29275277777778</v>
      </c>
      <c r="L6" s="61" t="n">
        <v>1319.9584</v>
      </c>
      <c r="M6" s="62" t="n">
        <v>33.7992</v>
      </c>
      <c r="N6" s="62" t="n">
        <v>37.353</v>
      </c>
      <c r="O6" s="62" t="n">
        <v>39.6033</v>
      </c>
      <c r="P6" s="62" t="n">
        <v>12320.16</v>
      </c>
      <c r="Q6" s="62" t="n">
        <v>22.98</v>
      </c>
      <c r="R6" s="64" t="n">
        <f aca="false">P6/3600</f>
        <v>3.4222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763.59</v>
      </c>
      <c r="I7" s="51" t="n">
        <v>48.03</v>
      </c>
      <c r="J7" s="52" t="n">
        <f aca="false">H7/3600</f>
        <v>4.93433055555556</v>
      </c>
      <c r="L7" s="50" t="n">
        <v>32604.9888</v>
      </c>
      <c r="M7" s="51" t="n">
        <v>39.8053</v>
      </c>
      <c r="N7" s="51" t="n">
        <v>44.6072</v>
      </c>
      <c r="O7" s="51" t="n">
        <v>44.4287</v>
      </c>
      <c r="P7" s="51" t="n">
        <v>17823.85</v>
      </c>
      <c r="Q7" s="51" t="n">
        <v>46.75</v>
      </c>
      <c r="R7" s="53" t="n">
        <f aca="false">P7/3600</f>
        <v>4.95106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200.03</v>
      </c>
      <c r="I8" s="56" t="n">
        <v>39.31</v>
      </c>
      <c r="J8" s="57" t="n">
        <f aca="false">H8/3600</f>
        <v>4.50000833333333</v>
      </c>
      <c r="L8" s="55" t="n">
        <v>15969.7888</v>
      </c>
      <c r="M8" s="56" t="n">
        <v>36.9271</v>
      </c>
      <c r="N8" s="56" t="n">
        <v>42.7026</v>
      </c>
      <c r="O8" s="56" t="n">
        <v>43.0201</v>
      </c>
      <c r="P8" s="56" t="n">
        <v>16218.61</v>
      </c>
      <c r="Q8" s="56" t="n">
        <v>37.85</v>
      </c>
      <c r="R8" s="58" t="n">
        <f aca="false">P8/3600</f>
        <v>4.50516944444444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142.22</v>
      </c>
      <c r="I9" s="56" t="n">
        <v>34.42</v>
      </c>
      <c r="J9" s="57" t="n">
        <f aca="false">H9/3600</f>
        <v>4.20617222222222</v>
      </c>
      <c r="L9" s="55" t="n">
        <v>8417.1264</v>
      </c>
      <c r="M9" s="56" t="n">
        <v>34.0306</v>
      </c>
      <c r="N9" s="56" t="n">
        <v>41.0708</v>
      </c>
      <c r="O9" s="56" t="n">
        <v>41.679</v>
      </c>
      <c r="P9" s="56" t="n">
        <v>15139.95</v>
      </c>
      <c r="Q9" s="56" t="n">
        <v>32.7</v>
      </c>
      <c r="R9" s="58" t="n">
        <f aca="false">P9/3600</f>
        <v>4.2055416666666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4467.05</v>
      </c>
      <c r="I10" s="62" t="n">
        <v>29.16</v>
      </c>
      <c r="J10" s="63" t="n">
        <f aca="false">H10/3600</f>
        <v>4.018625</v>
      </c>
      <c r="L10" s="61" t="n">
        <v>4710.8416</v>
      </c>
      <c r="M10" s="62" t="n">
        <v>31.3062</v>
      </c>
      <c r="N10" s="62" t="n">
        <v>39.845</v>
      </c>
      <c r="O10" s="62" t="n">
        <v>40.622</v>
      </c>
      <c r="P10" s="62" t="n">
        <v>14480.44</v>
      </c>
      <c r="Q10" s="62" t="n">
        <v>29.42</v>
      </c>
      <c r="R10" s="64" t="n">
        <f aca="false">P10/3600</f>
        <v>4.02234444444444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/>
      <c r="L11" s="50"/>
      <c r="M11" s="51"/>
      <c r="N11" s="51"/>
      <c r="O11" s="51"/>
      <c r="P11" s="51"/>
      <c r="Q11" s="51"/>
      <c r="R11" s="53"/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/>
      <c r="L12" s="55"/>
      <c r="M12" s="56"/>
      <c r="N12" s="56"/>
      <c r="O12" s="56"/>
      <c r="P12" s="56"/>
      <c r="Q12" s="56"/>
      <c r="R12" s="58"/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/>
      <c r="L13" s="55"/>
      <c r="M13" s="56"/>
      <c r="N13" s="56"/>
      <c r="O13" s="56"/>
      <c r="P13" s="56"/>
      <c r="Q13" s="56"/>
      <c r="R13" s="58"/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/>
      <c r="L14" s="61"/>
      <c r="M14" s="62"/>
      <c r="N14" s="62"/>
      <c r="O14" s="62"/>
      <c r="P14" s="62"/>
      <c r="Q14" s="62"/>
      <c r="R14" s="64"/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/>
      <c r="L15" s="50"/>
      <c r="M15" s="51"/>
      <c r="N15" s="51"/>
      <c r="O15" s="51"/>
      <c r="P15" s="51"/>
      <c r="Q15" s="51"/>
      <c r="R15" s="53"/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/>
      <c r="L16" s="55"/>
      <c r="M16" s="56"/>
      <c r="N16" s="56"/>
      <c r="O16" s="56"/>
      <c r="P16" s="56"/>
      <c r="Q16" s="56"/>
      <c r="R16" s="58"/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/>
      <c r="L17" s="55"/>
      <c r="M17" s="56"/>
      <c r="N17" s="56"/>
      <c r="O17" s="56"/>
      <c r="P17" s="56"/>
      <c r="Q17" s="56"/>
      <c r="R17" s="58"/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/>
      <c r="L18" s="61"/>
      <c r="M18" s="62"/>
      <c r="N18" s="62"/>
      <c r="O18" s="62"/>
      <c r="P18" s="62"/>
      <c r="Q18" s="62"/>
      <c r="R18" s="64"/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119.4</v>
      </c>
      <c r="I19" s="73" t="n">
        <v>30.26</v>
      </c>
      <c r="J19" s="52" t="n">
        <f aca="false">H19/3600</f>
        <v>3.64427777777778</v>
      </c>
      <c r="L19" s="72" t="n">
        <v>4892.5248</v>
      </c>
      <c r="M19" s="73" t="n">
        <v>41.4136</v>
      </c>
      <c r="N19" s="73" t="n">
        <v>43.2802</v>
      </c>
      <c r="O19" s="73" t="n">
        <v>45.0016</v>
      </c>
      <c r="P19" s="73" t="n">
        <v>12649.85</v>
      </c>
      <c r="Q19" s="73" t="n">
        <v>29.2</v>
      </c>
      <c r="R19" s="52" t="n">
        <f aca="false">P19/3600</f>
        <v>3.5138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16.44</v>
      </c>
      <c r="I20" s="75" t="n">
        <v>27.13</v>
      </c>
      <c r="J20" s="57" t="n">
        <f aca="false">H20/3600</f>
        <v>3.39345555555556</v>
      </c>
      <c r="L20" s="74" t="n">
        <v>2226.26</v>
      </c>
      <c r="M20" s="75" t="n">
        <v>39.5724</v>
      </c>
      <c r="N20" s="75" t="n">
        <v>41.9812</v>
      </c>
      <c r="O20" s="75" t="n">
        <v>43.2793</v>
      </c>
      <c r="P20" s="75" t="n">
        <v>11747.83</v>
      </c>
      <c r="Q20" s="75" t="n">
        <v>24.74</v>
      </c>
      <c r="R20" s="57" t="n">
        <f aca="false">P20/3600</f>
        <v>3.26328611111111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51.65</v>
      </c>
      <c r="I21" s="75" t="n">
        <v>22.96</v>
      </c>
      <c r="J21" s="57" t="n">
        <f aca="false">H21/3600</f>
        <v>3.20879166666667</v>
      </c>
      <c r="L21" s="74" t="n">
        <v>1083.1096</v>
      </c>
      <c r="M21" s="75" t="n">
        <v>37.2771</v>
      </c>
      <c r="N21" s="75" t="n">
        <v>40.824</v>
      </c>
      <c r="O21" s="75" t="n">
        <v>41.991</v>
      </c>
      <c r="P21" s="75" t="n">
        <v>11088.28</v>
      </c>
      <c r="Q21" s="75" t="n">
        <v>24.26</v>
      </c>
      <c r="R21" s="57" t="n">
        <f aca="false">P21/3600</f>
        <v>3.08007777777778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599.66</v>
      </c>
      <c r="I22" s="77" t="n">
        <v>20.55</v>
      </c>
      <c r="J22" s="63" t="n">
        <f aca="false">H22/3600</f>
        <v>2.94435</v>
      </c>
      <c r="L22" s="76" t="n">
        <v>539.72</v>
      </c>
      <c r="M22" s="77" t="n">
        <v>34.8865</v>
      </c>
      <c r="N22" s="77" t="n">
        <v>39.9519</v>
      </c>
      <c r="O22" s="77" t="n">
        <v>41.1448</v>
      </c>
      <c r="P22" s="77" t="n">
        <v>10575.46</v>
      </c>
      <c r="Q22" s="77" t="n">
        <v>20.48</v>
      </c>
      <c r="R22" s="63" t="n">
        <f aca="false">P22/3600</f>
        <v>2.9376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028.5</v>
      </c>
      <c r="I23" s="73" t="n">
        <v>32.8</v>
      </c>
      <c r="J23" s="52" t="n">
        <f aca="false">H23/3600</f>
        <v>3.34125</v>
      </c>
      <c r="L23" s="72" t="n">
        <v>7576.548</v>
      </c>
      <c r="M23" s="73" t="n">
        <v>39.7998</v>
      </c>
      <c r="N23" s="73" t="n">
        <v>42.1015</v>
      </c>
      <c r="O23" s="73" t="n">
        <v>43.4602</v>
      </c>
      <c r="P23" s="73" t="n">
        <v>12045.98</v>
      </c>
      <c r="Q23" s="73" t="n">
        <v>31.27</v>
      </c>
      <c r="R23" s="52" t="n">
        <f aca="false">P23/3600</f>
        <v>3.34610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162.93</v>
      </c>
      <c r="I24" s="75" t="n">
        <v>27.8</v>
      </c>
      <c r="J24" s="57" t="n">
        <f aca="false">H24/3600</f>
        <v>3.10081388888889</v>
      </c>
      <c r="L24" s="74" t="n">
        <v>3346.4112</v>
      </c>
      <c r="M24" s="75" t="n">
        <v>37.3502</v>
      </c>
      <c r="N24" s="75" t="n">
        <v>40.316</v>
      </c>
      <c r="O24" s="75" t="n">
        <v>41.3887</v>
      </c>
      <c r="P24" s="75" t="n">
        <v>11181.33</v>
      </c>
      <c r="Q24" s="75" t="n">
        <v>25.79</v>
      </c>
      <c r="R24" s="57" t="n">
        <f aca="false">P24/3600</f>
        <v>3.10592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680.76</v>
      </c>
      <c r="I25" s="75" t="n">
        <v>22.79</v>
      </c>
      <c r="J25" s="57" t="n">
        <f aca="false">H25/3600</f>
        <v>2.96687777777778</v>
      </c>
      <c r="L25" s="74" t="n">
        <v>1554.564</v>
      </c>
      <c r="M25" s="75" t="n">
        <v>34.8134</v>
      </c>
      <c r="N25" s="75" t="n">
        <v>38.7842</v>
      </c>
      <c r="O25" s="75" t="n">
        <v>39.8957</v>
      </c>
      <c r="P25" s="75" t="n">
        <v>10667.13</v>
      </c>
      <c r="Q25" s="75" t="n">
        <v>22.8</v>
      </c>
      <c r="R25" s="57" t="n">
        <f aca="false">P25/3600</f>
        <v>2.963091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335.16</v>
      </c>
      <c r="I26" s="77" t="n">
        <v>20.62</v>
      </c>
      <c r="J26" s="63" t="n">
        <f aca="false">H26/3600</f>
        <v>2.87087777777778</v>
      </c>
      <c r="L26" s="76" t="n">
        <v>724.9232</v>
      </c>
      <c r="M26" s="77" t="n">
        <v>32.3525</v>
      </c>
      <c r="N26" s="77" t="n">
        <v>37.6189</v>
      </c>
      <c r="O26" s="77" t="n">
        <v>38.9661</v>
      </c>
      <c r="P26" s="77" t="n">
        <v>9916.36</v>
      </c>
      <c r="Q26" s="77" t="n">
        <v>20.04</v>
      </c>
      <c r="R26" s="63" t="n">
        <f aca="false">P26/3600</f>
        <v>2.7545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6167.53</v>
      </c>
      <c r="I27" s="73" t="n">
        <v>60.51</v>
      </c>
      <c r="J27" s="52" t="n">
        <f aca="false">H27/3600</f>
        <v>7.26875833333333</v>
      </c>
      <c r="L27" s="72" t="n">
        <v>17538.4864</v>
      </c>
      <c r="M27" s="73" t="n">
        <v>38.2749</v>
      </c>
      <c r="N27" s="73" t="n">
        <v>39.8482</v>
      </c>
      <c r="O27" s="73" t="n">
        <v>43.2593</v>
      </c>
      <c r="P27" s="73" t="n">
        <v>27289.95</v>
      </c>
      <c r="Q27" s="73" t="n">
        <v>62.79</v>
      </c>
      <c r="R27" s="52" t="n">
        <f aca="false">P27/3600</f>
        <v>7.5805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3140.8</v>
      </c>
      <c r="I28" s="75" t="n">
        <v>47.89</v>
      </c>
      <c r="J28" s="57" t="n">
        <f aca="false">H28/3600</f>
        <v>6.428</v>
      </c>
      <c r="L28" s="74" t="n">
        <v>5855.7272</v>
      </c>
      <c r="M28" s="75" t="n">
        <v>36.6739</v>
      </c>
      <c r="N28" s="75" t="n">
        <v>38.9129</v>
      </c>
      <c r="O28" s="75" t="n">
        <v>41.5912</v>
      </c>
      <c r="P28" s="75" t="n">
        <v>24013.96</v>
      </c>
      <c r="Q28" s="75" t="n">
        <v>50.63</v>
      </c>
      <c r="R28" s="57" t="n">
        <f aca="false">P28/3600</f>
        <v>6.67054444444444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1687.4</v>
      </c>
      <c r="I29" s="75" t="n">
        <v>41.72</v>
      </c>
      <c r="J29" s="57" t="n">
        <f aca="false">H29/3600</f>
        <v>6.02427777777778</v>
      </c>
      <c r="L29" s="74" t="n">
        <v>2718.6392</v>
      </c>
      <c r="M29" s="75" t="n">
        <v>34.7728</v>
      </c>
      <c r="N29" s="75" t="n">
        <v>38.1077</v>
      </c>
      <c r="O29" s="75" t="n">
        <v>40.085</v>
      </c>
      <c r="P29" s="75" t="n">
        <v>22586.56</v>
      </c>
      <c r="Q29" s="75" t="n">
        <v>41.3</v>
      </c>
      <c r="R29" s="57" t="n">
        <f aca="false">P29/3600</f>
        <v>6.27404444444445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0899.81</v>
      </c>
      <c r="I30" s="77" t="n">
        <v>37.56</v>
      </c>
      <c r="J30" s="63" t="n">
        <f aca="false">H30/3600</f>
        <v>5.80550277777778</v>
      </c>
      <c r="L30" s="76" t="n">
        <v>1377.2808</v>
      </c>
      <c r="M30" s="77" t="n">
        <v>32.601</v>
      </c>
      <c r="N30" s="77" t="n">
        <v>37.4222</v>
      </c>
      <c r="O30" s="77" t="n">
        <v>38.9228</v>
      </c>
      <c r="P30" s="77" t="n">
        <v>21700.15</v>
      </c>
      <c r="Q30" s="77" t="n">
        <v>38.43</v>
      </c>
      <c r="R30" s="63" t="n">
        <f aca="false">P30/3600</f>
        <v>6.02781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1573.2</v>
      </c>
      <c r="I31" s="73" t="n">
        <v>68.16</v>
      </c>
      <c r="J31" s="52" t="n">
        <f aca="false">H31/3600</f>
        <v>8.77033333333333</v>
      </c>
      <c r="L31" s="72" t="n">
        <v>17103.7408</v>
      </c>
      <c r="M31" s="73" t="n">
        <v>38.934</v>
      </c>
      <c r="N31" s="73" t="n">
        <v>43.5631</v>
      </c>
      <c r="O31" s="73" t="n">
        <v>44.6684</v>
      </c>
      <c r="P31" s="73" t="n">
        <v>30311.82</v>
      </c>
      <c r="Q31" s="73" t="n">
        <v>65.8</v>
      </c>
      <c r="R31" s="52" t="n">
        <f aca="false">P31/3600</f>
        <v>8.4199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7406.77</v>
      </c>
      <c r="I32" s="75" t="n">
        <v>52.55</v>
      </c>
      <c r="J32" s="57" t="n">
        <f aca="false">H32/3600</f>
        <v>7.61299166666667</v>
      </c>
      <c r="L32" s="74" t="n">
        <v>6233.5816</v>
      </c>
      <c r="M32" s="75" t="n">
        <v>37.3427</v>
      </c>
      <c r="N32" s="75" t="n">
        <v>42.3111</v>
      </c>
      <c r="O32" s="75" t="n">
        <v>42.7814</v>
      </c>
      <c r="P32" s="75" t="n">
        <v>27447.79</v>
      </c>
      <c r="Q32" s="75" t="n">
        <v>53.35</v>
      </c>
      <c r="R32" s="57" t="n">
        <f aca="false">P32/3600</f>
        <v>7.624386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597.22</v>
      </c>
      <c r="I33" s="75" t="n">
        <v>46.64</v>
      </c>
      <c r="J33" s="57" t="n">
        <f aca="false">H33/3600</f>
        <v>7.11033888888889</v>
      </c>
      <c r="L33" s="74" t="n">
        <v>2907.3104</v>
      </c>
      <c r="M33" s="75" t="n">
        <v>35.4933</v>
      </c>
      <c r="N33" s="75" t="n">
        <v>41.1186</v>
      </c>
      <c r="O33" s="75" t="n">
        <v>41.0369</v>
      </c>
      <c r="P33" s="75" t="n">
        <v>25647.87</v>
      </c>
      <c r="Q33" s="75" t="n">
        <v>46.94</v>
      </c>
      <c r="R33" s="57" t="n">
        <f aca="false">P33/3600</f>
        <v>7.12440833333333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4289.99</v>
      </c>
      <c r="I34" s="77" t="n">
        <v>43.25</v>
      </c>
      <c r="J34" s="63" t="n">
        <f aca="false">H34/3600</f>
        <v>6.74721944444445</v>
      </c>
      <c r="L34" s="76" t="n">
        <v>1507.0256</v>
      </c>
      <c r="M34" s="77" t="n">
        <v>33.5003</v>
      </c>
      <c r="N34" s="77" t="n">
        <v>40.1481</v>
      </c>
      <c r="O34" s="77" t="n">
        <v>39.7219</v>
      </c>
      <c r="P34" s="77" t="n">
        <v>24330.32</v>
      </c>
      <c r="Q34" s="77" t="n">
        <v>43.43</v>
      </c>
      <c r="R34" s="63" t="n">
        <f aca="false">P34/3600</f>
        <v>6.7584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3283</v>
      </c>
      <c r="I35" s="73" t="n">
        <v>95.9</v>
      </c>
      <c r="J35" s="52" t="n">
        <f aca="false">H35/3600</f>
        <v>9.24527777777778</v>
      </c>
      <c r="L35" s="72" t="n">
        <v>34326.2016</v>
      </c>
      <c r="M35" s="73" t="n">
        <v>36.975</v>
      </c>
      <c r="N35" s="73" t="n">
        <v>41.9052</v>
      </c>
      <c r="O35" s="73" t="n">
        <v>44.0646</v>
      </c>
      <c r="P35" s="73" t="n">
        <v>33338.51</v>
      </c>
      <c r="Q35" s="73" t="n">
        <v>91.08</v>
      </c>
      <c r="R35" s="52" t="n">
        <f aca="false">P35/3600</f>
        <v>9.2606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7755.42</v>
      </c>
      <c r="I36" s="75" t="n">
        <v>57.45</v>
      </c>
      <c r="J36" s="57" t="n">
        <f aca="false">H36/3600</f>
        <v>7.70983888888889</v>
      </c>
      <c r="L36" s="74" t="n">
        <v>6718.7992</v>
      </c>
      <c r="M36" s="75" t="n">
        <v>35.109</v>
      </c>
      <c r="N36" s="75" t="n">
        <v>40.6486</v>
      </c>
      <c r="O36" s="75" t="n">
        <v>42.9529</v>
      </c>
      <c r="P36" s="75" t="n">
        <v>27869.57</v>
      </c>
      <c r="Q36" s="75" t="n">
        <v>57.44</v>
      </c>
      <c r="R36" s="57" t="n">
        <f aca="false">P36/3600</f>
        <v>7.74154722222222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6300.46</v>
      </c>
      <c r="I37" s="75" t="n">
        <v>52.89</v>
      </c>
      <c r="J37" s="57" t="n">
        <f aca="false">H37/3600</f>
        <v>7.30568333333333</v>
      </c>
      <c r="L37" s="74" t="n">
        <v>2237.832</v>
      </c>
      <c r="M37" s="75" t="n">
        <v>33.6731</v>
      </c>
      <c r="N37" s="75" t="n">
        <v>39.5018</v>
      </c>
      <c r="O37" s="75" t="n">
        <v>41.8847</v>
      </c>
      <c r="P37" s="75" t="n">
        <v>26210.22</v>
      </c>
      <c r="Q37" s="75" t="n">
        <v>50.26</v>
      </c>
      <c r="R37" s="57" t="n">
        <f aca="false">P37/3600</f>
        <v>7.28061666666667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5548.28</v>
      </c>
      <c r="I38" s="77" t="n">
        <v>47.08</v>
      </c>
      <c r="J38" s="63" t="n">
        <f aca="false">H38/3600</f>
        <v>7.09674444444444</v>
      </c>
      <c r="L38" s="76" t="n">
        <v>971.24</v>
      </c>
      <c r="M38" s="77" t="n">
        <v>31.8236</v>
      </c>
      <c r="N38" s="77" t="n">
        <v>38.5943</v>
      </c>
      <c r="O38" s="77" t="n">
        <v>41.0303</v>
      </c>
      <c r="P38" s="77" t="n">
        <v>25494.52</v>
      </c>
      <c r="Q38" s="77" t="n">
        <v>47.95</v>
      </c>
      <c r="R38" s="63" t="n">
        <f aca="false">P38/3600</f>
        <v>7.0818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258.45</v>
      </c>
      <c r="I39" s="73" t="n">
        <v>11.88</v>
      </c>
      <c r="J39" s="52" t="n">
        <f aca="false">H39/3600</f>
        <v>1.46068055555556</v>
      </c>
      <c r="L39" s="72" t="n">
        <v>3497.3896</v>
      </c>
      <c r="M39" s="73" t="n">
        <v>40.1259</v>
      </c>
      <c r="N39" s="73" t="n">
        <v>42.555</v>
      </c>
      <c r="O39" s="73" t="n">
        <v>42.9949</v>
      </c>
      <c r="P39" s="73" t="n">
        <v>5496.27</v>
      </c>
      <c r="Q39" s="73" t="n">
        <v>12.36</v>
      </c>
      <c r="R39" s="52" t="n">
        <f aca="false">P39/3600</f>
        <v>1.52674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843.9</v>
      </c>
      <c r="I40" s="75" t="n">
        <v>10.02</v>
      </c>
      <c r="J40" s="57" t="n">
        <f aca="false">H40/3600</f>
        <v>1.34552777777778</v>
      </c>
      <c r="L40" s="74" t="n">
        <v>1705.2728</v>
      </c>
      <c r="M40" s="75" t="n">
        <v>37.1301</v>
      </c>
      <c r="N40" s="75" t="n">
        <v>40.2627</v>
      </c>
      <c r="O40" s="75" t="n">
        <v>40.3743</v>
      </c>
      <c r="P40" s="75" t="n">
        <v>4850.24</v>
      </c>
      <c r="Q40" s="75" t="n">
        <v>10.04</v>
      </c>
      <c r="R40" s="57" t="n">
        <f aca="false">P40/3600</f>
        <v>1.34728888888889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516.1</v>
      </c>
      <c r="I41" s="75" t="n">
        <v>8.57</v>
      </c>
      <c r="J41" s="57" t="n">
        <f aca="false">H41/3600</f>
        <v>1.25447222222222</v>
      </c>
      <c r="L41" s="74" t="n">
        <v>836.728</v>
      </c>
      <c r="M41" s="75" t="n">
        <v>34.2586</v>
      </c>
      <c r="N41" s="75" t="n">
        <v>38.3644</v>
      </c>
      <c r="O41" s="75" t="n">
        <v>38.2006</v>
      </c>
      <c r="P41" s="75" t="n">
        <v>4706</v>
      </c>
      <c r="Q41" s="75" t="n">
        <v>8.86</v>
      </c>
      <c r="R41" s="57" t="n">
        <f aca="false">P41/3600</f>
        <v>1.30722222222222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277.59</v>
      </c>
      <c r="I42" s="77" t="n">
        <v>7.6</v>
      </c>
      <c r="J42" s="63" t="n">
        <f aca="false">H42/3600</f>
        <v>1.18821944444444</v>
      </c>
      <c r="L42" s="76" t="n">
        <v>435.6808</v>
      </c>
      <c r="M42" s="77" t="n">
        <v>31.7497</v>
      </c>
      <c r="N42" s="77" t="n">
        <v>36.9098</v>
      </c>
      <c r="O42" s="77" t="n">
        <v>36.5842</v>
      </c>
      <c r="P42" s="77" t="n">
        <v>4287.42</v>
      </c>
      <c r="Q42" s="77" t="n">
        <v>7.72</v>
      </c>
      <c r="R42" s="63" t="n">
        <f aca="false">P42/3600</f>
        <v>1.1909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011.31</v>
      </c>
      <c r="I43" s="73" t="n">
        <v>13.32</v>
      </c>
      <c r="J43" s="52" t="n">
        <f aca="false">H43/3600</f>
        <v>1.66980833333333</v>
      </c>
      <c r="L43" s="72" t="n">
        <v>3604.428</v>
      </c>
      <c r="M43" s="73" t="n">
        <v>39.8604</v>
      </c>
      <c r="N43" s="73" t="n">
        <v>43.1595</v>
      </c>
      <c r="O43" s="73" t="n">
        <v>44.5488</v>
      </c>
      <c r="P43" s="73" t="n">
        <v>6023.31</v>
      </c>
      <c r="Q43" s="73" t="n">
        <v>13.39</v>
      </c>
      <c r="R43" s="52" t="n">
        <f aca="false">P43/3600</f>
        <v>1.6731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573.75</v>
      </c>
      <c r="I44" s="75" t="n">
        <v>11.22</v>
      </c>
      <c r="J44" s="57" t="n">
        <f aca="false">H44/3600</f>
        <v>1.54826388888889</v>
      </c>
      <c r="L44" s="74" t="n">
        <v>1703.672</v>
      </c>
      <c r="M44" s="75" t="n">
        <v>37.351</v>
      </c>
      <c r="N44" s="75" t="n">
        <v>41.2803</v>
      </c>
      <c r="O44" s="75" t="n">
        <v>42.3289</v>
      </c>
      <c r="P44" s="75" t="n">
        <v>5583.59</v>
      </c>
      <c r="Q44" s="75" t="n">
        <v>11.19</v>
      </c>
      <c r="R44" s="57" t="n">
        <f aca="false">P44/3600</f>
        <v>1.550997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13.65</v>
      </c>
      <c r="I45" s="75" t="n">
        <v>10.28</v>
      </c>
      <c r="J45" s="57" t="n">
        <f aca="false">H45/3600</f>
        <v>1.53156944444444</v>
      </c>
      <c r="L45" s="74" t="n">
        <v>854.0392</v>
      </c>
      <c r="M45" s="75" t="n">
        <v>34.6286</v>
      </c>
      <c r="N45" s="75" t="n">
        <v>39.6288</v>
      </c>
      <c r="O45" s="75" t="n">
        <v>40.4961</v>
      </c>
      <c r="P45" s="75" t="n">
        <v>5292</v>
      </c>
      <c r="Q45" s="75" t="n">
        <v>9.95</v>
      </c>
      <c r="R45" s="57" t="n">
        <f aca="false">P45/3600</f>
        <v>1.47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06.58</v>
      </c>
      <c r="I46" s="77" t="n">
        <v>10.27</v>
      </c>
      <c r="J46" s="63" t="n">
        <f aca="false">H46/3600</f>
        <v>1.47405</v>
      </c>
      <c r="L46" s="76" t="n">
        <v>448.8984</v>
      </c>
      <c r="M46" s="77" t="n">
        <v>31.9208</v>
      </c>
      <c r="N46" s="77" t="n">
        <v>38.3631</v>
      </c>
      <c r="O46" s="77" t="n">
        <v>39.1357</v>
      </c>
      <c r="P46" s="77" t="n">
        <v>5087.1</v>
      </c>
      <c r="Q46" s="77" t="n">
        <v>9.09</v>
      </c>
      <c r="R46" s="63" t="n">
        <f aca="false">P46/3600</f>
        <v>1.4130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9.99</v>
      </c>
      <c r="I47" s="73" t="n">
        <v>15.32</v>
      </c>
      <c r="J47" s="52" t="n">
        <f aca="false">H47/3600</f>
        <v>1.57499722222222</v>
      </c>
      <c r="L47" s="72" t="n">
        <v>6732.7608</v>
      </c>
      <c r="M47" s="73" t="n">
        <v>37.7857</v>
      </c>
      <c r="N47" s="73" t="n">
        <v>40.8776</v>
      </c>
      <c r="O47" s="73" t="n">
        <v>41.8739</v>
      </c>
      <c r="P47" s="73" t="n">
        <v>5692.05</v>
      </c>
      <c r="Q47" s="73" t="n">
        <v>15.32</v>
      </c>
      <c r="R47" s="52" t="n">
        <f aca="false">P47/3600</f>
        <v>1.5811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078.8</v>
      </c>
      <c r="I48" s="75" t="n">
        <v>12.08</v>
      </c>
      <c r="J48" s="57" t="n">
        <f aca="false">H48/3600</f>
        <v>1.41077777777778</v>
      </c>
      <c r="L48" s="74" t="n">
        <v>3101.7672</v>
      </c>
      <c r="M48" s="75" t="n">
        <v>34.3861</v>
      </c>
      <c r="N48" s="75" t="n">
        <v>38.5109</v>
      </c>
      <c r="O48" s="75" t="n">
        <v>39.4133</v>
      </c>
      <c r="P48" s="75" t="n">
        <v>5094.71</v>
      </c>
      <c r="Q48" s="75" t="n">
        <v>12.06</v>
      </c>
      <c r="R48" s="57" t="n">
        <f aca="false">P48/3600</f>
        <v>1.41519722222222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519.26</v>
      </c>
      <c r="I49" s="75" t="n">
        <v>9.99</v>
      </c>
      <c r="J49" s="57" t="n">
        <f aca="false">H49/3600</f>
        <v>1.25535</v>
      </c>
      <c r="L49" s="74" t="n">
        <v>1459.0984</v>
      </c>
      <c r="M49" s="75" t="n">
        <v>31.3083</v>
      </c>
      <c r="N49" s="75" t="n">
        <v>36.7438</v>
      </c>
      <c r="O49" s="75" t="n">
        <v>37.5398</v>
      </c>
      <c r="P49" s="75" t="n">
        <v>4701.02</v>
      </c>
      <c r="Q49" s="75" t="n">
        <v>10.2</v>
      </c>
      <c r="R49" s="57" t="n">
        <f aca="false">P49/3600</f>
        <v>1.30583888888889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290.14</v>
      </c>
      <c r="I50" s="77" t="n">
        <v>9.33</v>
      </c>
      <c r="J50" s="63" t="n">
        <f aca="false">H50/3600</f>
        <v>1.19170555555556</v>
      </c>
      <c r="L50" s="76" t="n">
        <v>688.6088</v>
      </c>
      <c r="M50" s="77" t="n">
        <v>28.482</v>
      </c>
      <c r="N50" s="77" t="n">
        <v>35.4792</v>
      </c>
      <c r="O50" s="77" t="n">
        <v>36.1986</v>
      </c>
      <c r="P50" s="77" t="n">
        <v>4470.48</v>
      </c>
      <c r="Q50" s="77" t="n">
        <v>9.64</v>
      </c>
      <c r="R50" s="63" t="n">
        <f aca="false">P50/3600</f>
        <v>1.241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89.19</v>
      </c>
      <c r="I51" s="73" t="n">
        <v>9.72</v>
      </c>
      <c r="J51" s="52" t="n">
        <f aca="false">H51/3600</f>
        <v>1.10810833333333</v>
      </c>
      <c r="L51" s="72" t="n">
        <v>4672.6064</v>
      </c>
      <c r="M51" s="73" t="n">
        <v>38.6187</v>
      </c>
      <c r="N51" s="73" t="n">
        <v>41.0157</v>
      </c>
      <c r="O51" s="73" t="n">
        <v>42.4641</v>
      </c>
      <c r="P51" s="73" t="n">
        <v>3991.46</v>
      </c>
      <c r="Q51" s="73" t="n">
        <v>9.8</v>
      </c>
      <c r="R51" s="52" t="n">
        <f aca="false">P51/3600</f>
        <v>1.1087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70.37</v>
      </c>
      <c r="I52" s="75" t="n">
        <v>7.71</v>
      </c>
      <c r="J52" s="57" t="n">
        <f aca="false">H52/3600</f>
        <v>0.991769444444444</v>
      </c>
      <c r="L52" s="74" t="n">
        <v>2044.404</v>
      </c>
      <c r="M52" s="75" t="n">
        <v>35.5736</v>
      </c>
      <c r="N52" s="75" t="n">
        <v>38.8129</v>
      </c>
      <c r="O52" s="75" t="n">
        <v>40.3959</v>
      </c>
      <c r="P52" s="75" t="n">
        <v>3708.09</v>
      </c>
      <c r="Q52" s="75" t="n">
        <v>8.52</v>
      </c>
      <c r="R52" s="57" t="n">
        <f aca="false">P52/3600</f>
        <v>1.030025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363.73</v>
      </c>
      <c r="I53" s="75" t="n">
        <v>6.66</v>
      </c>
      <c r="J53" s="57" t="n">
        <f aca="false">H53/3600</f>
        <v>0.934369444444445</v>
      </c>
      <c r="L53" s="74" t="n">
        <v>958.08</v>
      </c>
      <c r="M53" s="75" t="n">
        <v>32.7308</v>
      </c>
      <c r="N53" s="75" t="n">
        <v>37.0313</v>
      </c>
      <c r="O53" s="75" t="n">
        <v>38.6933</v>
      </c>
      <c r="P53" s="75" t="n">
        <v>3359.06</v>
      </c>
      <c r="Q53" s="75" t="n">
        <v>6.54</v>
      </c>
      <c r="R53" s="57" t="n">
        <f aca="false">P53/3600</f>
        <v>0.933072222222222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15.06</v>
      </c>
      <c r="I54" s="77" t="n">
        <v>5.72</v>
      </c>
      <c r="J54" s="63" t="n">
        <f aca="false">H54/3600</f>
        <v>0.865294444444445</v>
      </c>
      <c r="L54" s="76" t="n">
        <v>466.8624</v>
      </c>
      <c r="M54" s="77" t="n">
        <v>30.1574</v>
      </c>
      <c r="N54" s="77" t="n">
        <v>35.7363</v>
      </c>
      <c r="O54" s="77" t="n">
        <v>37.3775</v>
      </c>
      <c r="P54" s="77" t="n">
        <v>3122.63</v>
      </c>
      <c r="Q54" s="77" t="n">
        <v>5.78</v>
      </c>
      <c r="R54" s="63" t="n">
        <f aca="false">P54/3600</f>
        <v>0.86739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5.12</v>
      </c>
      <c r="I55" s="73" t="n">
        <v>3.57</v>
      </c>
      <c r="J55" s="52" t="n">
        <f aca="false">H55/3600</f>
        <v>0.398644444444444</v>
      </c>
      <c r="L55" s="72" t="n">
        <v>1505.7752</v>
      </c>
      <c r="M55" s="73" t="n">
        <v>40.1924</v>
      </c>
      <c r="N55" s="73" t="n">
        <v>43.3542</v>
      </c>
      <c r="O55" s="73" t="n">
        <v>42.4785</v>
      </c>
      <c r="P55" s="73" t="n">
        <v>1387.87</v>
      </c>
      <c r="Q55" s="73" t="n">
        <v>3.47</v>
      </c>
      <c r="R55" s="52" t="n">
        <f aca="false">P55/3600</f>
        <v>0.3855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1.67</v>
      </c>
      <c r="I56" s="75" t="n">
        <v>2.98</v>
      </c>
      <c r="J56" s="57" t="n">
        <f aca="false">H56/3600</f>
        <v>0.367130555555556</v>
      </c>
      <c r="L56" s="74" t="n">
        <v>764.696</v>
      </c>
      <c r="M56" s="75" t="n">
        <v>36.6179</v>
      </c>
      <c r="N56" s="75" t="n">
        <v>40.8962</v>
      </c>
      <c r="O56" s="75" t="n">
        <v>39.676</v>
      </c>
      <c r="P56" s="75" t="n">
        <v>1271.15</v>
      </c>
      <c r="Q56" s="75" t="n">
        <v>2.89</v>
      </c>
      <c r="R56" s="57" t="n">
        <f aca="false">P56/3600</f>
        <v>0.353097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74.54</v>
      </c>
      <c r="I57" s="75" t="n">
        <v>2.46</v>
      </c>
      <c r="J57" s="57" t="n">
        <f aca="false">H57/3600</f>
        <v>0.326261111111111</v>
      </c>
      <c r="L57" s="74" t="n">
        <v>378.848</v>
      </c>
      <c r="M57" s="75" t="n">
        <v>33.3462</v>
      </c>
      <c r="N57" s="75" t="n">
        <v>38.9419</v>
      </c>
      <c r="O57" s="75" t="n">
        <v>37.4394</v>
      </c>
      <c r="P57" s="75" t="n">
        <v>1177.08</v>
      </c>
      <c r="Q57" s="75" t="n">
        <v>2.5</v>
      </c>
      <c r="R57" s="57" t="n">
        <f aca="false">P57/3600</f>
        <v>0.32696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53.07</v>
      </c>
      <c r="I58" s="77" t="n">
        <v>2.27</v>
      </c>
      <c r="J58" s="63" t="n">
        <f aca="false">H58/3600</f>
        <v>0.320297222222222</v>
      </c>
      <c r="L58" s="76" t="n">
        <v>195.5496</v>
      </c>
      <c r="M58" s="77" t="n">
        <v>30.6096</v>
      </c>
      <c r="N58" s="77" t="n">
        <v>37.5096</v>
      </c>
      <c r="O58" s="77" t="n">
        <v>35.9085</v>
      </c>
      <c r="P58" s="77" t="n">
        <v>1111.4</v>
      </c>
      <c r="Q58" s="77" t="n">
        <v>2.23</v>
      </c>
      <c r="R58" s="63" t="n">
        <f aca="false">P58/3600</f>
        <v>0.3087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36.92</v>
      </c>
      <c r="I59" s="73" t="n">
        <v>4.36</v>
      </c>
      <c r="J59" s="52" t="n">
        <f aca="false">H59/3600</f>
        <v>0.426922222222222</v>
      </c>
      <c r="L59" s="72" t="n">
        <v>1563.152</v>
      </c>
      <c r="M59" s="73" t="n">
        <v>37.4544</v>
      </c>
      <c r="N59" s="73" t="n">
        <v>42.7692</v>
      </c>
      <c r="O59" s="73" t="n">
        <v>43.7481</v>
      </c>
      <c r="P59" s="73" t="n">
        <v>1477.97</v>
      </c>
      <c r="Q59" s="73" t="n">
        <v>4.2</v>
      </c>
      <c r="R59" s="52" t="n">
        <f aca="false">P59/3600</f>
        <v>0.4105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63.71</v>
      </c>
      <c r="I60" s="75" t="n">
        <v>3.33</v>
      </c>
      <c r="J60" s="57" t="n">
        <f aca="false">H60/3600</f>
        <v>0.378808333333333</v>
      </c>
      <c r="L60" s="74" t="n">
        <v>607.7288</v>
      </c>
      <c r="M60" s="75" t="n">
        <v>34.206</v>
      </c>
      <c r="N60" s="75" t="n">
        <v>40.8391</v>
      </c>
      <c r="O60" s="75" t="n">
        <v>41.7555</v>
      </c>
      <c r="P60" s="75" t="n">
        <v>1311.61</v>
      </c>
      <c r="Q60" s="75" t="n">
        <v>3.18</v>
      </c>
      <c r="R60" s="57" t="n">
        <f aca="false">P60/3600</f>
        <v>0.3643361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81.26</v>
      </c>
      <c r="I61" s="75" t="n">
        <v>2.81</v>
      </c>
      <c r="J61" s="57" t="n">
        <f aca="false">H61/3600</f>
        <v>0.355905555555556</v>
      </c>
      <c r="L61" s="74" t="n">
        <v>273.0592</v>
      </c>
      <c r="M61" s="75" t="n">
        <v>31.4761</v>
      </c>
      <c r="N61" s="75" t="n">
        <v>39.2968</v>
      </c>
      <c r="O61" s="75" t="n">
        <v>40.1655</v>
      </c>
      <c r="P61" s="75" t="n">
        <v>1232.88</v>
      </c>
      <c r="Q61" s="75" t="n">
        <v>2.75</v>
      </c>
      <c r="R61" s="57" t="n">
        <f aca="false">P61/3600</f>
        <v>0.34246666666666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40.73</v>
      </c>
      <c r="I62" s="77" t="n">
        <v>2.69</v>
      </c>
      <c r="J62" s="63" t="n">
        <f aca="false">H62/3600</f>
        <v>0.344647222222222</v>
      </c>
      <c r="L62" s="76" t="n">
        <v>136.9512</v>
      </c>
      <c r="M62" s="77" t="n">
        <v>28.8409</v>
      </c>
      <c r="N62" s="77" t="n">
        <v>38.2002</v>
      </c>
      <c r="O62" s="77" t="n">
        <v>39.0074</v>
      </c>
      <c r="P62" s="77" t="n">
        <v>1190.08</v>
      </c>
      <c r="Q62" s="77" t="n">
        <v>2.56</v>
      </c>
      <c r="R62" s="63" t="n">
        <f aca="false">P62/3600</f>
        <v>0.33057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14.13</v>
      </c>
      <c r="I63" s="73" t="n">
        <v>3.48</v>
      </c>
      <c r="J63" s="52" t="n">
        <f aca="false">H63/3600</f>
        <v>0.337258333333333</v>
      </c>
      <c r="L63" s="72" t="n">
        <v>1597.1392</v>
      </c>
      <c r="M63" s="73" t="n">
        <v>37.7176</v>
      </c>
      <c r="N63" s="73" t="n">
        <v>40.7112</v>
      </c>
      <c r="O63" s="73" t="n">
        <v>41.5857</v>
      </c>
      <c r="P63" s="73" t="n">
        <v>1216.6</v>
      </c>
      <c r="Q63" s="73" t="n">
        <v>3.48</v>
      </c>
      <c r="R63" s="52" t="n">
        <f aca="false">P63/3600</f>
        <v>0.3379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90.58</v>
      </c>
      <c r="I64" s="75" t="n">
        <v>2.86</v>
      </c>
      <c r="J64" s="57" t="n">
        <f aca="false">H64/3600</f>
        <v>0.302938888888889</v>
      </c>
      <c r="L64" s="74" t="n">
        <v>736.336</v>
      </c>
      <c r="M64" s="75" t="n">
        <v>34.4469</v>
      </c>
      <c r="N64" s="75" t="n">
        <v>38.3042</v>
      </c>
      <c r="O64" s="75" t="n">
        <v>39.0364</v>
      </c>
      <c r="P64" s="75" t="n">
        <v>1093.46</v>
      </c>
      <c r="Q64" s="75" t="n">
        <v>2.75</v>
      </c>
      <c r="R64" s="57" t="n">
        <f aca="false">P64/3600</f>
        <v>0.303738888888889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53.35</v>
      </c>
      <c r="I65" s="75" t="n">
        <v>2.42</v>
      </c>
      <c r="J65" s="57" t="n">
        <f aca="false">H65/3600</f>
        <v>0.292597222222222</v>
      </c>
      <c r="L65" s="74" t="n">
        <v>346.7808</v>
      </c>
      <c r="M65" s="75" t="n">
        <v>31.3906</v>
      </c>
      <c r="N65" s="75" t="n">
        <v>36.4201</v>
      </c>
      <c r="O65" s="75" t="n">
        <v>37.0759</v>
      </c>
      <c r="P65" s="75" t="n">
        <v>1012.92</v>
      </c>
      <c r="Q65" s="75" t="n">
        <v>2.33</v>
      </c>
      <c r="R65" s="57" t="n">
        <f aca="false">P65/3600</f>
        <v>0.28136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0.91</v>
      </c>
      <c r="I66" s="77" t="n">
        <v>2.09</v>
      </c>
      <c r="J66" s="63" t="n">
        <f aca="false">H66/3600</f>
        <v>0.278030555555556</v>
      </c>
      <c r="L66" s="76" t="n">
        <v>162.328</v>
      </c>
      <c r="M66" s="77" t="n">
        <v>28.596</v>
      </c>
      <c r="N66" s="77" t="n">
        <v>35.09</v>
      </c>
      <c r="O66" s="77" t="n">
        <v>35.6703</v>
      </c>
      <c r="P66" s="77" t="n">
        <v>961.55</v>
      </c>
      <c r="Q66" s="77" t="n">
        <v>2.01</v>
      </c>
      <c r="R66" s="63" t="n">
        <f aca="false">P66/3600</f>
        <v>0.2670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39.67</v>
      </c>
      <c r="I67" s="73" t="n">
        <v>2.68</v>
      </c>
      <c r="J67" s="52" t="n">
        <f aca="false">H67/3600</f>
        <v>0.261019444444444</v>
      </c>
      <c r="L67" s="72" t="n">
        <v>1187.1184</v>
      </c>
      <c r="M67" s="73" t="n">
        <v>38.995</v>
      </c>
      <c r="N67" s="73" t="n">
        <v>41.0563</v>
      </c>
      <c r="O67" s="73" t="n">
        <v>42.1251</v>
      </c>
      <c r="P67" s="73" t="n">
        <v>906.36</v>
      </c>
      <c r="Q67" s="73" t="n">
        <v>2.52</v>
      </c>
      <c r="R67" s="52" t="n">
        <f aca="false">P67/3600</f>
        <v>0.25176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46</v>
      </c>
      <c r="I68" s="75" t="n">
        <v>2.13</v>
      </c>
      <c r="J68" s="57" t="n">
        <f aca="false">H68/3600</f>
        <v>0.235</v>
      </c>
      <c r="L68" s="74" t="n">
        <v>591.656</v>
      </c>
      <c r="M68" s="75" t="n">
        <v>35.4215</v>
      </c>
      <c r="N68" s="75" t="n">
        <v>38.4882</v>
      </c>
      <c r="O68" s="75" t="n">
        <v>39.6862</v>
      </c>
      <c r="P68" s="75" t="n">
        <v>813.91</v>
      </c>
      <c r="Q68" s="75" t="n">
        <v>2.05</v>
      </c>
      <c r="R68" s="57" t="n">
        <f aca="false">P68/3600</f>
        <v>0.226086111111111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69.54</v>
      </c>
      <c r="I69" s="75" t="n">
        <v>1.75</v>
      </c>
      <c r="J69" s="57" t="n">
        <f aca="false">H69/3600</f>
        <v>0.213761111111111</v>
      </c>
      <c r="L69" s="74" t="n">
        <v>288.3472</v>
      </c>
      <c r="M69" s="75" t="n">
        <v>32.1057</v>
      </c>
      <c r="N69" s="75" t="n">
        <v>36.5595</v>
      </c>
      <c r="O69" s="75" t="n">
        <v>37.7271</v>
      </c>
      <c r="P69" s="75" t="n">
        <v>739.77</v>
      </c>
      <c r="Q69" s="75" t="n">
        <v>1.71</v>
      </c>
      <c r="R69" s="57" t="n">
        <f aca="false">P69/3600</f>
        <v>0.2054916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13.7</v>
      </c>
      <c r="I70" s="77" t="n">
        <v>1.5</v>
      </c>
      <c r="J70" s="63" t="n">
        <f aca="false">H70/3600</f>
        <v>0.19825</v>
      </c>
      <c r="L70" s="76" t="n">
        <v>141.844</v>
      </c>
      <c r="M70" s="77" t="n">
        <v>29.3904</v>
      </c>
      <c r="N70" s="77" t="n">
        <v>35.1855</v>
      </c>
      <c r="O70" s="77" t="n">
        <v>36.2586</v>
      </c>
      <c r="P70" s="77" t="n">
        <v>685.83</v>
      </c>
      <c r="Q70" s="77" t="n">
        <v>1.48</v>
      </c>
      <c r="R70" s="63" t="n">
        <f aca="false">P70/3600</f>
        <v>0.1905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422.19</v>
      </c>
      <c r="I83" s="73" t="n">
        <v>12.5</v>
      </c>
      <c r="J83" s="52" t="n">
        <f aca="false">H83/3600</f>
        <v>1.50616388888889</v>
      </c>
      <c r="L83" s="72" t="n">
        <v>3630.5856</v>
      </c>
      <c r="M83" s="73" t="n">
        <v>40.2004</v>
      </c>
      <c r="N83" s="73" t="n">
        <v>42.2992</v>
      </c>
      <c r="O83" s="73" t="n">
        <v>42.7502</v>
      </c>
      <c r="P83" s="73" t="n">
        <v>5215.46</v>
      </c>
      <c r="Q83" s="73" t="n">
        <v>11.74</v>
      </c>
      <c r="R83" s="52" t="n">
        <f aca="false">P83/3600</f>
        <v>1.44873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781.54</v>
      </c>
      <c r="I84" s="75" t="n">
        <v>9.85</v>
      </c>
      <c r="J84" s="57" t="n">
        <f aca="false">H84/3600</f>
        <v>1.32820555555556</v>
      </c>
      <c r="L84" s="74" t="n">
        <v>1814.208</v>
      </c>
      <c r="M84" s="75" t="n">
        <v>37.0978</v>
      </c>
      <c r="N84" s="75" t="n">
        <v>39.7515</v>
      </c>
      <c r="O84" s="75" t="n">
        <v>39.9182</v>
      </c>
      <c r="P84" s="75" t="n">
        <v>4807.42</v>
      </c>
      <c r="Q84" s="75" t="n">
        <v>9.9</v>
      </c>
      <c r="R84" s="57" t="n">
        <f aca="false">P84/3600</f>
        <v>1.33539444444444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660.48</v>
      </c>
      <c r="I85" s="75" t="n">
        <v>8.78</v>
      </c>
      <c r="J85" s="57" t="n">
        <f aca="false">H85/3600</f>
        <v>1.29457777777778</v>
      </c>
      <c r="L85" s="74" t="n">
        <v>914.1448</v>
      </c>
      <c r="M85" s="75" t="n">
        <v>34.1019</v>
      </c>
      <c r="N85" s="75" t="n">
        <v>37.6423</v>
      </c>
      <c r="O85" s="75" t="n">
        <v>37.609</v>
      </c>
      <c r="P85" s="75" t="n">
        <v>4471.64</v>
      </c>
      <c r="Q85" s="75" t="n">
        <v>8.53</v>
      </c>
      <c r="R85" s="57" t="n">
        <f aca="false">P85/3600</f>
        <v>1.24212222222222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24.73</v>
      </c>
      <c r="I86" s="77" t="n">
        <v>7.55</v>
      </c>
      <c r="J86" s="63" t="n">
        <f aca="false">H86/3600</f>
        <v>1.17353611111111</v>
      </c>
      <c r="L86" s="76" t="n">
        <v>485.3304</v>
      </c>
      <c r="M86" s="77" t="n">
        <v>31.4277</v>
      </c>
      <c r="N86" s="77" t="n">
        <v>36.0407</v>
      </c>
      <c r="O86" s="77" t="n">
        <v>35.8865</v>
      </c>
      <c r="P86" s="77" t="n">
        <v>4236.32</v>
      </c>
      <c r="Q86" s="77" t="n">
        <v>7.6</v>
      </c>
      <c r="R86" s="63" t="n">
        <f aca="false">P86/3600</f>
        <v>1.1767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404.76</v>
      </c>
      <c r="I87" s="73" t="n">
        <v>24.68</v>
      </c>
      <c r="J87" s="52" t="n">
        <f aca="false">H87/3600</f>
        <v>3.16798888888889</v>
      </c>
      <c r="L87" s="72" t="n">
        <v>5505.5875</v>
      </c>
      <c r="M87" s="73" t="n">
        <v>41.5644</v>
      </c>
      <c r="N87" s="73" t="n">
        <v>45.1628</v>
      </c>
      <c r="O87" s="73" t="n">
        <v>45.0336</v>
      </c>
      <c r="P87" s="73" t="n">
        <v>11890.67</v>
      </c>
      <c r="Q87" s="73" t="n">
        <v>25.59</v>
      </c>
      <c r="R87" s="52" t="n">
        <f aca="false">P87/3600</f>
        <v>3.3029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563.34</v>
      </c>
      <c r="I88" s="75" t="n">
        <v>21.66</v>
      </c>
      <c r="J88" s="57" t="n">
        <f aca="false">H88/3600</f>
        <v>2.93426111111111</v>
      </c>
      <c r="L88" s="74" t="n">
        <v>2869.9997</v>
      </c>
      <c r="M88" s="75" t="n">
        <v>37.8029</v>
      </c>
      <c r="N88" s="75" t="n">
        <v>42.457</v>
      </c>
      <c r="O88" s="75" t="n">
        <v>42.0086</v>
      </c>
      <c r="P88" s="75" t="n">
        <v>10150.17</v>
      </c>
      <c r="Q88" s="75" t="n">
        <v>21.8</v>
      </c>
      <c r="R88" s="57" t="n">
        <f aca="false">P88/3600</f>
        <v>2.819491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09.31</v>
      </c>
      <c r="I89" s="75" t="n">
        <v>18.19</v>
      </c>
      <c r="J89" s="57" t="n">
        <f aca="false">H89/3600</f>
        <v>2.641475</v>
      </c>
      <c r="L89" s="74" t="n">
        <v>1417.2802</v>
      </c>
      <c r="M89" s="75" t="n">
        <v>34.1885</v>
      </c>
      <c r="N89" s="75" t="n">
        <v>40.3529</v>
      </c>
      <c r="O89" s="75" t="n">
        <v>39.688</v>
      </c>
      <c r="P89" s="75" t="n">
        <v>9119.38</v>
      </c>
      <c r="Q89" s="75" t="n">
        <v>17.69</v>
      </c>
      <c r="R89" s="57" t="n">
        <f aca="false">P89/3600</f>
        <v>2.53316111111111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433.66</v>
      </c>
      <c r="I90" s="77" t="n">
        <v>15.58</v>
      </c>
      <c r="J90" s="63" t="n">
        <f aca="false">H90/3600</f>
        <v>2.34268333333333</v>
      </c>
      <c r="L90" s="76" t="n">
        <v>700.5096</v>
      </c>
      <c r="M90" s="77" t="n">
        <v>31.1387</v>
      </c>
      <c r="N90" s="77" t="n">
        <v>38.8927</v>
      </c>
      <c r="O90" s="77" t="n">
        <v>37.9277</v>
      </c>
      <c r="P90" s="77" t="n">
        <v>8442.76</v>
      </c>
      <c r="Q90" s="77" t="n">
        <v>15.64</v>
      </c>
      <c r="R90" s="63" t="n">
        <f aca="false">P90/3600</f>
        <v>2.34521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5.68</v>
      </c>
      <c r="I91" s="73" t="n">
        <v>8.57</v>
      </c>
      <c r="J91" s="52" t="n">
        <f aca="false">H91/3600</f>
        <v>1.35157777777778</v>
      </c>
      <c r="L91" s="72" t="n">
        <v>1525.2232</v>
      </c>
      <c r="M91" s="73" t="n">
        <v>45.6804</v>
      </c>
      <c r="N91" s="73" t="n">
        <v>44.8393</v>
      </c>
      <c r="O91" s="73" t="n">
        <v>44.8271</v>
      </c>
      <c r="P91" s="73" t="n">
        <v>4869.51</v>
      </c>
      <c r="Q91" s="73" t="n">
        <v>8.65</v>
      </c>
      <c r="R91" s="52" t="n">
        <f aca="false">P91/3600</f>
        <v>1.3526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627.56</v>
      </c>
      <c r="I92" s="75" t="n">
        <v>8.19</v>
      </c>
      <c r="J92" s="57" t="n">
        <f aca="false">H92/3600</f>
        <v>1.28543333333333</v>
      </c>
      <c r="L92" s="74" t="n">
        <v>1150.512</v>
      </c>
      <c r="M92" s="75" t="n">
        <v>41.2953</v>
      </c>
      <c r="N92" s="75" t="n">
        <v>41.317</v>
      </c>
      <c r="O92" s="75" t="n">
        <v>41.2697</v>
      </c>
      <c r="P92" s="75" t="n">
        <v>4625.43</v>
      </c>
      <c r="Q92" s="75" t="n">
        <v>8.27</v>
      </c>
      <c r="R92" s="57" t="n">
        <f aca="false">P92/3600</f>
        <v>1.284841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74.19</v>
      </c>
      <c r="I93" s="75" t="n">
        <v>8.39</v>
      </c>
      <c r="J93" s="57" t="n">
        <f aca="false">H93/3600</f>
        <v>1.32616388888889</v>
      </c>
      <c r="L93" s="74" t="n">
        <v>855.1648</v>
      </c>
      <c r="M93" s="75" t="n">
        <v>36.6099</v>
      </c>
      <c r="N93" s="75" t="n">
        <v>39.1954</v>
      </c>
      <c r="O93" s="75" t="n">
        <v>39.1157</v>
      </c>
      <c r="P93" s="75" t="n">
        <v>4579.75</v>
      </c>
      <c r="Q93" s="75" t="n">
        <v>8.22</v>
      </c>
      <c r="R93" s="57" t="n">
        <f aca="false">P93/3600</f>
        <v>1.27215277777778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43.96</v>
      </c>
      <c r="I94" s="77" t="n">
        <v>8.41</v>
      </c>
      <c r="J94" s="63" t="n">
        <f aca="false">H94/3600</f>
        <v>1.31776666666667</v>
      </c>
      <c r="L94" s="76" t="n">
        <v>610.4944</v>
      </c>
      <c r="M94" s="77" t="n">
        <v>32.0013</v>
      </c>
      <c r="N94" s="77" t="n">
        <v>37.8896</v>
      </c>
      <c r="O94" s="77" t="n">
        <v>37.6051</v>
      </c>
      <c r="P94" s="77" t="n">
        <v>4741.87</v>
      </c>
      <c r="Q94" s="77" t="n">
        <v>8.34</v>
      </c>
      <c r="R94" s="63" t="n">
        <f aca="false">P94/3600</f>
        <v>1.3171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24.37</v>
      </c>
      <c r="I95" s="73" t="n">
        <v>17.43</v>
      </c>
      <c r="J95" s="52" t="n">
        <f aca="false">H95/3600</f>
        <v>2.34010277777778</v>
      </c>
      <c r="L95" s="72" t="n">
        <v>859.8234</v>
      </c>
      <c r="M95" s="73" t="n">
        <v>49.3745</v>
      </c>
      <c r="N95" s="73" t="n">
        <v>52.48</v>
      </c>
      <c r="O95" s="73" t="n">
        <v>53.5385</v>
      </c>
      <c r="P95" s="73" t="n">
        <v>8443.22</v>
      </c>
      <c r="Q95" s="73" t="n">
        <v>16.43</v>
      </c>
      <c r="R95" s="52" t="n">
        <f aca="false">P95/3600</f>
        <v>2.3453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223.21</v>
      </c>
      <c r="I96" s="75" t="n">
        <v>17.17</v>
      </c>
      <c r="J96" s="57" t="n">
        <f aca="false">H96/3600</f>
        <v>2.284225</v>
      </c>
      <c r="L96" s="74" t="n">
        <v>539.6771</v>
      </c>
      <c r="M96" s="75" t="n">
        <v>45.6497</v>
      </c>
      <c r="N96" s="75" t="n">
        <v>49.357</v>
      </c>
      <c r="O96" s="75" t="n">
        <v>50.4667</v>
      </c>
      <c r="P96" s="75" t="n">
        <v>7879.46</v>
      </c>
      <c r="Q96" s="75" t="n">
        <v>15.32</v>
      </c>
      <c r="R96" s="57" t="n">
        <f aca="false">P96/3600</f>
        <v>2.18873888888889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048.57</v>
      </c>
      <c r="I97" s="75" t="n">
        <v>15.61</v>
      </c>
      <c r="J97" s="57" t="n">
        <f aca="false">H97/3600</f>
        <v>2.23571388888889</v>
      </c>
      <c r="L97" s="74" t="n">
        <v>344.4173</v>
      </c>
      <c r="M97" s="75" t="n">
        <v>42.0158</v>
      </c>
      <c r="N97" s="75" t="n">
        <v>46.9173</v>
      </c>
      <c r="O97" s="75" t="n">
        <v>48.1804</v>
      </c>
      <c r="P97" s="75" t="n">
        <v>7739.48</v>
      </c>
      <c r="Q97" s="75" t="n">
        <v>14.77</v>
      </c>
      <c r="R97" s="57" t="n">
        <f aca="false">P97/3600</f>
        <v>2.149855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19.85</v>
      </c>
      <c r="I98" s="77" t="n">
        <v>15.03</v>
      </c>
      <c r="J98" s="63" t="n">
        <f aca="false">H98/3600</f>
        <v>2.19995833333333</v>
      </c>
      <c r="L98" s="76" t="n">
        <v>223.943</v>
      </c>
      <c r="M98" s="77" t="n">
        <v>38.4325</v>
      </c>
      <c r="N98" s="77" t="n">
        <v>44.9935</v>
      </c>
      <c r="O98" s="77" t="n">
        <v>46.1539</v>
      </c>
      <c r="P98" s="77" t="n">
        <v>7941.23</v>
      </c>
      <c r="Q98" s="77" t="n">
        <v>14.94</v>
      </c>
      <c r="R98" s="63" t="n">
        <f aca="false">P98/3600</f>
        <v>2.20589722222222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7245688982546</v>
      </c>
      <c r="J106" s="81" t="n">
        <f aca="false">GEOMEAN(J3:J98)</f>
        <v>1.65936777739963</v>
      </c>
      <c r="Q106" s="81" t="n">
        <f aca="false">GEOMEAN(Q3:Q98)</f>
        <v>12.578491001551</v>
      </c>
      <c r="R106" s="81" t="n">
        <f aca="false">GEOMEAN(R3:R98)</f>
        <v>1.64767446865539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852001212209</v>
      </c>
      <c r="R107" s="82" t="n">
        <f aca="false">R106/J106</f>
        <v>0.992953154265434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265</v>
      </c>
      <c r="J108" s="81" t="n">
        <f aca="false">SUM(J3:J98)</f>
        <v>200.851111111111</v>
      </c>
      <c r="Q108" s="81" t="n">
        <f aca="false">SUM(Q3:Q98)/3600</f>
        <v>0.422644444444444</v>
      </c>
      <c r="R108" s="81" t="n">
        <f aca="false">SUM(R3:R98)</f>
        <v>200.962816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2.7445303632983</v>
      </c>
      <c r="J113" s="81" t="n">
        <f aca="false">GEOMEAN(J3:J10,J19:J82)</f>
        <v>1.62000032796768</v>
      </c>
      <c r="Q113" s="81" t="n">
        <f aca="false">GEOMEAN(Q3:Q10,Q19:Q82)</f>
        <v>12.6236153244353</v>
      </c>
      <c r="R113" s="81" t="n">
        <f aca="false">GEOMEAN(R3:R10,R19:R82)</f>
        <v>1.61171190039063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0512397442969</v>
      </c>
      <c r="R114" s="82" t="n">
        <f aca="false">R113/J113</f>
        <v>0.99488368771662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71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T3:V70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W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X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Y3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W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X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Y7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W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X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Y11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W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X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Y15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W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X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Y19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W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X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Y23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W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X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Y27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W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X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Y31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W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X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Y35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W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X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Y39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W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X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Y43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W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X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Y47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W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X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Y51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W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X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Y55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W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X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Y59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W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X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Y63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W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X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Y67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W6:X6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W10:X10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14:X14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W18:X18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W22:X22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26:X26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W30:X30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W34:X34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W38:X3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42:X42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46:X46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50:X50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54:X54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58:X58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62:X62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66:X66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70:X70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T83:V9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83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X83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Y83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87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X87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Y87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91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X91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Y91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W9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X9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Y95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W86:X86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W90:X90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94:X94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W98:X98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T105:V105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105:Y105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T99:V104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W99:Y103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104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104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104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T111:V112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112:Y112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111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X111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Y111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0057.11</v>
      </c>
      <c r="I3" s="73" t="n">
        <v>47.1</v>
      </c>
      <c r="J3" s="52" t="n">
        <f aca="false">H3/3600</f>
        <v>5.57141944444444</v>
      </c>
      <c r="L3" s="50" t="n">
        <v>12960.7536</v>
      </c>
      <c r="M3" s="51" t="n">
        <v>41.9085</v>
      </c>
      <c r="N3" s="51" t="n">
        <v>41.6771</v>
      </c>
      <c r="O3" s="51" t="n">
        <v>44.427</v>
      </c>
      <c r="P3" s="51" t="n">
        <v>20954.23</v>
      </c>
      <c r="Q3" s="51" t="n">
        <v>46.39</v>
      </c>
      <c r="R3" s="52" t="n">
        <f aca="false">P3/3600</f>
        <v>5.8206194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7872.78</v>
      </c>
      <c r="I4" s="75" t="n">
        <v>40.45</v>
      </c>
      <c r="J4" s="57" t="n">
        <f aca="false">H4/3600</f>
        <v>4.96466111111111</v>
      </c>
      <c r="L4" s="55" t="n">
        <v>5254.8832</v>
      </c>
      <c r="M4" s="56" t="n">
        <v>39.391</v>
      </c>
      <c r="N4" s="56" t="n">
        <v>39.9757</v>
      </c>
      <c r="O4" s="56" t="n">
        <v>42.4721</v>
      </c>
      <c r="P4" s="56" t="n">
        <v>18650.81</v>
      </c>
      <c r="Q4" s="56" t="n">
        <v>41.53</v>
      </c>
      <c r="R4" s="57" t="n">
        <f aca="false">P4/3600</f>
        <v>5.18078055555556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6637.97</v>
      </c>
      <c r="I5" s="75" t="n">
        <v>37.06</v>
      </c>
      <c r="J5" s="57" t="n">
        <f aca="false">H5/3600</f>
        <v>4.62165833333333</v>
      </c>
      <c r="L5" s="55" t="n">
        <v>2525.208</v>
      </c>
      <c r="M5" s="56" t="n">
        <v>36.8153</v>
      </c>
      <c r="N5" s="56" t="n">
        <v>38.6982</v>
      </c>
      <c r="O5" s="56" t="n">
        <v>40.9364</v>
      </c>
      <c r="P5" s="56" t="n">
        <v>16688.64</v>
      </c>
      <c r="Q5" s="56" t="n">
        <v>36.99</v>
      </c>
      <c r="R5" s="57" t="n">
        <f aca="false">P5/3600</f>
        <v>4.63573333333333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5788.12</v>
      </c>
      <c r="I6" s="77" t="n">
        <v>33.33</v>
      </c>
      <c r="J6" s="63" t="n">
        <f aca="false">H6/3600</f>
        <v>4.38558888888889</v>
      </c>
      <c r="L6" s="61" t="n">
        <v>1311.9936</v>
      </c>
      <c r="M6" s="62" t="n">
        <v>34.133</v>
      </c>
      <c r="N6" s="62" t="n">
        <v>37.7277</v>
      </c>
      <c r="O6" s="62" t="n">
        <v>39.8513</v>
      </c>
      <c r="P6" s="62" t="n">
        <v>15816.36</v>
      </c>
      <c r="Q6" s="62" t="n">
        <v>32.9</v>
      </c>
      <c r="R6" s="63" t="n">
        <f aca="false">P6/3600</f>
        <v>4.3934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9165.51</v>
      </c>
      <c r="I7" s="73" t="n">
        <v>62.29</v>
      </c>
      <c r="J7" s="52" t="n">
        <f aca="false">H7/3600</f>
        <v>8.10153055555556</v>
      </c>
      <c r="L7" s="50" t="n">
        <v>32771.0592</v>
      </c>
      <c r="M7" s="51" t="n">
        <v>40.4901</v>
      </c>
      <c r="N7" s="51" t="n">
        <v>45.2716</v>
      </c>
      <c r="O7" s="51" t="n">
        <v>44.8894</v>
      </c>
      <c r="P7" s="51" t="n">
        <v>29329.75</v>
      </c>
      <c r="Q7" s="51" t="n">
        <v>62.42</v>
      </c>
      <c r="R7" s="52" t="n">
        <f aca="false">P7/3600</f>
        <v>8.14715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4679.63</v>
      </c>
      <c r="I8" s="75" t="n">
        <v>51.67</v>
      </c>
      <c r="J8" s="57" t="n">
        <f aca="false">H8/3600</f>
        <v>6.85545277777778</v>
      </c>
      <c r="L8" s="55" t="n">
        <v>15690.5216</v>
      </c>
      <c r="M8" s="56" t="n">
        <v>37.4942</v>
      </c>
      <c r="N8" s="56" t="n">
        <v>43.3292</v>
      </c>
      <c r="O8" s="56" t="n">
        <v>43.5127</v>
      </c>
      <c r="P8" s="56" t="n">
        <v>25746.43</v>
      </c>
      <c r="Q8" s="56" t="n">
        <v>53.41</v>
      </c>
      <c r="R8" s="57" t="n">
        <f aca="false">P8/3600</f>
        <v>7.1517861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2364.38</v>
      </c>
      <c r="I9" s="75" t="n">
        <v>45.88</v>
      </c>
      <c r="J9" s="57" t="n">
        <f aca="false">H9/3600</f>
        <v>6.21232777777778</v>
      </c>
      <c r="L9" s="55" t="n">
        <v>8244.2832</v>
      </c>
      <c r="M9" s="56" t="n">
        <v>34.5349</v>
      </c>
      <c r="N9" s="56" t="n">
        <v>41.6925</v>
      </c>
      <c r="O9" s="56" t="n">
        <v>42.2161</v>
      </c>
      <c r="P9" s="56" t="n">
        <v>23352.31</v>
      </c>
      <c r="Q9" s="56" t="n">
        <v>49.01</v>
      </c>
      <c r="R9" s="57" t="n">
        <f aca="false">P9/3600</f>
        <v>6.486752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0741.83</v>
      </c>
      <c r="I10" s="77" t="n">
        <v>41.7</v>
      </c>
      <c r="J10" s="63" t="n">
        <f aca="false">H10/3600</f>
        <v>5.76161944444445</v>
      </c>
      <c r="L10" s="61" t="n">
        <v>4608.6</v>
      </c>
      <c r="M10" s="62" t="n">
        <v>31.7419</v>
      </c>
      <c r="N10" s="62" t="n">
        <v>40.4315</v>
      </c>
      <c r="O10" s="62" t="n">
        <v>41.1664</v>
      </c>
      <c r="P10" s="62" t="n">
        <v>21627.55</v>
      </c>
      <c r="Q10" s="62" t="n">
        <v>45.2</v>
      </c>
      <c r="R10" s="63" t="n">
        <f aca="false">P10/3600</f>
        <v>6.0076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5374.3</v>
      </c>
      <c r="I11" s="73" t="n">
        <v>176.35</v>
      </c>
      <c r="J11" s="52" t="n">
        <f aca="false">H11/3600</f>
        <v>20.9373055555556</v>
      </c>
      <c r="L11" s="50" t="n">
        <v>217473.968</v>
      </c>
      <c r="M11" s="51" t="n">
        <v>39.6586</v>
      </c>
      <c r="N11" s="51" t="n">
        <v>39.8263</v>
      </c>
      <c r="O11" s="51" t="n">
        <v>38.1331</v>
      </c>
      <c r="P11" s="51" t="n">
        <v>75995.56</v>
      </c>
      <c r="Q11" s="51" t="n">
        <v>155.5</v>
      </c>
      <c r="R11" s="52" t="n">
        <f aca="false">P11/3600</f>
        <v>21.1098777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6545.34</v>
      </c>
      <c r="I12" s="75" t="n">
        <v>141.04</v>
      </c>
      <c r="J12" s="57" t="n">
        <f aca="false">H12/3600</f>
        <v>18.4848166666667</v>
      </c>
      <c r="L12" s="55" t="n">
        <v>94378.3888</v>
      </c>
      <c r="M12" s="56" t="n">
        <v>33.7291</v>
      </c>
      <c r="N12" s="56" t="n">
        <v>38.4345</v>
      </c>
      <c r="O12" s="56" t="n">
        <v>36.7506</v>
      </c>
      <c r="P12" s="56" t="n">
        <v>64412.53</v>
      </c>
      <c r="Q12" s="56" t="n">
        <v>139.56</v>
      </c>
      <c r="R12" s="57" t="n">
        <f aca="false">P12/3600</f>
        <v>17.8923694444444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9984.95</v>
      </c>
      <c r="I13" s="75" t="n">
        <v>111.73</v>
      </c>
      <c r="J13" s="57" t="n">
        <f aca="false">H13/3600</f>
        <v>13.8847083333333</v>
      </c>
      <c r="L13" s="55" t="n">
        <v>29489.7456</v>
      </c>
      <c r="M13" s="56" t="n">
        <v>29.7466</v>
      </c>
      <c r="N13" s="56" t="n">
        <v>37.5003</v>
      </c>
      <c r="O13" s="56" t="n">
        <v>35.7463</v>
      </c>
      <c r="P13" s="56" t="n">
        <v>50225.3</v>
      </c>
      <c r="Q13" s="56" t="n">
        <v>110.22</v>
      </c>
      <c r="R13" s="57" t="n">
        <f aca="false">P13/3600</f>
        <v>13.9514722222222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9039.65</v>
      </c>
      <c r="I14" s="77" t="n">
        <v>81.84</v>
      </c>
      <c r="J14" s="63" t="n">
        <f aca="false">H14/3600</f>
        <v>10.8443472222222</v>
      </c>
      <c r="L14" s="61" t="n">
        <v>7167.5984</v>
      </c>
      <c r="M14" s="62" t="n">
        <v>28.0849</v>
      </c>
      <c r="N14" s="62" t="n">
        <v>36.7396</v>
      </c>
      <c r="O14" s="62" t="n">
        <v>34.9036</v>
      </c>
      <c r="P14" s="62" t="n">
        <v>40716.93</v>
      </c>
      <c r="Q14" s="62" t="n">
        <v>81.9</v>
      </c>
      <c r="R14" s="63" t="n">
        <f aca="false">P14/3600</f>
        <v>11.310258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52075.45</v>
      </c>
      <c r="I15" s="73" t="n">
        <v>96.61</v>
      </c>
      <c r="J15" s="52" t="n">
        <f aca="false">H15/3600</f>
        <v>14.4654027777778</v>
      </c>
      <c r="L15" s="50" t="n">
        <v>23219.1712</v>
      </c>
      <c r="M15" s="51" t="n">
        <v>41.6512</v>
      </c>
      <c r="N15" s="51" t="n">
        <v>46.9081</v>
      </c>
      <c r="O15" s="51" t="n">
        <v>46.5334</v>
      </c>
      <c r="P15" s="51" t="n">
        <v>50122.35</v>
      </c>
      <c r="Q15" s="51" t="n">
        <v>99.64</v>
      </c>
      <c r="R15" s="52" t="n">
        <f aca="false">P15/3600</f>
        <v>13.9228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41616.82</v>
      </c>
      <c r="I16" s="75" t="n">
        <v>77.63</v>
      </c>
      <c r="J16" s="57" t="n">
        <f aca="false">H16/3600</f>
        <v>11.5602277777778</v>
      </c>
      <c r="L16" s="55" t="n">
        <v>5900.4656</v>
      </c>
      <c r="M16" s="56" t="n">
        <v>40.2376</v>
      </c>
      <c r="N16" s="56" t="n">
        <v>46.1499</v>
      </c>
      <c r="O16" s="56" t="n">
        <v>45.966</v>
      </c>
      <c r="P16" s="56" t="n">
        <v>41698.87</v>
      </c>
      <c r="Q16" s="56" t="n">
        <v>80.83</v>
      </c>
      <c r="R16" s="57" t="n">
        <f aca="false">P16/3600</f>
        <v>11.5830194444444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7902.21</v>
      </c>
      <c r="I17" s="75" t="n">
        <v>70.07</v>
      </c>
      <c r="J17" s="57" t="n">
        <f aca="false">H17/3600</f>
        <v>10.5283916666667</v>
      </c>
      <c r="L17" s="55" t="n">
        <v>2459.5792</v>
      </c>
      <c r="M17" s="56" t="n">
        <v>38.9378</v>
      </c>
      <c r="N17" s="56" t="n">
        <v>45.5022</v>
      </c>
      <c r="O17" s="56" t="n">
        <v>45.5024</v>
      </c>
      <c r="P17" s="56" t="n">
        <v>37965.3</v>
      </c>
      <c r="Q17" s="56" t="n">
        <v>72.44</v>
      </c>
      <c r="R17" s="57" t="n">
        <f aca="false">P17/3600</f>
        <v>10.5459166666667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5449.4</v>
      </c>
      <c r="I18" s="77" t="n">
        <v>61.35</v>
      </c>
      <c r="J18" s="63" t="n">
        <f aca="false">H18/3600</f>
        <v>9.84705555555556</v>
      </c>
      <c r="L18" s="61" t="n">
        <v>1174.0912</v>
      </c>
      <c r="M18" s="62" t="n">
        <v>37.2155</v>
      </c>
      <c r="N18" s="62" t="n">
        <v>45.052</v>
      </c>
      <c r="O18" s="62" t="n">
        <v>45.1447</v>
      </c>
      <c r="P18" s="62" t="n">
        <v>35513.27</v>
      </c>
      <c r="Q18" s="62" t="n">
        <v>62.12</v>
      </c>
      <c r="R18" s="63" t="n">
        <f aca="false">P18/3600</f>
        <v>9.86479722222222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044.29</v>
      </c>
      <c r="I19" s="73" t="n">
        <v>42.11</v>
      </c>
      <c r="J19" s="52" t="n">
        <f aca="false">H19/3600</f>
        <v>5.29008055555556</v>
      </c>
      <c r="L19" s="72" t="n">
        <v>4744.5464</v>
      </c>
      <c r="M19" s="73" t="n">
        <v>41.8654</v>
      </c>
      <c r="N19" s="73" t="n">
        <v>43.7685</v>
      </c>
      <c r="O19" s="73" t="n">
        <v>45.5952</v>
      </c>
      <c r="P19" s="73" t="n">
        <v>18337.22</v>
      </c>
      <c r="Q19" s="73" t="n">
        <v>39.17</v>
      </c>
      <c r="R19" s="52" t="n">
        <f aca="false">P19/3600</f>
        <v>5.09367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326.67</v>
      </c>
      <c r="I20" s="75" t="n">
        <v>34.48</v>
      </c>
      <c r="J20" s="57" t="n">
        <f aca="false">H20/3600</f>
        <v>4.53518611111111</v>
      </c>
      <c r="L20" s="74" t="n">
        <v>2185.9968</v>
      </c>
      <c r="M20" s="75" t="n">
        <v>39.9831</v>
      </c>
      <c r="N20" s="75" t="n">
        <v>42.4295</v>
      </c>
      <c r="O20" s="75" t="n">
        <v>43.6458</v>
      </c>
      <c r="P20" s="75" t="n">
        <v>16360.64</v>
      </c>
      <c r="Q20" s="75" t="n">
        <v>34.66</v>
      </c>
      <c r="R20" s="57" t="n">
        <f aca="false">P20/3600</f>
        <v>4.544622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587.53</v>
      </c>
      <c r="I21" s="75" t="n">
        <v>32.11</v>
      </c>
      <c r="J21" s="57" t="n">
        <f aca="false">H21/3600</f>
        <v>4.32986944444444</v>
      </c>
      <c r="L21" s="74" t="n">
        <v>1072.012</v>
      </c>
      <c r="M21" s="75" t="n">
        <v>37.6299</v>
      </c>
      <c r="N21" s="75" t="n">
        <v>41.2878</v>
      </c>
      <c r="O21" s="75" t="n">
        <v>42.2582</v>
      </c>
      <c r="P21" s="75" t="n">
        <v>14997.11</v>
      </c>
      <c r="Q21" s="75" t="n">
        <v>31.27</v>
      </c>
      <c r="R21" s="57" t="n">
        <f aca="false">P21/3600</f>
        <v>4.16586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576.37</v>
      </c>
      <c r="I22" s="77" t="n">
        <v>28.64</v>
      </c>
      <c r="J22" s="63" t="n">
        <f aca="false">H22/3600</f>
        <v>4.04899166666667</v>
      </c>
      <c r="L22" s="76" t="n">
        <v>541.5424</v>
      </c>
      <c r="M22" s="77" t="n">
        <v>35.2066</v>
      </c>
      <c r="N22" s="77" t="n">
        <v>40.4317</v>
      </c>
      <c r="O22" s="77" t="n">
        <v>41.4022</v>
      </c>
      <c r="P22" s="77" t="n">
        <v>14011.28</v>
      </c>
      <c r="Q22" s="77" t="n">
        <v>27.49</v>
      </c>
      <c r="R22" s="63" t="n">
        <f aca="false">P22/3600</f>
        <v>3.8920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209.11</v>
      </c>
      <c r="I23" s="73" t="n">
        <v>40.35</v>
      </c>
      <c r="J23" s="52" t="n">
        <f aca="false">H23/3600</f>
        <v>4.78030833333333</v>
      </c>
      <c r="L23" s="72" t="n">
        <v>7625.724</v>
      </c>
      <c r="M23" s="73" t="n">
        <v>40.2478</v>
      </c>
      <c r="N23" s="73" t="n">
        <v>42.6849</v>
      </c>
      <c r="O23" s="73" t="n">
        <v>44.0748</v>
      </c>
      <c r="P23" s="73" t="n">
        <v>17935.79</v>
      </c>
      <c r="Q23" s="73" t="n">
        <v>41.67</v>
      </c>
      <c r="R23" s="52" t="n">
        <f aca="false">P23/3600</f>
        <v>4.9821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126.76</v>
      </c>
      <c r="I24" s="75" t="n">
        <v>36.01</v>
      </c>
      <c r="J24" s="57" t="n">
        <f aca="false">H24/3600</f>
        <v>4.20187777777778</v>
      </c>
      <c r="L24" s="74" t="n">
        <v>3332.3128</v>
      </c>
      <c r="M24" s="75" t="n">
        <v>37.7209</v>
      </c>
      <c r="N24" s="75" t="n">
        <v>40.8838</v>
      </c>
      <c r="O24" s="75" t="n">
        <v>41.6844</v>
      </c>
      <c r="P24" s="75" t="n">
        <v>15747.06</v>
      </c>
      <c r="Q24" s="75" t="n">
        <v>39.03</v>
      </c>
      <c r="R24" s="57" t="n">
        <f aca="false">P24/3600</f>
        <v>4.37418333333333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3917.38</v>
      </c>
      <c r="I25" s="75" t="n">
        <v>31.57</v>
      </c>
      <c r="J25" s="57" t="n">
        <f aca="false">H25/3600</f>
        <v>3.86593888888889</v>
      </c>
      <c r="L25" s="74" t="n">
        <v>1541.676</v>
      </c>
      <c r="M25" s="75" t="n">
        <v>35.0983</v>
      </c>
      <c r="N25" s="75" t="n">
        <v>39.3674</v>
      </c>
      <c r="O25" s="75" t="n">
        <v>40.0644</v>
      </c>
      <c r="P25" s="75" t="n">
        <v>13954.94</v>
      </c>
      <c r="Q25" s="75" t="n">
        <v>31.75</v>
      </c>
      <c r="R25" s="57" t="n">
        <f aca="false">P25/3600</f>
        <v>3.87637222222222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146.96</v>
      </c>
      <c r="I26" s="77" t="n">
        <v>28.15</v>
      </c>
      <c r="J26" s="63" t="n">
        <f aca="false">H26/3600</f>
        <v>3.65193333333333</v>
      </c>
      <c r="L26" s="76" t="n">
        <v>719.7472</v>
      </c>
      <c r="M26" s="77" t="n">
        <v>32.5605</v>
      </c>
      <c r="N26" s="77" t="n">
        <v>38.2322</v>
      </c>
      <c r="O26" s="77" t="n">
        <v>39.1771</v>
      </c>
      <c r="P26" s="77" t="n">
        <v>13176.67</v>
      </c>
      <c r="Q26" s="77" t="n">
        <v>26.86</v>
      </c>
      <c r="R26" s="63" t="n">
        <f aca="false">P26/3600</f>
        <v>3.660186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03.14</v>
      </c>
      <c r="I27" s="73" t="n">
        <v>81.3</v>
      </c>
      <c r="J27" s="52" t="n">
        <f aca="false">H27/3600</f>
        <v>11.3064277777778</v>
      </c>
      <c r="L27" s="72" t="n">
        <v>18061.056</v>
      </c>
      <c r="M27" s="73" t="n">
        <v>38.6251</v>
      </c>
      <c r="N27" s="73" t="n">
        <v>40.1728</v>
      </c>
      <c r="O27" s="73" t="n">
        <v>43.8035</v>
      </c>
      <c r="P27" s="73" t="n">
        <v>40871.67</v>
      </c>
      <c r="Q27" s="73" t="n">
        <v>84.28</v>
      </c>
      <c r="R27" s="52" t="n">
        <f aca="false">P27/3600</f>
        <v>11.3532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40.23</v>
      </c>
      <c r="I28" s="75" t="n">
        <v>68.54</v>
      </c>
      <c r="J28" s="57" t="n">
        <f aca="false">H28/3600</f>
        <v>9.31673055555556</v>
      </c>
      <c r="L28" s="74" t="n">
        <v>5725.1664</v>
      </c>
      <c r="M28" s="75" t="n">
        <v>37.0133</v>
      </c>
      <c r="N28" s="75" t="n">
        <v>39.2349</v>
      </c>
      <c r="O28" s="75" t="n">
        <v>42.0856</v>
      </c>
      <c r="P28" s="75" t="n">
        <v>33612.52</v>
      </c>
      <c r="Q28" s="75" t="n">
        <v>66.99</v>
      </c>
      <c r="R28" s="57" t="n">
        <f aca="false">P28/3600</f>
        <v>9.33681111111111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0568.05</v>
      </c>
      <c r="I29" s="75" t="n">
        <v>60.6</v>
      </c>
      <c r="J29" s="57" t="n">
        <f aca="false">H29/3600</f>
        <v>8.491125</v>
      </c>
      <c r="L29" s="74" t="n">
        <v>2688.34</v>
      </c>
      <c r="M29" s="75" t="n">
        <v>35.1053</v>
      </c>
      <c r="N29" s="75" t="n">
        <v>38.423</v>
      </c>
      <c r="O29" s="75" t="n">
        <v>40.5815</v>
      </c>
      <c r="P29" s="75" t="n">
        <v>30613.99</v>
      </c>
      <c r="Q29" s="75" t="n">
        <v>60.99</v>
      </c>
      <c r="R29" s="57" t="n">
        <f aca="false">P29/3600</f>
        <v>8.503886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8846.97</v>
      </c>
      <c r="I30" s="77" t="n">
        <v>56.24</v>
      </c>
      <c r="J30" s="63" t="n">
        <f aca="false">H30/3600</f>
        <v>8.01304722222222</v>
      </c>
      <c r="L30" s="76" t="n">
        <v>1374.4664</v>
      </c>
      <c r="M30" s="77" t="n">
        <v>32.9235</v>
      </c>
      <c r="N30" s="77" t="n">
        <v>37.7285</v>
      </c>
      <c r="O30" s="77" t="n">
        <v>39.4437</v>
      </c>
      <c r="P30" s="77" t="n">
        <v>28877.12</v>
      </c>
      <c r="Q30" s="77" t="n">
        <v>54.85</v>
      </c>
      <c r="R30" s="63" t="n">
        <f aca="false">P30/3600</f>
        <v>8.0214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5117.26</v>
      </c>
      <c r="I31" s="73" t="n">
        <v>90.93</v>
      </c>
      <c r="J31" s="52" t="n">
        <f aca="false">H31/3600</f>
        <v>12.5325722222222</v>
      </c>
      <c r="L31" s="72" t="n">
        <v>17117.3296</v>
      </c>
      <c r="M31" s="73" t="n">
        <v>39.324</v>
      </c>
      <c r="N31" s="73" t="n">
        <v>44.066</v>
      </c>
      <c r="O31" s="73" t="n">
        <v>45.4269</v>
      </c>
      <c r="P31" s="73" t="n">
        <v>45208.67</v>
      </c>
      <c r="Q31" s="73" t="n">
        <v>92.12</v>
      </c>
      <c r="R31" s="52" t="n">
        <f aca="false">P31/3600</f>
        <v>12.5579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149</v>
      </c>
      <c r="I32" s="75" t="n">
        <v>78.36</v>
      </c>
      <c r="J32" s="57" t="n">
        <f aca="false">H32/3600</f>
        <v>11.1525</v>
      </c>
      <c r="L32" s="74" t="n">
        <v>5988.5368</v>
      </c>
      <c r="M32" s="75" t="n">
        <v>37.6531</v>
      </c>
      <c r="N32" s="75" t="n">
        <v>42.8186</v>
      </c>
      <c r="O32" s="75" t="n">
        <v>43.4444</v>
      </c>
      <c r="P32" s="75" t="n">
        <v>38574.86</v>
      </c>
      <c r="Q32" s="75" t="n">
        <v>76.3</v>
      </c>
      <c r="R32" s="57" t="n">
        <f aca="false">P32/3600</f>
        <v>10.7152388888889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6443.57</v>
      </c>
      <c r="I33" s="75" t="n">
        <v>71.58</v>
      </c>
      <c r="J33" s="57" t="n">
        <f aca="false">H33/3600</f>
        <v>10.1232138888889</v>
      </c>
      <c r="L33" s="74" t="n">
        <v>2811.5688</v>
      </c>
      <c r="M33" s="75" t="n">
        <v>35.8147</v>
      </c>
      <c r="N33" s="75" t="n">
        <v>41.6066</v>
      </c>
      <c r="O33" s="75" t="n">
        <v>41.618</v>
      </c>
      <c r="P33" s="75" t="n">
        <v>35051.02</v>
      </c>
      <c r="Q33" s="75" t="n">
        <v>71.08</v>
      </c>
      <c r="R33" s="57" t="n">
        <f aca="false">P33/3600</f>
        <v>9.736394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2673.63</v>
      </c>
      <c r="I34" s="77" t="n">
        <v>68.26</v>
      </c>
      <c r="J34" s="63" t="n">
        <f aca="false">H34/3600</f>
        <v>9.07600833333333</v>
      </c>
      <c r="L34" s="76" t="n">
        <v>1479.6016</v>
      </c>
      <c r="M34" s="77" t="n">
        <v>33.8368</v>
      </c>
      <c r="N34" s="77" t="n">
        <v>40.6489</v>
      </c>
      <c r="O34" s="77" t="n">
        <v>40.2813</v>
      </c>
      <c r="P34" s="77" t="n">
        <v>32659.52</v>
      </c>
      <c r="Q34" s="77" t="n">
        <v>68.66</v>
      </c>
      <c r="R34" s="63" t="n">
        <f aca="false">P34/3600</f>
        <v>9.07208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4920.51</v>
      </c>
      <c r="I35" s="73" t="n">
        <v>124.86</v>
      </c>
      <c r="J35" s="52" t="n">
        <f aca="false">H35/3600</f>
        <v>15.2556972222222</v>
      </c>
      <c r="L35" s="72" t="n">
        <v>39412.4152</v>
      </c>
      <c r="M35" s="73" t="n">
        <v>37.5618</v>
      </c>
      <c r="N35" s="73" t="n">
        <v>42.3447</v>
      </c>
      <c r="O35" s="73" t="n">
        <v>44.5032</v>
      </c>
      <c r="P35" s="73" t="n">
        <v>52934.42</v>
      </c>
      <c r="Q35" s="73" t="n">
        <v>128.78</v>
      </c>
      <c r="R35" s="52" t="n">
        <f aca="false">P35/3600</f>
        <v>14.704005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9598.56</v>
      </c>
      <c r="I36" s="75" t="n">
        <v>86.92</v>
      </c>
      <c r="J36" s="57" t="n">
        <f aca="false">H36/3600</f>
        <v>10.9996</v>
      </c>
      <c r="L36" s="74" t="n">
        <v>7221.08</v>
      </c>
      <c r="M36" s="75" t="n">
        <v>35.4373</v>
      </c>
      <c r="N36" s="75" t="n">
        <v>41.0608</v>
      </c>
      <c r="O36" s="75" t="n">
        <v>43.323</v>
      </c>
      <c r="P36" s="75" t="n">
        <v>39644.33</v>
      </c>
      <c r="Q36" s="75" t="n">
        <v>82.46</v>
      </c>
      <c r="R36" s="57" t="n">
        <f aca="false">P36/3600</f>
        <v>11.0123138888889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5282.68</v>
      </c>
      <c r="I37" s="75" t="n">
        <v>74.02</v>
      </c>
      <c r="J37" s="57" t="n">
        <f aca="false">H37/3600</f>
        <v>9.80074444444444</v>
      </c>
      <c r="L37" s="74" t="n">
        <v>2256.6712</v>
      </c>
      <c r="M37" s="75" t="n">
        <v>34.0115</v>
      </c>
      <c r="N37" s="75" t="n">
        <v>39.8058</v>
      </c>
      <c r="O37" s="75" t="n">
        <v>42.29</v>
      </c>
      <c r="P37" s="75" t="n">
        <v>35213.47</v>
      </c>
      <c r="Q37" s="75" t="n">
        <v>71.35</v>
      </c>
      <c r="R37" s="57" t="n">
        <f aca="false">P37/3600</f>
        <v>9.7815194444444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4899.47</v>
      </c>
      <c r="I38" s="77" t="n">
        <v>69.19</v>
      </c>
      <c r="J38" s="63" t="n">
        <f aca="false">H38/3600</f>
        <v>9.69429722222222</v>
      </c>
      <c r="L38" s="76" t="n">
        <v>980.4288</v>
      </c>
      <c r="M38" s="77" t="n">
        <v>32.2118</v>
      </c>
      <c r="N38" s="77" t="n">
        <v>38.837</v>
      </c>
      <c r="O38" s="77" t="n">
        <v>41.4845</v>
      </c>
      <c r="P38" s="77" t="n">
        <v>34990.29</v>
      </c>
      <c r="Q38" s="77" t="n">
        <v>69.1</v>
      </c>
      <c r="R38" s="63" t="n">
        <f aca="false">P38/3600</f>
        <v>9.7195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59.2932190786689</v>
      </c>
      <c r="J106" s="81" t="n">
        <f aca="false">GEOMEAN(J3:J98)</f>
        <v>0</v>
      </c>
      <c r="Q106" s="81" t="n">
        <f aca="false">GEOMEAN(Q3:Q98)</f>
        <v>59.2974917245459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1.00007205960384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612</v>
      </c>
      <c r="J108" s="81" t="n">
        <f aca="false">SUM(J3:J98)</f>
        <v>317.492663888889</v>
      </c>
      <c r="Q108" s="81" t="n">
        <f aca="false">SUM(Q3:Q98)/3600</f>
        <v>0.658033333333333</v>
      </c>
      <c r="R108" s="81" t="n">
        <f aca="false">SUM(R3:R98)</f>
        <v>317.107994444444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9.2932190786689</v>
      </c>
      <c r="J113" s="81" t="n">
        <f aca="false">GEOMEAN(J3:J38)</f>
        <v>7.88993486301299</v>
      </c>
      <c r="Q113" s="81" t="n">
        <f aca="false">GEOMEAN(Q3:Q38)</f>
        <v>59.2974917245459</v>
      </c>
      <c r="R113" s="81" t="n">
        <f aca="false">GEOMEAN(R3:R38)</f>
        <v>7.9081220095747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007205960384</v>
      </c>
      <c r="R114" s="82" t="n">
        <f aca="false">R113/J113</f>
        <v>1.0023051073142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2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251.25</v>
      </c>
      <c r="I19" s="73" t="n">
        <v>38.04</v>
      </c>
      <c r="J19" s="52" t="n">
        <f aca="false">H19/3600</f>
        <v>7.56979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298.69</v>
      </c>
      <c r="I20" s="75" t="n">
        <v>33.35</v>
      </c>
      <c r="J20" s="57" t="n">
        <f aca="false">H20/3600</f>
        <v>6.74963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093.06</v>
      </c>
      <c r="I21" s="75" t="n">
        <v>29.4</v>
      </c>
      <c r="J21" s="57" t="n">
        <f aca="false">H21/3600</f>
        <v>6.13696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193.9</v>
      </c>
      <c r="I22" s="77" t="n">
        <v>26.63</v>
      </c>
      <c r="J22" s="63" t="n">
        <f aca="false">H22/3600</f>
        <v>5.6094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5745.33</v>
      </c>
      <c r="I23" s="73" t="n">
        <v>39.8</v>
      </c>
      <c r="J23" s="52" t="n">
        <f aca="false">H23/3600</f>
        <v>7.1514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363.41</v>
      </c>
      <c r="I24" s="75" t="n">
        <v>31.92</v>
      </c>
      <c r="J24" s="57" t="n">
        <f aca="false">H24/3600</f>
        <v>6.2120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08</v>
      </c>
      <c r="I25" s="75" t="n">
        <v>28.13</v>
      </c>
      <c r="J25" s="57" t="n">
        <f aca="false">H25/3600</f>
        <v>5.6133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84.59</v>
      </c>
      <c r="I26" s="77" t="n">
        <v>25.05</v>
      </c>
      <c r="J26" s="63" t="n">
        <f aca="false">H26/3600</f>
        <v>5.21794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298.81</v>
      </c>
      <c r="I27" s="73" t="n">
        <v>80.01</v>
      </c>
      <c r="J27" s="52" t="n">
        <f aca="false">H27/3600</f>
        <v>14.80522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238.58</v>
      </c>
      <c r="I28" s="75" t="n">
        <v>58.58</v>
      </c>
      <c r="J28" s="57" t="n">
        <f aca="false">H28/3600</f>
        <v>12.28849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874.91</v>
      </c>
      <c r="I29" s="75" t="n">
        <v>55.87</v>
      </c>
      <c r="J29" s="57" t="n">
        <f aca="false">H29/3600</f>
        <v>11.631919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7.19</v>
      </c>
      <c r="I30" s="77" t="n">
        <v>48.93</v>
      </c>
      <c r="J30" s="63" t="n">
        <f aca="false">H30/3600</f>
        <v>10.885330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5247.88</v>
      </c>
      <c r="I31" s="73" t="n">
        <v>87.75</v>
      </c>
      <c r="J31" s="52" t="n">
        <f aca="false">H31/3600</f>
        <v>18.1244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611.07</v>
      </c>
      <c r="I32" s="75" t="n">
        <v>73.23</v>
      </c>
      <c r="J32" s="57" t="n">
        <f aca="false">H32/3600</f>
        <v>14.891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7960.43</v>
      </c>
      <c r="I33" s="75" t="n">
        <v>66.39</v>
      </c>
      <c r="J33" s="57" t="n">
        <f aca="false">H33/3600</f>
        <v>13.3223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5996.16</v>
      </c>
      <c r="I34" s="77" t="n">
        <v>64.97</v>
      </c>
      <c r="J34" s="63" t="n">
        <f aca="false">H34/3600</f>
        <v>12.7767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1506.48</v>
      </c>
      <c r="I35" s="73" t="n">
        <v>126.36</v>
      </c>
      <c r="J35" s="52" t="n">
        <f aca="false">H35/3600</f>
        <v>19.8629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139.57</v>
      </c>
      <c r="I36" s="75" t="n">
        <v>78.95</v>
      </c>
      <c r="J36" s="57" t="n">
        <f aca="false">H36/3600</f>
        <v>14.7609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778.28</v>
      </c>
      <c r="I37" s="75" t="n">
        <v>62.02</v>
      </c>
      <c r="J37" s="57" t="n">
        <f aca="false">H37/3600</f>
        <v>12.9939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4130.93</v>
      </c>
      <c r="I38" s="77" t="n">
        <v>58.01</v>
      </c>
      <c r="J38" s="63" t="n">
        <f aca="false">H38/3600</f>
        <v>12.25859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860.1</v>
      </c>
      <c r="I39" s="73" t="n">
        <v>15.01</v>
      </c>
      <c r="J39" s="52" t="n">
        <f aca="false">H39/3600</f>
        <v>3.0166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676.26</v>
      </c>
      <c r="I40" s="75" t="n">
        <v>12.89</v>
      </c>
      <c r="J40" s="57" t="n">
        <f aca="false">H40/3600</f>
        <v>2.6878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92.34</v>
      </c>
      <c r="I41" s="75" t="n">
        <v>10.92</v>
      </c>
      <c r="J41" s="57" t="n">
        <f aca="false">H41/3600</f>
        <v>2.41453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23.38</v>
      </c>
      <c r="I42" s="77" t="n">
        <v>9.44</v>
      </c>
      <c r="J42" s="63" t="n">
        <f aca="false">H42/3600</f>
        <v>2.20093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76.06</v>
      </c>
      <c r="I43" s="73" t="n">
        <v>17.5</v>
      </c>
      <c r="J43" s="52" t="n">
        <f aca="false">H43/3600</f>
        <v>3.6322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127.93</v>
      </c>
      <c r="I44" s="75" t="n">
        <v>14.4</v>
      </c>
      <c r="J44" s="57" t="n">
        <f aca="false">H44/3600</f>
        <v>3.0910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47.4</v>
      </c>
      <c r="I45" s="75" t="n">
        <v>12.69</v>
      </c>
      <c r="J45" s="57" t="n">
        <f aca="false">H45/3600</f>
        <v>2.8187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435.55</v>
      </c>
      <c r="I46" s="77" t="n">
        <v>11.17</v>
      </c>
      <c r="J46" s="63" t="n">
        <f aca="false">H46/3600</f>
        <v>2.62098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776.84</v>
      </c>
      <c r="I47" s="73" t="n">
        <v>20.04</v>
      </c>
      <c r="J47" s="52" t="n">
        <f aca="false">H47/3600</f>
        <v>3.5491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605.1</v>
      </c>
      <c r="I48" s="75" t="n">
        <v>15.41</v>
      </c>
      <c r="J48" s="57" t="n">
        <f aca="false">H48/3600</f>
        <v>2.9458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292</v>
      </c>
      <c r="I49" s="75" t="n">
        <v>12.84</v>
      </c>
      <c r="J49" s="57" t="n">
        <f aca="false">H49/3600</f>
        <v>2.581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294.81</v>
      </c>
      <c r="I50" s="77" t="n">
        <v>10.98</v>
      </c>
      <c r="J50" s="63" t="n">
        <f aca="false">H50/3600</f>
        <v>2.3041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844.27</v>
      </c>
      <c r="I51" s="73" t="n">
        <v>13.14</v>
      </c>
      <c r="J51" s="52" t="n">
        <f aca="false">H51/3600</f>
        <v>2.45674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704.24</v>
      </c>
      <c r="I52" s="75" t="n">
        <v>10.71</v>
      </c>
      <c r="J52" s="57" t="n">
        <f aca="false">H52/3600</f>
        <v>2.14006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772.05</v>
      </c>
      <c r="I53" s="75" t="n">
        <v>9.02</v>
      </c>
      <c r="J53" s="57" t="n">
        <f aca="false">H53/3600</f>
        <v>1.8811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73.12</v>
      </c>
      <c r="I54" s="77" t="n">
        <v>7.75</v>
      </c>
      <c r="J54" s="63" t="n">
        <f aca="false">H54/3600</f>
        <v>1.7425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10.73</v>
      </c>
      <c r="I55" s="73" t="n">
        <v>4.17</v>
      </c>
      <c r="J55" s="52" t="n">
        <f aca="false">H55/3600</f>
        <v>0.80853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34.82</v>
      </c>
      <c r="I56" s="75" t="n">
        <v>3.61</v>
      </c>
      <c r="J56" s="57" t="n">
        <f aca="false">H56/3600</f>
        <v>0.73189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1.3</v>
      </c>
      <c r="I57" s="75" t="n">
        <v>3.05</v>
      </c>
      <c r="J57" s="57" t="n">
        <f aca="false">H57/3600</f>
        <v>0.65869444444444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1.63</v>
      </c>
      <c r="I58" s="77" t="n">
        <v>2.71</v>
      </c>
      <c r="J58" s="63" t="n">
        <f aca="false">H58/3600</f>
        <v>0.6226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329.45</v>
      </c>
      <c r="I59" s="73" t="n">
        <v>5.55</v>
      </c>
      <c r="J59" s="52" t="n">
        <f aca="false">H59/3600</f>
        <v>0.9248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44.3</v>
      </c>
      <c r="I60" s="75" t="n">
        <v>4.22</v>
      </c>
      <c r="J60" s="57" t="n">
        <f aca="false">H60/3600</f>
        <v>0.79008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491.88</v>
      </c>
      <c r="I61" s="75" t="n">
        <v>3.49</v>
      </c>
      <c r="J61" s="57" t="n">
        <f aca="false">H61/3600</f>
        <v>0.6921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51.83</v>
      </c>
      <c r="I62" s="77" t="n">
        <v>3.11</v>
      </c>
      <c r="J62" s="63" t="n">
        <f aca="false">H62/3600</f>
        <v>0.625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00.05</v>
      </c>
      <c r="I63" s="73" t="n">
        <v>4.59</v>
      </c>
      <c r="J63" s="52" t="n">
        <f aca="false">H63/3600</f>
        <v>0.805569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4.06</v>
      </c>
      <c r="I64" s="75" t="n">
        <v>3.57</v>
      </c>
      <c r="J64" s="57" t="n">
        <f aca="false">H64/3600</f>
        <v>0.6900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4.79</v>
      </c>
      <c r="I65" s="75" t="n">
        <v>2.82</v>
      </c>
      <c r="J65" s="57" t="n">
        <f aca="false">H65/3600</f>
        <v>0.60410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67.41</v>
      </c>
      <c r="I66" s="77" t="n">
        <v>2.23</v>
      </c>
      <c r="J66" s="63" t="n">
        <f aca="false">H66/3600</f>
        <v>0.5187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071.9</v>
      </c>
      <c r="I67" s="73" t="n">
        <v>3.22</v>
      </c>
      <c r="J67" s="52" t="n">
        <f aca="false">H67/3600</f>
        <v>0.5755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48.59</v>
      </c>
      <c r="I68" s="75" t="n">
        <v>2.67</v>
      </c>
      <c r="J68" s="57" t="n">
        <f aca="false">H68/3600</f>
        <v>0.5134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33.04</v>
      </c>
      <c r="I69" s="75" t="n">
        <v>2.11</v>
      </c>
      <c r="J69" s="57" t="n">
        <f aca="false">H69/3600</f>
        <v>0.45362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7.45</v>
      </c>
      <c r="I70" s="77" t="n">
        <v>1.71</v>
      </c>
      <c r="J70" s="63" t="n">
        <f aca="false">H70/3600</f>
        <v>0.40206944444444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618.65</v>
      </c>
      <c r="I71" s="73" t="n">
        <v>26.59</v>
      </c>
      <c r="J71" s="52" t="n">
        <f aca="false">H71/3600</f>
        <v>5.72740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916.62</v>
      </c>
      <c r="I72" s="75" t="n">
        <v>22.38</v>
      </c>
      <c r="J72" s="57" t="n">
        <f aca="false">H72/3600</f>
        <v>5.2546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063.98</v>
      </c>
      <c r="I73" s="75" t="n">
        <v>20.04</v>
      </c>
      <c r="J73" s="57" t="n">
        <f aca="false">H73/3600</f>
        <v>5.01777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256.79</v>
      </c>
      <c r="I74" s="77" t="n">
        <v>18.95</v>
      </c>
      <c r="J74" s="63" t="n">
        <f aca="false">H74/3600</f>
        <v>5.0713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723.1</v>
      </c>
      <c r="I75" s="73" t="n">
        <v>28.42</v>
      </c>
      <c r="J75" s="52" t="n">
        <f aca="false">H75/3600</f>
        <v>6.03419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058.48</v>
      </c>
      <c r="I76" s="75" t="n">
        <v>23.38</v>
      </c>
      <c r="J76" s="57" t="n">
        <f aca="false">H76/3600</f>
        <v>5.29402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190.92</v>
      </c>
      <c r="I77" s="75" t="n">
        <v>21.17</v>
      </c>
      <c r="J77" s="57" t="n">
        <f aca="false">H77/3600</f>
        <v>5.05303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646.58</v>
      </c>
      <c r="I78" s="77" t="n">
        <v>19.6</v>
      </c>
      <c r="J78" s="63" t="n">
        <f aca="false">H78/3600</f>
        <v>4.901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945.81</v>
      </c>
      <c r="I79" s="73" t="n">
        <v>26.49</v>
      </c>
      <c r="J79" s="52" t="n">
        <f aca="false">H79/3600</f>
        <v>5.81828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043.63</v>
      </c>
      <c r="I80" s="75" t="n">
        <v>23.22</v>
      </c>
      <c r="J80" s="57" t="n">
        <f aca="false">H80/3600</f>
        <v>5.2898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091.93</v>
      </c>
      <c r="I81" s="75" t="n">
        <v>20.84</v>
      </c>
      <c r="J81" s="57" t="n">
        <f aca="false">H81/3600</f>
        <v>5.0255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276.57</v>
      </c>
      <c r="I82" s="77" t="n">
        <v>19.21</v>
      </c>
      <c r="J82" s="63" t="n">
        <f aca="false">H82/3600</f>
        <v>5.0768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77.19</v>
      </c>
      <c r="I83" s="73" t="n">
        <v>15.37</v>
      </c>
      <c r="J83" s="52" t="n">
        <f aca="false">H83/3600</f>
        <v>3.104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568.64</v>
      </c>
      <c r="I84" s="75" t="n">
        <v>12.77</v>
      </c>
      <c r="J84" s="57" t="n">
        <f aca="false">H84/3600</f>
        <v>2.65795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8.15</v>
      </c>
      <c r="I85" s="75" t="n">
        <v>10.83</v>
      </c>
      <c r="J85" s="57" t="n">
        <f aca="false">H85/3600</f>
        <v>2.38559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54.87</v>
      </c>
      <c r="I86" s="77" t="n">
        <v>9.23</v>
      </c>
      <c r="J86" s="63" t="n">
        <f aca="false">H86/3600</f>
        <v>2.18190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033.83</v>
      </c>
      <c r="I87" s="73" t="n">
        <v>28.84</v>
      </c>
      <c r="J87" s="52" t="n">
        <f aca="false">H87/3600</f>
        <v>6.3982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326.19</v>
      </c>
      <c r="I88" s="75" t="n">
        <v>24.88</v>
      </c>
      <c r="J88" s="57" t="n">
        <f aca="false">H88/3600</f>
        <v>5.64616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678.07</v>
      </c>
      <c r="I89" s="75" t="n">
        <v>22.14</v>
      </c>
      <c r="J89" s="57" t="n">
        <f aca="false">H89/3600</f>
        <v>5.188352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34.72</v>
      </c>
      <c r="I90" s="77" t="n">
        <v>20.16</v>
      </c>
      <c r="J90" s="63" t="n">
        <f aca="false">H90/3600</f>
        <v>4.67631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823.3</v>
      </c>
      <c r="I91" s="73" t="n">
        <v>8.06</v>
      </c>
      <c r="J91" s="52" t="n">
        <f aca="false">H91/3600</f>
        <v>2.4509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733.86</v>
      </c>
      <c r="I92" s="75" t="n">
        <v>8.11</v>
      </c>
      <c r="J92" s="57" t="n">
        <f aca="false">H92/3600</f>
        <v>2.4260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971.69</v>
      </c>
      <c r="I93" s="75" t="n">
        <v>8.41</v>
      </c>
      <c r="J93" s="57" t="n">
        <f aca="false">H93/3600</f>
        <v>2.49213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16.52</v>
      </c>
      <c r="I94" s="77" t="n">
        <v>8.4</v>
      </c>
      <c r="J94" s="63" t="n">
        <f aca="false">H94/3600</f>
        <v>2.4490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294.25</v>
      </c>
      <c r="I95" s="73" t="n">
        <v>17.94</v>
      </c>
      <c r="J95" s="52" t="n">
        <f aca="false">H95/3600</f>
        <v>4.5261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831.15</v>
      </c>
      <c r="I96" s="75" t="n">
        <v>17.96</v>
      </c>
      <c r="J96" s="57" t="n">
        <f aca="false">H96/3600</f>
        <v>4.39754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950.05</v>
      </c>
      <c r="I97" s="75" t="n">
        <v>18.21</v>
      </c>
      <c r="J97" s="57" t="n">
        <f aca="false">H97/3600</f>
        <v>4.4305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990.26</v>
      </c>
      <c r="I98" s="77" t="n">
        <v>17.37</v>
      </c>
      <c r="J98" s="63" t="n">
        <f aca="false">H98/3600</f>
        <v>4.1639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0489261889843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2475</v>
      </c>
      <c r="J108" s="81" t="n">
        <f aca="false">SUM(J3:J98)</f>
        <v>394.50527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2501605178481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3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W3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X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Y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W7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X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Y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W11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X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Y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W15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X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Y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W19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X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Y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W23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X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Y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W27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X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Y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W31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X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Y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W35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X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Y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W39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X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Y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W43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X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Y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W47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X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Y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W51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X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Y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W55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X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Y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W59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X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Y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W63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X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Y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67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X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Y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71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X71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Y71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75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X75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Y75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79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X79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Y79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T83:V9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6:X6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10:X10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14:X14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18:X18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22:X22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26:X26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30:X30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34:X34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W38:X3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42:X42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W46:X46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W50:X50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54:X54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W58:X58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W62:X62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66:X66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W70:X70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W74:X74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T99:V10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W99:Y103 W105:Y10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W83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X83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Y83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87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X87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Y87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91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X91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Y91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95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95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95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W86:X86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90:X90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94:X94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W98:X98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W104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X104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conditionalFormatting sqref="Y104">
    <cfRule type="cellIs" priority="204" operator="greaterThan" aboveAverage="0" equalAverage="0" bottom="0" percent="0" rank="0" text="" dxfId="1296">
      <formula>0.03</formula>
    </cfRule>
    <cfRule type="cellIs" priority="205" operator="lessThan" aboveAverage="0" equalAverage="0" bottom="0" percent="0" rank="0" text="" dxfId="1297">
      <formula>-0.03</formula>
    </cfRule>
  </conditionalFormatting>
  <conditionalFormatting sqref="T111:V112">
    <cfRule type="cellIs" priority="206" operator="greaterThan" aboveAverage="0" equalAverage="0" bottom="0" percent="0" rank="0" text="" dxfId="1298">
      <formula>0.03</formula>
    </cfRule>
    <cfRule type="cellIs" priority="207" operator="lessThan" aboveAverage="0" equalAverage="0" bottom="0" percent="0" rank="0" text="" dxfId="1299">
      <formula>-0.03</formula>
    </cfRule>
  </conditionalFormatting>
  <conditionalFormatting sqref="W112:Y112">
    <cfRule type="cellIs" priority="208" operator="greaterThan" aboveAverage="0" equalAverage="0" bottom="0" percent="0" rank="0" text="" dxfId="1300">
      <formula>0.03</formula>
    </cfRule>
    <cfRule type="cellIs" priority="209" operator="lessThan" aboveAverage="0" equalAverage="0" bottom="0" percent="0" rank="0" text="" dxfId="1301">
      <formula>-0.03</formula>
    </cfRule>
  </conditionalFormatting>
  <conditionalFormatting sqref="W111">
    <cfRule type="cellIs" priority="210" operator="greaterThan" aboveAverage="0" equalAverage="0" bottom="0" percent="0" rank="0" text="" dxfId="1302">
      <formula>0.03</formula>
    </cfRule>
    <cfRule type="cellIs" priority="211" operator="lessThan" aboveAverage="0" equalAverage="0" bottom="0" percent="0" rank="0" text="" dxfId="1303">
      <formula>-0.03</formula>
    </cfRule>
  </conditionalFormatting>
  <conditionalFormatting sqref="X111">
    <cfRule type="cellIs" priority="212" operator="greaterThan" aboveAverage="0" equalAverage="0" bottom="0" percent="0" rank="0" text="" dxfId="1304">
      <formula>0.03</formula>
    </cfRule>
    <cfRule type="cellIs" priority="213" operator="lessThan" aboveAverage="0" equalAverage="0" bottom="0" percent="0" rank="0" text="" dxfId="1305">
      <formula>-0.03</formula>
    </cfRule>
  </conditionalFormatting>
  <conditionalFormatting sqref="Y111">
    <cfRule type="cellIs" priority="214" operator="greaterThan" aboveAverage="0" equalAverage="0" bottom="0" percent="0" rank="0" text="" dxfId="1306">
      <formula>0.03</formula>
    </cfRule>
    <cfRule type="cellIs" priority="215" operator="lessThan" aboveAverage="0" equalAverage="0" bottom="0" percent="0" rank="0" text="" dxfId="1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2-01-19T09:12:54Z</dcterms:modified>
  <cp:revision>0</cp:revision>
  <dc:subject/>
  <dc:title/>
</cp:coreProperties>
</file>