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RA-HE10" sheetId="8" state="visible" r:id="rId9"/>
    <sheet name="LB-HE" sheetId="9" state="visible" r:id="rId10"/>
    <sheet name="LB-LC" sheetId="10" state="visible" r:id="rId11"/>
    <sheet name="LP-HE" sheetId="11" state="visible" r:id="rId12"/>
    <sheet name="LP-LC" sheetId="12" state="visible" r:id="rId13"/>
    <sheet name="AI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M5.0_G108_test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General"/>
    <numFmt numFmtId="170" formatCode="0.00_ "/>
    <numFmt numFmtId="171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5607365607366"/>
          <c:w val="0.932976200212644"/>
          <c:h val="0.825957825957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G108_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744382"/>
        <c:axId val="64093963"/>
      </c:scatterChart>
      <c:valAx>
        <c:axId val="55744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980991980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963"/>
        <c:crossesAt val="0"/>
        <c:crossBetween val="midCat"/>
      </c:valAx>
      <c:valAx>
        <c:axId val="64093963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43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333828333828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18408401745433"/>
          <c:w val="0.932230457393227"/>
          <c:h val="0.8238295984024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G108_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8891658"/>
        <c:axId val="90224007"/>
      </c:scatterChart>
      <c:valAx>
        <c:axId val="78891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007"/>
        <c:crossesAt val="0"/>
        <c:crossBetween val="midCat"/>
      </c:valAx>
      <c:valAx>
        <c:axId val="9022400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6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7827083795577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18636532048907"/>
          <c:w val="0.923876991114205"/>
          <c:h val="0.824008892182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G108_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186450"/>
        <c:axId val="85087126"/>
      </c:scatterChart>
      <c:valAx>
        <c:axId val="75186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7126"/>
        <c:crossesAt val="0"/>
        <c:crossBetween val="midCat"/>
      </c:valAx>
      <c:valAx>
        <c:axId val="8508712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64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253797702853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5524268247499"/>
          <c:w val="0.927827472123514"/>
          <c:h val="0.82667654686921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5.0_G108_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90857"/>
        <c:axId val="37983622"/>
      </c:scatterChart>
      <c:valAx>
        <c:axId val="489085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622"/>
        <c:crossesAt val="0"/>
        <c:crossBetween val="midCat"/>
      </c:valAx>
      <c:valAx>
        <c:axId val="3798362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85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7843645794739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005643248548</cdr:x>
      <cdr:y>0.0764775764775765</cdr:y>
    </cdr:from>
    <cdr:to>
      <cdr:x>0.762738202339086</cdr:x>
      <cdr:y>0.122735372735373</cdr:y>
    </cdr:to>
    <cdr:sp>
      <cdr:nvSpPr>
        <cdr:cNvPr id="1" name="Text Box 4"/>
        <cdr:cNvSpPr/>
      </cdr:nvSpPr>
      <cdr:spPr>
        <a:xfrm>
          <a:off x="2227320" y="370800"/>
          <a:ext cx="448740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491912698088</cdr:x>
      <cdr:y>0.0690037719103617</cdr:y>
    </cdr:from>
    <cdr:to>
      <cdr:x>0.755988698251505</cdr:x>
      <cdr:y>0.113009392796391</cdr:y>
    </cdr:to>
    <cdr:sp>
      <cdr:nvSpPr>
        <cdr:cNvPr id="3" name="Text Box 1"/>
        <cdr:cNvSpPr/>
      </cdr:nvSpPr>
      <cdr:spPr>
        <a:xfrm>
          <a:off x="2175840" y="335880"/>
          <a:ext cx="44704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3461774702</cdr:x>
      <cdr:y>0.0689885142645424</cdr:y>
    </cdr:from>
    <cdr:to>
      <cdr:x>0.75750378772368</cdr:x>
      <cdr:y>0.113745831789552</cdr:y>
    </cdr:to>
    <cdr:sp>
      <cdr:nvSpPr>
        <cdr:cNvPr id="5" name="Text Box 1"/>
        <cdr:cNvSpPr/>
      </cdr:nvSpPr>
      <cdr:spPr>
        <a:xfrm>
          <a:off x="2165040" y="335160"/>
          <a:ext cx="44946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4680390475</cdr:x>
      <cdr:y>0.0764727676917377</cdr:y>
    </cdr:from>
    <cdr:to>
      <cdr:x>0.757505207695135</cdr:x>
      <cdr:y>0.122489811041126</cdr:y>
    </cdr:to>
    <cdr:sp>
      <cdr:nvSpPr>
        <cdr:cNvPr id="7" name="Text Box 1"/>
        <cdr:cNvSpPr/>
      </cdr:nvSpPr>
      <cdr:spPr>
        <a:xfrm>
          <a:off x="2227680" y="371520"/>
          <a:ext cx="44488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K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1052302831953</v>
      </c>
      <c r="D12" s="23"/>
      <c r="E12" s="23"/>
      <c r="F12" s="23" t="n">
        <f aca="false">'AI-LC'!R114</f>
        <v>1.01746926620894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0777748086676</v>
      </c>
      <c r="D13" s="24"/>
      <c r="E13" s="24"/>
      <c r="F13" s="24" t="n">
        <f aca="false">'AI-LC'!Q114</f>
        <v>1.01207383020215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5554543355051</v>
      </c>
      <c r="D25" s="23"/>
      <c r="E25" s="23"/>
      <c r="F25" s="23" t="n">
        <f aca="false">'RA-LC'!R114</f>
        <v>0.996885632862712</v>
      </c>
      <c r="G25" s="23"/>
      <c r="H25" s="23"/>
      <c r="I25" s="23" t="n">
        <f aca="false">'RA-HE10'!R114</f>
        <v>1.00313692422606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148912046899</v>
      </c>
      <c r="D26" s="24"/>
      <c r="E26" s="24"/>
      <c r="F26" s="24" t="n">
        <f aca="false">'RA-LC'!Q114</f>
        <v>0.98699976952908</v>
      </c>
      <c r="G26" s="24"/>
      <c r="H26" s="24"/>
      <c r="I26" s="24" t="n">
        <f aca="false">'RA-HE10'!Q114</f>
        <v>0.98765710656282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e">
        <f aca="false">'LB-HE'!R114</f>
        <v>#DIV/0!</v>
      </c>
      <c r="D38" s="23"/>
      <c r="E38" s="23"/>
      <c r="F38" s="23" t="e">
        <f aca="false">'LB-LC'!R114</f>
        <v>#DIV/0!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14</f>
        <v>#NUM!</v>
      </c>
      <c r="D39" s="24"/>
      <c r="E39" s="24"/>
      <c r="F39" s="24" t="e">
        <f aca="false">'LB-LC'!Q114</f>
        <v>#NUM!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'Summary (Full)'!$N$2</f>
        <v>HM5.0</v>
      </c>
      <c r="E1" s="43"/>
      <c r="F1" s="43"/>
      <c r="G1" s="43"/>
      <c r="H1" s="43"/>
      <c r="I1" s="43"/>
      <c r="J1" s="43"/>
      <c r="L1" s="43" t="str">
        <f aca="false">'Summary (Full)'!$N$3</f>
        <v>HM5.0_G108_test1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0658.37</v>
      </c>
      <c r="I19" s="73" t="n">
        <v>32.2</v>
      </c>
      <c r="J19" s="52" t="n">
        <f aca="false">H19/3600</f>
        <v>5.7384361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9301.98</v>
      </c>
      <c r="I20" s="75" t="n">
        <v>27.01</v>
      </c>
      <c r="J20" s="57" t="n">
        <f aca="false">H20/3600</f>
        <v>5.361661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8095.3</v>
      </c>
      <c r="I21" s="75" t="n">
        <v>23.39</v>
      </c>
      <c r="J21" s="57" t="n">
        <f aca="false">H21/3600</f>
        <v>5.026472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6340.48</v>
      </c>
      <c r="I22" s="77" t="n">
        <v>20.24</v>
      </c>
      <c r="J22" s="63" t="n">
        <f aca="false">H22/3600</f>
        <v>4.5390222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8597.3</v>
      </c>
      <c r="I23" s="73" t="n">
        <v>34.35</v>
      </c>
      <c r="J23" s="52" t="n">
        <f aca="false">H23/3600</f>
        <v>5.16591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6532.19</v>
      </c>
      <c r="I24" s="75" t="n">
        <v>26.05</v>
      </c>
      <c r="J24" s="57" t="n">
        <f aca="false">H24/3600</f>
        <v>4.59227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6325.91</v>
      </c>
      <c r="I25" s="75" t="n">
        <v>22.61</v>
      </c>
      <c r="J25" s="57" t="n">
        <f aca="false">H25/3600</f>
        <v>4.53497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5637.16</v>
      </c>
      <c r="I26" s="77" t="n">
        <v>20.83</v>
      </c>
      <c r="J26" s="63" t="n">
        <f aca="false">H26/3600</f>
        <v>4.34365555555556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8792.64</v>
      </c>
      <c r="I27" s="73" t="n">
        <v>69.87</v>
      </c>
      <c r="J27" s="52" t="n">
        <f aca="false">H27/3600</f>
        <v>10.7757333333333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3102.18</v>
      </c>
      <c r="I28" s="75" t="n">
        <v>48.49</v>
      </c>
      <c r="J28" s="57" t="n">
        <f aca="false">H28/3600</f>
        <v>9.1950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1234.52</v>
      </c>
      <c r="I29" s="75" t="n">
        <v>45.74</v>
      </c>
      <c r="J29" s="57" t="n">
        <f aca="false">H29/3600</f>
        <v>8.676255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29969.12</v>
      </c>
      <c r="I30" s="77" t="n">
        <v>40.89</v>
      </c>
      <c r="J30" s="63" t="n">
        <f aca="false">H30/3600</f>
        <v>8.324755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6412.2</v>
      </c>
      <c r="I31" s="73" t="n">
        <v>76.76</v>
      </c>
      <c r="J31" s="52" t="n">
        <f aca="false">H31/3600</f>
        <v>12.89227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41829.39</v>
      </c>
      <c r="I32" s="75" t="n">
        <v>59.29</v>
      </c>
      <c r="J32" s="57" t="n">
        <f aca="false">H32/3600</f>
        <v>11.61927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7143.61</v>
      </c>
      <c r="I33" s="75" t="n">
        <v>49.07</v>
      </c>
      <c r="J33" s="57" t="n">
        <f aca="false">H33/3600</f>
        <v>10.317669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6353.35</v>
      </c>
      <c r="I34" s="77" t="n">
        <v>45.53</v>
      </c>
      <c r="J34" s="63" t="n">
        <f aca="false">H34/3600</f>
        <v>10.098152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6984.11</v>
      </c>
      <c r="I35" s="73" t="n">
        <v>105.19</v>
      </c>
      <c r="J35" s="52" t="n">
        <f aca="false">H35/3600</f>
        <v>13.051141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38961.58</v>
      </c>
      <c r="I36" s="75" t="n">
        <v>62.24</v>
      </c>
      <c r="J36" s="57" t="n">
        <f aca="false">H36/3600</f>
        <v>10.8226611111111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6860.37</v>
      </c>
      <c r="I37" s="75" t="n">
        <v>50.64</v>
      </c>
      <c r="J37" s="57" t="n">
        <f aca="false">H37/3600</f>
        <v>10.238991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5827.25</v>
      </c>
      <c r="I38" s="77" t="n">
        <v>48.52</v>
      </c>
      <c r="J38" s="63" t="n">
        <f aca="false">H38/3600</f>
        <v>9.9520138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7470.2</v>
      </c>
      <c r="I39" s="73" t="n">
        <v>12.98</v>
      </c>
      <c r="J39" s="52" t="n">
        <f aca="false">H39/3600</f>
        <v>2.0750555555555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6933.62</v>
      </c>
      <c r="I40" s="75" t="n">
        <v>10.8</v>
      </c>
      <c r="J40" s="57" t="n">
        <f aca="false">H40/3600</f>
        <v>1.92600555555556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474.58</v>
      </c>
      <c r="I41" s="75" t="n">
        <v>9.06</v>
      </c>
      <c r="J41" s="57" t="n">
        <f aca="false">H41/3600</f>
        <v>1.798494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6100.44</v>
      </c>
      <c r="I42" s="77" t="n">
        <v>7.87</v>
      </c>
      <c r="J42" s="63" t="n">
        <f aca="false">H42/3600</f>
        <v>1.6945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9056.7</v>
      </c>
      <c r="I43" s="73" t="n">
        <v>16.37</v>
      </c>
      <c r="J43" s="52" t="n">
        <f aca="false">H43/3600</f>
        <v>2.5157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8412.03</v>
      </c>
      <c r="I44" s="75" t="n">
        <v>12.61</v>
      </c>
      <c r="J44" s="57" t="n">
        <f aca="false">H44/3600</f>
        <v>2.336675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7934.85</v>
      </c>
      <c r="I45" s="75" t="n">
        <v>10.67</v>
      </c>
      <c r="J45" s="57" t="n">
        <f aca="false">H45/3600</f>
        <v>2.204125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7594.37</v>
      </c>
      <c r="I46" s="77" t="n">
        <v>9.53</v>
      </c>
      <c r="J46" s="63" t="n">
        <f aca="false">H46/3600</f>
        <v>2.109547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7793.95</v>
      </c>
      <c r="I47" s="73" t="n">
        <v>17.29</v>
      </c>
      <c r="J47" s="52" t="n">
        <f aca="false">H47/3600</f>
        <v>2.164986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7011.17</v>
      </c>
      <c r="I48" s="75" t="n">
        <v>13.05</v>
      </c>
      <c r="J48" s="57" t="n">
        <f aca="false">H48/3600</f>
        <v>1.947547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503.76</v>
      </c>
      <c r="I49" s="75" t="n">
        <v>10.51</v>
      </c>
      <c r="J49" s="57" t="n">
        <f aca="false">H49/3600</f>
        <v>1.806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6139.08</v>
      </c>
      <c r="I50" s="77" t="n">
        <v>8.79</v>
      </c>
      <c r="J50" s="63" t="n">
        <f aca="false">H50/3600</f>
        <v>1.7053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6142.87</v>
      </c>
      <c r="I51" s="73" t="n">
        <v>11.17</v>
      </c>
      <c r="J51" s="52" t="n">
        <f aca="false">H51/3600</f>
        <v>1.706352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5569.88</v>
      </c>
      <c r="I52" s="75" t="n">
        <v>8.51</v>
      </c>
      <c r="J52" s="57" t="n">
        <f aca="false">H52/3600</f>
        <v>1.54718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4871.3</v>
      </c>
      <c r="I53" s="75" t="n">
        <v>6.63</v>
      </c>
      <c r="J53" s="57" t="n">
        <f aca="false">H53/3600</f>
        <v>1.35313888888889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648.97</v>
      </c>
      <c r="I54" s="77" t="n">
        <v>5.82</v>
      </c>
      <c r="J54" s="63" t="n">
        <f aca="false">H54/3600</f>
        <v>1.29138055555556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065.95</v>
      </c>
      <c r="I55" s="73" t="n">
        <v>3.89</v>
      </c>
      <c r="J55" s="52" t="n">
        <f aca="false">H55/3600</f>
        <v>0.573875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917.4</v>
      </c>
      <c r="I56" s="75" t="n">
        <v>3.18</v>
      </c>
      <c r="J56" s="57" t="n">
        <f aca="false">H56/3600</f>
        <v>0.53261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773.2</v>
      </c>
      <c r="I57" s="75" t="n">
        <v>2.69</v>
      </c>
      <c r="J57" s="57" t="n">
        <f aca="false">H57/3600</f>
        <v>0.492555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659.05</v>
      </c>
      <c r="I58" s="77" t="n">
        <v>2.31</v>
      </c>
      <c r="J58" s="63" t="n">
        <f aca="false">H58/3600</f>
        <v>0.460847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191.98</v>
      </c>
      <c r="I59" s="73" t="n">
        <v>5.18</v>
      </c>
      <c r="J59" s="52" t="n">
        <f aca="false">H59/3600</f>
        <v>0.608883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863.84</v>
      </c>
      <c r="I60" s="75" t="n">
        <v>3.55</v>
      </c>
      <c r="J60" s="57" t="n">
        <f aca="false">H60/3600</f>
        <v>0.517733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742.79</v>
      </c>
      <c r="I61" s="75" t="n">
        <v>2.81</v>
      </c>
      <c r="J61" s="57" t="n">
        <f aca="false">H61/3600</f>
        <v>0.484108333333333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743.72</v>
      </c>
      <c r="I62" s="77" t="n">
        <v>2.55</v>
      </c>
      <c r="J62" s="63" t="n">
        <f aca="false">H62/3600</f>
        <v>0.484366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836.37</v>
      </c>
      <c r="I63" s="73" t="n">
        <v>4.22</v>
      </c>
      <c r="J63" s="52" t="n">
        <f aca="false">H63/3600</f>
        <v>0.510102777777778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647.52</v>
      </c>
      <c r="I64" s="75" t="n">
        <v>3.16</v>
      </c>
      <c r="J64" s="57" t="n">
        <f aca="false">H64/3600</f>
        <v>0.45764444444444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466.98</v>
      </c>
      <c r="I65" s="75" t="n">
        <v>2.45</v>
      </c>
      <c r="J65" s="57" t="n">
        <f aca="false">H65/3600</f>
        <v>0.407494444444444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386.15</v>
      </c>
      <c r="I66" s="77" t="n">
        <v>1.98</v>
      </c>
      <c r="J66" s="63" t="n">
        <f aca="false">H66/3600</f>
        <v>0.3850416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354.51</v>
      </c>
      <c r="I67" s="73" t="n">
        <v>2.7</v>
      </c>
      <c r="J67" s="52" t="n">
        <f aca="false">H67/3600</f>
        <v>0.37625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239.26</v>
      </c>
      <c r="I68" s="75" t="n">
        <v>2.15</v>
      </c>
      <c r="J68" s="57" t="n">
        <f aca="false">H68/3600</f>
        <v>0.344238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173.39</v>
      </c>
      <c r="I69" s="75" t="n">
        <v>1.81</v>
      </c>
      <c r="J69" s="57" t="n">
        <f aca="false">H69/3600</f>
        <v>0.325941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034.41</v>
      </c>
      <c r="I70" s="77" t="n">
        <v>1.44</v>
      </c>
      <c r="J70" s="63" t="n">
        <f aca="false">H70/3600</f>
        <v>0.287336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5568.89</v>
      </c>
      <c r="I71" s="73" t="n">
        <v>22.89</v>
      </c>
      <c r="J71" s="52" t="n">
        <f aca="false">H71/3600</f>
        <v>4.32469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4909.61</v>
      </c>
      <c r="I72" s="75" t="n">
        <v>21.59</v>
      </c>
      <c r="J72" s="57" t="n">
        <f aca="false">H72/3600</f>
        <v>4.14155833333333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5126.52</v>
      </c>
      <c r="I73" s="75" t="n">
        <v>18.71</v>
      </c>
      <c r="J73" s="57" t="n">
        <f aca="false">H73/3600</f>
        <v>4.20181111111111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4901.47</v>
      </c>
      <c r="I74" s="77" t="n">
        <v>17.52</v>
      </c>
      <c r="J74" s="63" t="n">
        <f aca="false">H74/3600</f>
        <v>4.13929722222222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5720.64</v>
      </c>
      <c r="I75" s="73" t="n">
        <v>23.39</v>
      </c>
      <c r="J75" s="52" t="n">
        <f aca="false">H75/3600</f>
        <v>4.3668444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4962.47</v>
      </c>
      <c r="I76" s="75" t="n">
        <v>19.77</v>
      </c>
      <c r="J76" s="57" t="n">
        <f aca="false">H76/3600</f>
        <v>4.1562416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4576.52</v>
      </c>
      <c r="I77" s="75" t="n">
        <v>17.99</v>
      </c>
      <c r="J77" s="57" t="n">
        <f aca="false">H77/3600</f>
        <v>4.0490333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4289.86</v>
      </c>
      <c r="I78" s="77" t="n">
        <v>16.82</v>
      </c>
      <c r="J78" s="63" t="n">
        <f aca="false">H78/3600</f>
        <v>3.96940555555556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5817.68</v>
      </c>
      <c r="I79" s="73" t="n">
        <v>22.92</v>
      </c>
      <c r="J79" s="52" t="n">
        <f aca="false">H79/3600</f>
        <v>4.3938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5099.24</v>
      </c>
      <c r="I80" s="75" t="n">
        <v>19.62</v>
      </c>
      <c r="J80" s="57" t="n">
        <f aca="false">H80/3600</f>
        <v>4.1942333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4626.54</v>
      </c>
      <c r="I81" s="75" t="n">
        <v>18.17</v>
      </c>
      <c r="J81" s="57" t="n">
        <f aca="false">H81/3600</f>
        <v>4.06292777777778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4338.3</v>
      </c>
      <c r="I82" s="77" t="n">
        <v>16.88</v>
      </c>
      <c r="J82" s="63" t="n">
        <f aca="false">H82/3600</f>
        <v>3.98286111111111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364.7</v>
      </c>
      <c r="I83" s="73" t="n">
        <v>12.99</v>
      </c>
      <c r="J83" s="52" t="n">
        <f aca="false">H83/3600</f>
        <v>2.04575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7100.19</v>
      </c>
      <c r="I84" s="75" t="n">
        <v>11.29</v>
      </c>
      <c r="J84" s="57" t="n">
        <f aca="false">H84/3600</f>
        <v>1.97227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6381.26</v>
      </c>
      <c r="I85" s="75" t="n">
        <v>9.02</v>
      </c>
      <c r="J85" s="57" t="n">
        <f aca="false">H85/3600</f>
        <v>1.7725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6272.34</v>
      </c>
      <c r="I86" s="77" t="n">
        <v>8.67</v>
      </c>
      <c r="J86" s="63" t="n">
        <f aca="false">H86/3600</f>
        <v>1.742316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7251.68</v>
      </c>
      <c r="I87" s="73" t="n">
        <v>27.11</v>
      </c>
      <c r="J87" s="52" t="n">
        <f aca="false">H87/3600</f>
        <v>4.79213333333333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4987.8</v>
      </c>
      <c r="I88" s="75" t="n">
        <v>22.27</v>
      </c>
      <c r="J88" s="57" t="n">
        <f aca="false">H88/3600</f>
        <v>4.16327777777778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3559.09</v>
      </c>
      <c r="I89" s="75" t="n">
        <v>18.82</v>
      </c>
      <c r="J89" s="57" t="n">
        <f aca="false">H89/3600</f>
        <v>3.766413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2535.11</v>
      </c>
      <c r="I90" s="77" t="n">
        <v>16.57</v>
      </c>
      <c r="J90" s="63" t="n">
        <f aca="false">H90/3600</f>
        <v>3.48197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6919.26</v>
      </c>
      <c r="I91" s="73" t="n">
        <v>7.94</v>
      </c>
      <c r="J91" s="52" t="n">
        <f aca="false">H91/3600</f>
        <v>1.92201666666667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7125.71</v>
      </c>
      <c r="I92" s="75" t="n">
        <v>8.56</v>
      </c>
      <c r="J92" s="57" t="n">
        <f aca="false">H92/3600</f>
        <v>1.979363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7062.5</v>
      </c>
      <c r="I93" s="75" t="n">
        <v>8.04</v>
      </c>
      <c r="J93" s="57" t="n">
        <f aca="false">H93/3600</f>
        <v>1.9618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6753.46</v>
      </c>
      <c r="I94" s="77" t="n">
        <v>7.73</v>
      </c>
      <c r="J94" s="63" t="n">
        <f aca="false">H94/3600</f>
        <v>1.87596111111111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3581.58</v>
      </c>
      <c r="I95" s="73" t="n">
        <v>16.45</v>
      </c>
      <c r="J95" s="52" t="n">
        <f aca="false">H95/3600</f>
        <v>3.77266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3264.72</v>
      </c>
      <c r="I96" s="75" t="n">
        <v>15.8</v>
      </c>
      <c r="J96" s="57" t="n">
        <f aca="false">H96/3600</f>
        <v>3.68464444444444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2456.9</v>
      </c>
      <c r="I97" s="75" t="n">
        <v>14.79</v>
      </c>
      <c r="J97" s="57" t="n">
        <f aca="false">H97/3600</f>
        <v>3.46025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2775.68</v>
      </c>
      <c r="I98" s="77" t="n">
        <v>14.76</v>
      </c>
      <c r="J98" s="63" t="n">
        <f aca="false">H98/3600</f>
        <v>3.548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2.8326537537324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439922222222222</v>
      </c>
      <c r="J108" s="81" t="n">
        <f aca="false">SUM(J3:J98)</f>
        <v>298.623061111111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2.8414915931336</v>
      </c>
      <c r="J113" s="81" t="n">
        <f aca="false">GEOMEAN(J3:J10,J19:J82)</f>
        <v>0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8">
      <formula>0.03</formula>
    </cfRule>
    <cfRule type="cellIs" priority="3" operator="lessThan" aboveAverage="0" equalAverage="0" bottom="0" percent="0" rank="0" text="" dxfId="1309">
      <formula>-0.03</formula>
    </cfRule>
  </conditionalFormatting>
  <conditionalFormatting sqref="T3:V82">
    <cfRule type="cellIs" priority="4" operator="greaterThan" aboveAverage="0" equalAverage="0" bottom="0" percent="0" rank="0" text="" dxfId="1310">
      <formula>0.03</formula>
    </cfRule>
    <cfRule type="cellIs" priority="5" operator="lessThan" aboveAverage="0" equalAverage="0" bottom="0" percent="0" rank="0" text="" dxfId="1311">
      <formula>-0.03</formula>
    </cfRule>
  </conditionalFormatting>
  <conditionalFormatting sqref="W3">
    <cfRule type="cellIs" priority="6" operator="greaterThan" aboveAverage="0" equalAverage="0" bottom="0" percent="0" rank="0" text="" dxfId="1312">
      <formula>0.03</formula>
    </cfRule>
    <cfRule type="cellIs" priority="7" operator="lessThan" aboveAverage="0" equalAverage="0" bottom="0" percent="0" rank="0" text="" dxfId="1313">
      <formula>-0.03</formula>
    </cfRule>
  </conditionalFormatting>
  <conditionalFormatting sqref="X3">
    <cfRule type="cellIs" priority="8" operator="greaterThan" aboveAverage="0" equalAverage="0" bottom="0" percent="0" rank="0" text="" dxfId="1314">
      <formula>0.03</formula>
    </cfRule>
    <cfRule type="cellIs" priority="9" operator="lessThan" aboveAverage="0" equalAverage="0" bottom="0" percent="0" rank="0" text="" dxfId="1315">
      <formula>-0.03</formula>
    </cfRule>
  </conditionalFormatting>
  <conditionalFormatting sqref="Y3">
    <cfRule type="cellIs" priority="10" operator="greaterThan" aboveAverage="0" equalAverage="0" bottom="0" percent="0" rank="0" text="" dxfId="1316">
      <formula>0.03</formula>
    </cfRule>
    <cfRule type="cellIs" priority="11" operator="lessThan" aboveAverage="0" equalAverage="0" bottom="0" percent="0" rank="0" text="" dxfId="1317">
      <formula>-0.03</formula>
    </cfRule>
  </conditionalFormatting>
  <conditionalFormatting sqref="W7">
    <cfRule type="cellIs" priority="12" operator="greaterThan" aboveAverage="0" equalAverage="0" bottom="0" percent="0" rank="0" text="" dxfId="1318">
      <formula>0.03</formula>
    </cfRule>
    <cfRule type="cellIs" priority="13" operator="lessThan" aboveAverage="0" equalAverage="0" bottom="0" percent="0" rank="0" text="" dxfId="1319">
      <formula>-0.03</formula>
    </cfRule>
  </conditionalFormatting>
  <conditionalFormatting sqref="X7">
    <cfRule type="cellIs" priority="14" operator="greaterThan" aboveAverage="0" equalAverage="0" bottom="0" percent="0" rank="0" text="" dxfId="1320">
      <formula>0.03</formula>
    </cfRule>
    <cfRule type="cellIs" priority="15" operator="lessThan" aboveAverage="0" equalAverage="0" bottom="0" percent="0" rank="0" text="" dxfId="1321">
      <formula>-0.03</formula>
    </cfRule>
  </conditionalFormatting>
  <conditionalFormatting sqref="Y7">
    <cfRule type="cellIs" priority="16" operator="greaterThan" aboveAverage="0" equalAverage="0" bottom="0" percent="0" rank="0" text="" dxfId="1322">
      <formula>0.03</formula>
    </cfRule>
    <cfRule type="cellIs" priority="17" operator="lessThan" aboveAverage="0" equalAverage="0" bottom="0" percent="0" rank="0" text="" dxfId="1323">
      <formula>-0.03</formula>
    </cfRule>
  </conditionalFormatting>
  <conditionalFormatting sqref="W11">
    <cfRule type="cellIs" priority="18" operator="greaterThan" aboveAverage="0" equalAverage="0" bottom="0" percent="0" rank="0" text="" dxfId="1324">
      <formula>0.03</formula>
    </cfRule>
    <cfRule type="cellIs" priority="19" operator="lessThan" aboveAverage="0" equalAverage="0" bottom="0" percent="0" rank="0" text="" dxfId="1325">
      <formula>-0.03</formula>
    </cfRule>
  </conditionalFormatting>
  <conditionalFormatting sqref="X11">
    <cfRule type="cellIs" priority="20" operator="greaterThan" aboveAverage="0" equalAverage="0" bottom="0" percent="0" rank="0" text="" dxfId="1326">
      <formula>0.03</formula>
    </cfRule>
    <cfRule type="cellIs" priority="21" operator="lessThan" aboveAverage="0" equalAverage="0" bottom="0" percent="0" rank="0" text="" dxfId="1327">
      <formula>-0.03</formula>
    </cfRule>
  </conditionalFormatting>
  <conditionalFormatting sqref="Y11">
    <cfRule type="cellIs" priority="22" operator="greaterThan" aboveAverage="0" equalAverage="0" bottom="0" percent="0" rank="0" text="" dxfId="1328">
      <formula>0.03</formula>
    </cfRule>
    <cfRule type="cellIs" priority="23" operator="lessThan" aboveAverage="0" equalAverage="0" bottom="0" percent="0" rank="0" text="" dxfId="1329">
      <formula>-0.03</formula>
    </cfRule>
  </conditionalFormatting>
  <conditionalFormatting sqref="W15">
    <cfRule type="cellIs" priority="24" operator="greaterThan" aboveAverage="0" equalAverage="0" bottom="0" percent="0" rank="0" text="" dxfId="1330">
      <formula>0.03</formula>
    </cfRule>
    <cfRule type="cellIs" priority="25" operator="lessThan" aboveAverage="0" equalAverage="0" bottom="0" percent="0" rank="0" text="" dxfId="1331">
      <formula>-0.03</formula>
    </cfRule>
  </conditionalFormatting>
  <conditionalFormatting sqref="X15">
    <cfRule type="cellIs" priority="26" operator="greaterThan" aboveAverage="0" equalAverage="0" bottom="0" percent="0" rank="0" text="" dxfId="1332">
      <formula>0.03</formula>
    </cfRule>
    <cfRule type="cellIs" priority="27" operator="lessThan" aboveAverage="0" equalAverage="0" bottom="0" percent="0" rank="0" text="" dxfId="1333">
      <formula>-0.03</formula>
    </cfRule>
  </conditionalFormatting>
  <conditionalFormatting sqref="Y15">
    <cfRule type="cellIs" priority="28" operator="greaterThan" aboveAverage="0" equalAverage="0" bottom="0" percent="0" rank="0" text="" dxfId="1334">
      <formula>0.03</formula>
    </cfRule>
    <cfRule type="cellIs" priority="29" operator="lessThan" aboveAverage="0" equalAverage="0" bottom="0" percent="0" rank="0" text="" dxfId="1335">
      <formula>-0.03</formula>
    </cfRule>
  </conditionalFormatting>
  <conditionalFormatting sqref="W19">
    <cfRule type="cellIs" priority="30" operator="greaterThan" aboveAverage="0" equalAverage="0" bottom="0" percent="0" rank="0" text="" dxfId="1336">
      <formula>0.03</formula>
    </cfRule>
    <cfRule type="cellIs" priority="31" operator="lessThan" aboveAverage="0" equalAverage="0" bottom="0" percent="0" rank="0" text="" dxfId="1337">
      <formula>-0.03</formula>
    </cfRule>
  </conditionalFormatting>
  <conditionalFormatting sqref="X19">
    <cfRule type="cellIs" priority="32" operator="greaterThan" aboveAverage="0" equalAverage="0" bottom="0" percent="0" rank="0" text="" dxfId="1338">
      <formula>0.03</formula>
    </cfRule>
    <cfRule type="cellIs" priority="33" operator="lessThan" aboveAverage="0" equalAverage="0" bottom="0" percent="0" rank="0" text="" dxfId="1339">
      <formula>-0.03</formula>
    </cfRule>
  </conditionalFormatting>
  <conditionalFormatting sqref="Y19">
    <cfRule type="cellIs" priority="34" operator="greaterThan" aboveAverage="0" equalAverage="0" bottom="0" percent="0" rank="0" text="" dxfId="1340">
      <formula>0.03</formula>
    </cfRule>
    <cfRule type="cellIs" priority="35" operator="lessThan" aboveAverage="0" equalAverage="0" bottom="0" percent="0" rank="0" text="" dxfId="1341">
      <formula>-0.03</formula>
    </cfRule>
  </conditionalFormatting>
  <conditionalFormatting sqref="W23">
    <cfRule type="cellIs" priority="36" operator="greaterThan" aboveAverage="0" equalAverage="0" bottom="0" percent="0" rank="0" text="" dxfId="1342">
      <formula>0.03</formula>
    </cfRule>
    <cfRule type="cellIs" priority="37" operator="lessThan" aboveAverage="0" equalAverage="0" bottom="0" percent="0" rank="0" text="" dxfId="1343">
      <formula>-0.03</formula>
    </cfRule>
  </conditionalFormatting>
  <conditionalFormatting sqref="X23">
    <cfRule type="cellIs" priority="38" operator="greaterThan" aboveAverage="0" equalAverage="0" bottom="0" percent="0" rank="0" text="" dxfId="1344">
      <formula>0.03</formula>
    </cfRule>
    <cfRule type="cellIs" priority="39" operator="lessThan" aboveAverage="0" equalAverage="0" bottom="0" percent="0" rank="0" text="" dxfId="1345">
      <formula>-0.03</formula>
    </cfRule>
  </conditionalFormatting>
  <conditionalFormatting sqref="Y23">
    <cfRule type="cellIs" priority="40" operator="greaterThan" aboveAverage="0" equalAverage="0" bottom="0" percent="0" rank="0" text="" dxfId="1346">
      <formula>0.03</formula>
    </cfRule>
    <cfRule type="cellIs" priority="41" operator="lessThan" aboveAverage="0" equalAverage="0" bottom="0" percent="0" rank="0" text="" dxfId="1347">
      <formula>-0.03</formula>
    </cfRule>
  </conditionalFormatting>
  <conditionalFormatting sqref="W27">
    <cfRule type="cellIs" priority="42" operator="greaterThan" aboveAverage="0" equalAverage="0" bottom="0" percent="0" rank="0" text="" dxfId="1348">
      <formula>0.03</formula>
    </cfRule>
    <cfRule type="cellIs" priority="43" operator="lessThan" aboveAverage="0" equalAverage="0" bottom="0" percent="0" rank="0" text="" dxfId="1349">
      <formula>-0.03</formula>
    </cfRule>
  </conditionalFormatting>
  <conditionalFormatting sqref="X27">
    <cfRule type="cellIs" priority="44" operator="greaterThan" aboveAverage="0" equalAverage="0" bottom="0" percent="0" rank="0" text="" dxfId="1350">
      <formula>0.03</formula>
    </cfRule>
    <cfRule type="cellIs" priority="45" operator="lessThan" aboveAverage="0" equalAverage="0" bottom="0" percent="0" rank="0" text="" dxfId="1351">
      <formula>-0.03</formula>
    </cfRule>
  </conditionalFormatting>
  <conditionalFormatting sqref="Y27">
    <cfRule type="cellIs" priority="46" operator="greaterThan" aboveAverage="0" equalAverage="0" bottom="0" percent="0" rank="0" text="" dxfId="1352">
      <formula>0.03</formula>
    </cfRule>
    <cfRule type="cellIs" priority="47" operator="lessThan" aboveAverage="0" equalAverage="0" bottom="0" percent="0" rank="0" text="" dxfId="1353">
      <formula>-0.03</formula>
    </cfRule>
  </conditionalFormatting>
  <conditionalFormatting sqref="W31">
    <cfRule type="cellIs" priority="48" operator="greaterThan" aboveAverage="0" equalAverage="0" bottom="0" percent="0" rank="0" text="" dxfId="1354">
      <formula>0.03</formula>
    </cfRule>
    <cfRule type="cellIs" priority="49" operator="lessThan" aboveAverage="0" equalAverage="0" bottom="0" percent="0" rank="0" text="" dxfId="1355">
      <formula>-0.03</formula>
    </cfRule>
  </conditionalFormatting>
  <conditionalFormatting sqref="X31">
    <cfRule type="cellIs" priority="50" operator="greaterThan" aboveAverage="0" equalAverage="0" bottom="0" percent="0" rank="0" text="" dxfId="1356">
      <formula>0.03</formula>
    </cfRule>
    <cfRule type="cellIs" priority="51" operator="lessThan" aboveAverage="0" equalAverage="0" bottom="0" percent="0" rank="0" text="" dxfId="1357">
      <formula>-0.03</formula>
    </cfRule>
  </conditionalFormatting>
  <conditionalFormatting sqref="Y31">
    <cfRule type="cellIs" priority="52" operator="greaterThan" aboveAverage="0" equalAverage="0" bottom="0" percent="0" rank="0" text="" dxfId="1358">
      <formula>0.03</formula>
    </cfRule>
    <cfRule type="cellIs" priority="53" operator="lessThan" aboveAverage="0" equalAverage="0" bottom="0" percent="0" rank="0" text="" dxfId="1359">
      <formula>-0.03</formula>
    </cfRule>
  </conditionalFormatting>
  <conditionalFormatting sqref="W35">
    <cfRule type="cellIs" priority="54" operator="greaterThan" aboveAverage="0" equalAverage="0" bottom="0" percent="0" rank="0" text="" dxfId="1360">
      <formula>0.03</formula>
    </cfRule>
    <cfRule type="cellIs" priority="55" operator="lessThan" aboveAverage="0" equalAverage="0" bottom="0" percent="0" rank="0" text="" dxfId="1361">
      <formula>-0.03</formula>
    </cfRule>
  </conditionalFormatting>
  <conditionalFormatting sqref="X35">
    <cfRule type="cellIs" priority="56" operator="greaterThan" aboveAverage="0" equalAverage="0" bottom="0" percent="0" rank="0" text="" dxfId="1362">
      <formula>0.03</formula>
    </cfRule>
    <cfRule type="cellIs" priority="57" operator="lessThan" aboveAverage="0" equalAverage="0" bottom="0" percent="0" rank="0" text="" dxfId="1363">
      <formula>-0.03</formula>
    </cfRule>
  </conditionalFormatting>
  <conditionalFormatting sqref="Y35">
    <cfRule type="cellIs" priority="58" operator="greaterThan" aboveAverage="0" equalAverage="0" bottom="0" percent="0" rank="0" text="" dxfId="1364">
      <formula>0.03</formula>
    </cfRule>
    <cfRule type="cellIs" priority="59" operator="lessThan" aboveAverage="0" equalAverage="0" bottom="0" percent="0" rank="0" text="" dxfId="1365">
      <formula>-0.03</formula>
    </cfRule>
  </conditionalFormatting>
  <conditionalFormatting sqref="W39">
    <cfRule type="cellIs" priority="60" operator="greaterThan" aboveAverage="0" equalAverage="0" bottom="0" percent="0" rank="0" text="" dxfId="1366">
      <formula>0.03</formula>
    </cfRule>
    <cfRule type="cellIs" priority="61" operator="lessThan" aboveAverage="0" equalAverage="0" bottom="0" percent="0" rank="0" text="" dxfId="1367">
      <formula>-0.03</formula>
    </cfRule>
  </conditionalFormatting>
  <conditionalFormatting sqref="X39">
    <cfRule type="cellIs" priority="62" operator="greaterThan" aboveAverage="0" equalAverage="0" bottom="0" percent="0" rank="0" text="" dxfId="1368">
      <formula>0.03</formula>
    </cfRule>
    <cfRule type="cellIs" priority="63" operator="lessThan" aboveAverage="0" equalAverage="0" bottom="0" percent="0" rank="0" text="" dxfId="1369">
      <formula>-0.03</formula>
    </cfRule>
  </conditionalFormatting>
  <conditionalFormatting sqref="Y39">
    <cfRule type="cellIs" priority="64" operator="greaterThan" aboveAverage="0" equalAverage="0" bottom="0" percent="0" rank="0" text="" dxfId="1370">
      <formula>0.03</formula>
    </cfRule>
    <cfRule type="cellIs" priority="65" operator="lessThan" aboveAverage="0" equalAverage="0" bottom="0" percent="0" rank="0" text="" dxfId="1371">
      <formula>-0.03</formula>
    </cfRule>
  </conditionalFormatting>
  <conditionalFormatting sqref="W43">
    <cfRule type="cellIs" priority="66" operator="greaterThan" aboveAverage="0" equalAverage="0" bottom="0" percent="0" rank="0" text="" dxfId="1372">
      <formula>0.03</formula>
    </cfRule>
    <cfRule type="cellIs" priority="67" operator="lessThan" aboveAverage="0" equalAverage="0" bottom="0" percent="0" rank="0" text="" dxfId="1373">
      <formula>-0.03</formula>
    </cfRule>
  </conditionalFormatting>
  <conditionalFormatting sqref="X43">
    <cfRule type="cellIs" priority="68" operator="greaterThan" aboveAverage="0" equalAverage="0" bottom="0" percent="0" rank="0" text="" dxfId="1374">
      <formula>0.03</formula>
    </cfRule>
    <cfRule type="cellIs" priority="69" operator="lessThan" aboveAverage="0" equalAverage="0" bottom="0" percent="0" rank="0" text="" dxfId="1375">
      <formula>-0.03</formula>
    </cfRule>
  </conditionalFormatting>
  <conditionalFormatting sqref="Y43">
    <cfRule type="cellIs" priority="70" operator="greaterThan" aboveAverage="0" equalAverage="0" bottom="0" percent="0" rank="0" text="" dxfId="1376">
      <formula>0.03</formula>
    </cfRule>
    <cfRule type="cellIs" priority="71" operator="lessThan" aboveAverage="0" equalAverage="0" bottom="0" percent="0" rank="0" text="" dxfId="1377">
      <formula>-0.03</formula>
    </cfRule>
  </conditionalFormatting>
  <conditionalFormatting sqref="W47">
    <cfRule type="cellIs" priority="72" operator="greaterThan" aboveAverage="0" equalAverage="0" bottom="0" percent="0" rank="0" text="" dxfId="1378">
      <formula>0.03</formula>
    </cfRule>
    <cfRule type="cellIs" priority="73" operator="lessThan" aboveAverage="0" equalAverage="0" bottom="0" percent="0" rank="0" text="" dxfId="1379">
      <formula>-0.03</formula>
    </cfRule>
  </conditionalFormatting>
  <conditionalFormatting sqref="X47">
    <cfRule type="cellIs" priority="74" operator="greaterThan" aboveAverage="0" equalAverage="0" bottom="0" percent="0" rank="0" text="" dxfId="1380">
      <formula>0.03</formula>
    </cfRule>
    <cfRule type="cellIs" priority="75" operator="lessThan" aboveAverage="0" equalAverage="0" bottom="0" percent="0" rank="0" text="" dxfId="1381">
      <formula>-0.03</formula>
    </cfRule>
  </conditionalFormatting>
  <conditionalFormatting sqref="Y47">
    <cfRule type="cellIs" priority="76" operator="greaterThan" aboveAverage="0" equalAverage="0" bottom="0" percent="0" rank="0" text="" dxfId="1382">
      <formula>0.03</formula>
    </cfRule>
    <cfRule type="cellIs" priority="77" operator="lessThan" aboveAverage="0" equalAverage="0" bottom="0" percent="0" rank="0" text="" dxfId="1383">
      <formula>-0.03</formula>
    </cfRule>
  </conditionalFormatting>
  <conditionalFormatting sqref="W51">
    <cfRule type="cellIs" priority="78" operator="greaterThan" aboveAverage="0" equalAverage="0" bottom="0" percent="0" rank="0" text="" dxfId="1384">
      <formula>0.03</formula>
    </cfRule>
    <cfRule type="cellIs" priority="79" operator="lessThan" aboveAverage="0" equalAverage="0" bottom="0" percent="0" rank="0" text="" dxfId="1385">
      <formula>-0.03</formula>
    </cfRule>
  </conditionalFormatting>
  <conditionalFormatting sqref="X51">
    <cfRule type="cellIs" priority="80" operator="greaterThan" aboveAverage="0" equalAverage="0" bottom="0" percent="0" rank="0" text="" dxfId="1386">
      <formula>0.03</formula>
    </cfRule>
    <cfRule type="cellIs" priority="81" operator="lessThan" aboveAverage="0" equalAverage="0" bottom="0" percent="0" rank="0" text="" dxfId="1387">
      <formula>-0.03</formula>
    </cfRule>
  </conditionalFormatting>
  <conditionalFormatting sqref="Y51">
    <cfRule type="cellIs" priority="82" operator="greaterThan" aboveAverage="0" equalAverage="0" bottom="0" percent="0" rank="0" text="" dxfId="1388">
      <formula>0.03</formula>
    </cfRule>
    <cfRule type="cellIs" priority="83" operator="lessThan" aboveAverage="0" equalAverage="0" bottom="0" percent="0" rank="0" text="" dxfId="1389">
      <formula>-0.03</formula>
    </cfRule>
  </conditionalFormatting>
  <conditionalFormatting sqref="W55">
    <cfRule type="cellIs" priority="84" operator="greaterThan" aboveAverage="0" equalAverage="0" bottom="0" percent="0" rank="0" text="" dxfId="1390">
      <formula>0.03</formula>
    </cfRule>
    <cfRule type="cellIs" priority="85" operator="lessThan" aboveAverage="0" equalAverage="0" bottom="0" percent="0" rank="0" text="" dxfId="1391">
      <formula>-0.03</formula>
    </cfRule>
  </conditionalFormatting>
  <conditionalFormatting sqref="X55">
    <cfRule type="cellIs" priority="86" operator="greaterThan" aboveAverage="0" equalAverage="0" bottom="0" percent="0" rank="0" text="" dxfId="1392">
      <formula>0.03</formula>
    </cfRule>
    <cfRule type="cellIs" priority="87" operator="lessThan" aboveAverage="0" equalAverage="0" bottom="0" percent="0" rank="0" text="" dxfId="1393">
      <formula>-0.03</formula>
    </cfRule>
  </conditionalFormatting>
  <conditionalFormatting sqref="Y55">
    <cfRule type="cellIs" priority="88" operator="greaterThan" aboveAverage="0" equalAverage="0" bottom="0" percent="0" rank="0" text="" dxfId="1394">
      <formula>0.03</formula>
    </cfRule>
    <cfRule type="cellIs" priority="89" operator="lessThan" aboveAverage="0" equalAverage="0" bottom="0" percent="0" rank="0" text="" dxfId="1395">
      <formula>-0.03</formula>
    </cfRule>
  </conditionalFormatting>
  <conditionalFormatting sqref="W59">
    <cfRule type="cellIs" priority="90" operator="greaterThan" aboveAverage="0" equalAverage="0" bottom="0" percent="0" rank="0" text="" dxfId="1396">
      <formula>0.03</formula>
    </cfRule>
    <cfRule type="cellIs" priority="91" operator="lessThan" aboveAverage="0" equalAverage="0" bottom="0" percent="0" rank="0" text="" dxfId="1397">
      <formula>-0.03</formula>
    </cfRule>
  </conditionalFormatting>
  <conditionalFormatting sqref="X59">
    <cfRule type="cellIs" priority="92" operator="greaterThan" aboveAverage="0" equalAverage="0" bottom="0" percent="0" rank="0" text="" dxfId="1398">
      <formula>0.03</formula>
    </cfRule>
    <cfRule type="cellIs" priority="93" operator="lessThan" aboveAverage="0" equalAverage="0" bottom="0" percent="0" rank="0" text="" dxfId="1399">
      <formula>-0.03</formula>
    </cfRule>
  </conditionalFormatting>
  <conditionalFormatting sqref="Y59">
    <cfRule type="cellIs" priority="94" operator="greaterThan" aboveAverage="0" equalAverage="0" bottom="0" percent="0" rank="0" text="" dxfId="1400">
      <formula>0.03</formula>
    </cfRule>
    <cfRule type="cellIs" priority="95" operator="lessThan" aboveAverage="0" equalAverage="0" bottom="0" percent="0" rank="0" text="" dxfId="1401">
      <formula>-0.03</formula>
    </cfRule>
  </conditionalFormatting>
  <conditionalFormatting sqref="W63">
    <cfRule type="cellIs" priority="96" operator="greaterThan" aboveAverage="0" equalAverage="0" bottom="0" percent="0" rank="0" text="" dxfId="1402">
      <formula>0.03</formula>
    </cfRule>
    <cfRule type="cellIs" priority="97" operator="lessThan" aboveAverage="0" equalAverage="0" bottom="0" percent="0" rank="0" text="" dxfId="1403">
      <formula>-0.03</formula>
    </cfRule>
  </conditionalFormatting>
  <conditionalFormatting sqref="X63">
    <cfRule type="cellIs" priority="98" operator="greaterThan" aboveAverage="0" equalAverage="0" bottom="0" percent="0" rank="0" text="" dxfId="1404">
      <formula>0.03</formula>
    </cfRule>
    <cfRule type="cellIs" priority="99" operator="lessThan" aboveAverage="0" equalAverage="0" bottom="0" percent="0" rank="0" text="" dxfId="1405">
      <formula>-0.03</formula>
    </cfRule>
  </conditionalFormatting>
  <conditionalFormatting sqref="Y63">
    <cfRule type="cellIs" priority="100" operator="greaterThan" aboveAverage="0" equalAverage="0" bottom="0" percent="0" rank="0" text="" dxfId="1406">
      <formula>0.03</formula>
    </cfRule>
    <cfRule type="cellIs" priority="101" operator="lessThan" aboveAverage="0" equalAverage="0" bottom="0" percent="0" rank="0" text="" dxfId="1407">
      <formula>-0.03</formula>
    </cfRule>
  </conditionalFormatting>
  <conditionalFormatting sqref="W67">
    <cfRule type="cellIs" priority="102" operator="greaterThan" aboveAverage="0" equalAverage="0" bottom="0" percent="0" rank="0" text="" dxfId="1408">
      <formula>0.03</formula>
    </cfRule>
    <cfRule type="cellIs" priority="103" operator="lessThan" aboveAverage="0" equalAverage="0" bottom="0" percent="0" rank="0" text="" dxfId="1409">
      <formula>-0.03</formula>
    </cfRule>
  </conditionalFormatting>
  <conditionalFormatting sqref="X67">
    <cfRule type="cellIs" priority="104" operator="greaterThan" aboveAverage="0" equalAverage="0" bottom="0" percent="0" rank="0" text="" dxfId="1410">
      <formula>0.03</formula>
    </cfRule>
    <cfRule type="cellIs" priority="105" operator="lessThan" aboveAverage="0" equalAverage="0" bottom="0" percent="0" rank="0" text="" dxfId="1411">
      <formula>-0.03</formula>
    </cfRule>
  </conditionalFormatting>
  <conditionalFormatting sqref="Y67">
    <cfRule type="cellIs" priority="106" operator="greaterThan" aboveAverage="0" equalAverage="0" bottom="0" percent="0" rank="0" text="" dxfId="1412">
      <formula>0.03</formula>
    </cfRule>
    <cfRule type="cellIs" priority="107" operator="lessThan" aboveAverage="0" equalAverage="0" bottom="0" percent="0" rank="0" text="" dxfId="1413">
      <formula>-0.03</formula>
    </cfRule>
  </conditionalFormatting>
  <conditionalFormatting sqref="W71">
    <cfRule type="cellIs" priority="108" operator="greaterThan" aboveAverage="0" equalAverage="0" bottom="0" percent="0" rank="0" text="" dxfId="1414">
      <formula>0.03</formula>
    </cfRule>
    <cfRule type="cellIs" priority="109" operator="lessThan" aboveAverage="0" equalAverage="0" bottom="0" percent="0" rank="0" text="" dxfId="1415">
      <formula>-0.03</formula>
    </cfRule>
  </conditionalFormatting>
  <conditionalFormatting sqref="X71">
    <cfRule type="cellIs" priority="110" operator="greaterThan" aboveAverage="0" equalAverage="0" bottom="0" percent="0" rank="0" text="" dxfId="1416">
      <formula>0.03</formula>
    </cfRule>
    <cfRule type="cellIs" priority="111" operator="lessThan" aboveAverage="0" equalAverage="0" bottom="0" percent="0" rank="0" text="" dxfId="1417">
      <formula>-0.03</formula>
    </cfRule>
  </conditionalFormatting>
  <conditionalFormatting sqref="Y71">
    <cfRule type="cellIs" priority="112" operator="greaterThan" aboveAverage="0" equalAverage="0" bottom="0" percent="0" rank="0" text="" dxfId="1418">
      <formula>0.03</formula>
    </cfRule>
    <cfRule type="cellIs" priority="113" operator="lessThan" aboveAverage="0" equalAverage="0" bottom="0" percent="0" rank="0" text="" dxfId="1419">
      <formula>-0.03</formula>
    </cfRule>
  </conditionalFormatting>
  <conditionalFormatting sqref="W75">
    <cfRule type="cellIs" priority="114" operator="greaterThan" aboveAverage="0" equalAverage="0" bottom="0" percent="0" rank="0" text="" dxfId="1420">
      <formula>0.03</formula>
    </cfRule>
    <cfRule type="cellIs" priority="115" operator="lessThan" aboveAverage="0" equalAverage="0" bottom="0" percent="0" rank="0" text="" dxfId="1421">
      <formula>-0.03</formula>
    </cfRule>
  </conditionalFormatting>
  <conditionalFormatting sqref="X75">
    <cfRule type="cellIs" priority="116" operator="greaterThan" aboveAverage="0" equalAverage="0" bottom="0" percent="0" rank="0" text="" dxfId="1422">
      <formula>0.03</formula>
    </cfRule>
    <cfRule type="cellIs" priority="117" operator="lessThan" aboveAverage="0" equalAverage="0" bottom="0" percent="0" rank="0" text="" dxfId="1423">
      <formula>-0.03</formula>
    </cfRule>
  </conditionalFormatting>
  <conditionalFormatting sqref="Y75">
    <cfRule type="cellIs" priority="118" operator="greaterThan" aboveAverage="0" equalAverage="0" bottom="0" percent="0" rank="0" text="" dxfId="1424">
      <formula>0.03</formula>
    </cfRule>
    <cfRule type="cellIs" priority="119" operator="lessThan" aboveAverage="0" equalAverage="0" bottom="0" percent="0" rank="0" text="" dxfId="1425">
      <formula>-0.03</formula>
    </cfRule>
  </conditionalFormatting>
  <conditionalFormatting sqref="W79">
    <cfRule type="cellIs" priority="120" operator="greaterThan" aboveAverage="0" equalAverage="0" bottom="0" percent="0" rank="0" text="" dxfId="1426">
      <formula>0.03</formula>
    </cfRule>
    <cfRule type="cellIs" priority="121" operator="lessThan" aboveAverage="0" equalAverage="0" bottom="0" percent="0" rank="0" text="" dxfId="1427">
      <formula>-0.03</formula>
    </cfRule>
  </conditionalFormatting>
  <conditionalFormatting sqref="X79">
    <cfRule type="cellIs" priority="122" operator="greaterThan" aboveAverage="0" equalAverage="0" bottom="0" percent="0" rank="0" text="" dxfId="1428">
      <formula>0.03</formula>
    </cfRule>
    <cfRule type="cellIs" priority="123" operator="lessThan" aboveAverage="0" equalAverage="0" bottom="0" percent="0" rank="0" text="" dxfId="1429">
      <formula>-0.03</formula>
    </cfRule>
  </conditionalFormatting>
  <conditionalFormatting sqref="Y79">
    <cfRule type="cellIs" priority="124" operator="greaterThan" aboveAverage="0" equalAverage="0" bottom="0" percent="0" rank="0" text="" dxfId="1430">
      <formula>0.03</formula>
    </cfRule>
    <cfRule type="cellIs" priority="125" operator="lessThan" aboveAverage="0" equalAverage="0" bottom="0" percent="0" rank="0" text="" dxfId="1431">
      <formula>-0.03</formula>
    </cfRule>
  </conditionalFormatting>
  <conditionalFormatting sqref="T83:V98">
    <cfRule type="cellIs" priority="126" operator="greaterThan" aboveAverage="0" equalAverage="0" bottom="0" percent="0" rank="0" text="" dxfId="1432">
      <formula>0.03</formula>
    </cfRule>
    <cfRule type="cellIs" priority="127" operator="lessThan" aboveAverage="0" equalAverage="0" bottom="0" percent="0" rank="0" text="" dxfId="1433">
      <formula>-0.03</formula>
    </cfRule>
  </conditionalFormatting>
  <conditionalFormatting sqref="W6:X6">
    <cfRule type="cellIs" priority="128" operator="greaterThan" aboveAverage="0" equalAverage="0" bottom="0" percent="0" rank="0" text="" dxfId="1434">
      <formula>0.03</formula>
    </cfRule>
    <cfRule type="cellIs" priority="129" operator="lessThan" aboveAverage="0" equalAverage="0" bottom="0" percent="0" rank="0" text="" dxfId="1435">
      <formula>-0.03</formula>
    </cfRule>
  </conditionalFormatting>
  <conditionalFormatting sqref="W10:X10">
    <cfRule type="cellIs" priority="130" operator="greaterThan" aboveAverage="0" equalAverage="0" bottom="0" percent="0" rank="0" text="" dxfId="1436">
      <formula>0.03</formula>
    </cfRule>
    <cfRule type="cellIs" priority="131" operator="lessThan" aboveAverage="0" equalAverage="0" bottom="0" percent="0" rank="0" text="" dxfId="1437">
      <formula>-0.03</formula>
    </cfRule>
  </conditionalFormatting>
  <conditionalFormatting sqref="W14:X14">
    <cfRule type="cellIs" priority="132" operator="greaterThan" aboveAverage="0" equalAverage="0" bottom="0" percent="0" rank="0" text="" dxfId="1438">
      <formula>0.03</formula>
    </cfRule>
    <cfRule type="cellIs" priority="133" operator="lessThan" aboveAverage="0" equalAverage="0" bottom="0" percent="0" rank="0" text="" dxfId="1439">
      <formula>-0.03</formula>
    </cfRule>
  </conditionalFormatting>
  <conditionalFormatting sqref="W18:X18">
    <cfRule type="cellIs" priority="134" operator="greaterThan" aboveAverage="0" equalAverage="0" bottom="0" percent="0" rank="0" text="" dxfId="1440">
      <formula>0.03</formula>
    </cfRule>
    <cfRule type="cellIs" priority="135" operator="lessThan" aboveAverage="0" equalAverage="0" bottom="0" percent="0" rank="0" text="" dxfId="1441">
      <formula>-0.03</formula>
    </cfRule>
  </conditionalFormatting>
  <conditionalFormatting sqref="W22:X22">
    <cfRule type="cellIs" priority="136" operator="greaterThan" aboveAverage="0" equalAverage="0" bottom="0" percent="0" rank="0" text="" dxfId="1442">
      <formula>0.03</formula>
    </cfRule>
    <cfRule type="cellIs" priority="137" operator="lessThan" aboveAverage="0" equalAverage="0" bottom="0" percent="0" rank="0" text="" dxfId="1443">
      <formula>-0.03</formula>
    </cfRule>
  </conditionalFormatting>
  <conditionalFormatting sqref="W26:X26">
    <cfRule type="cellIs" priority="138" operator="greaterThan" aboveAverage="0" equalAverage="0" bottom="0" percent="0" rank="0" text="" dxfId="1444">
      <formula>0.03</formula>
    </cfRule>
    <cfRule type="cellIs" priority="139" operator="lessThan" aboveAverage="0" equalAverage="0" bottom="0" percent="0" rank="0" text="" dxfId="1445">
      <formula>-0.03</formula>
    </cfRule>
  </conditionalFormatting>
  <conditionalFormatting sqref="W30:X30">
    <cfRule type="cellIs" priority="140" operator="greaterThan" aboveAverage="0" equalAverage="0" bottom="0" percent="0" rank="0" text="" dxfId="1446">
      <formula>0.03</formula>
    </cfRule>
    <cfRule type="cellIs" priority="141" operator="lessThan" aboveAverage="0" equalAverage="0" bottom="0" percent="0" rank="0" text="" dxfId="1447">
      <formula>-0.03</formula>
    </cfRule>
  </conditionalFormatting>
  <conditionalFormatting sqref="W34:X34">
    <cfRule type="cellIs" priority="142" operator="greaterThan" aboveAverage="0" equalAverage="0" bottom="0" percent="0" rank="0" text="" dxfId="1448">
      <formula>0.03</formula>
    </cfRule>
    <cfRule type="cellIs" priority="143" operator="lessThan" aboveAverage="0" equalAverage="0" bottom="0" percent="0" rank="0" text="" dxfId="1449">
      <formula>-0.03</formula>
    </cfRule>
  </conditionalFormatting>
  <conditionalFormatting sqref="W38:X38">
    <cfRule type="cellIs" priority="144" operator="greaterThan" aboveAverage="0" equalAverage="0" bottom="0" percent="0" rank="0" text="" dxfId="1450">
      <formula>0.03</formula>
    </cfRule>
    <cfRule type="cellIs" priority="145" operator="lessThan" aboveAverage="0" equalAverage="0" bottom="0" percent="0" rank="0" text="" dxfId="1451">
      <formula>-0.03</formula>
    </cfRule>
  </conditionalFormatting>
  <conditionalFormatting sqref="W42:X42">
    <cfRule type="cellIs" priority="146" operator="greaterThan" aboveAverage="0" equalAverage="0" bottom="0" percent="0" rank="0" text="" dxfId="1452">
      <formula>0.03</formula>
    </cfRule>
    <cfRule type="cellIs" priority="147" operator="lessThan" aboveAverage="0" equalAverage="0" bottom="0" percent="0" rank="0" text="" dxfId="1453">
      <formula>-0.03</formula>
    </cfRule>
  </conditionalFormatting>
  <conditionalFormatting sqref="W46:X46">
    <cfRule type="cellIs" priority="148" operator="greaterThan" aboveAverage="0" equalAverage="0" bottom="0" percent="0" rank="0" text="" dxfId="1454">
      <formula>0.03</formula>
    </cfRule>
    <cfRule type="cellIs" priority="149" operator="lessThan" aboveAverage="0" equalAverage="0" bottom="0" percent="0" rank="0" text="" dxfId="1455">
      <formula>-0.03</formula>
    </cfRule>
  </conditionalFormatting>
  <conditionalFormatting sqref="W50:X50">
    <cfRule type="cellIs" priority="150" operator="greaterThan" aboveAverage="0" equalAverage="0" bottom="0" percent="0" rank="0" text="" dxfId="1456">
      <formula>0.03</formula>
    </cfRule>
    <cfRule type="cellIs" priority="151" operator="lessThan" aboveAverage="0" equalAverage="0" bottom="0" percent="0" rank="0" text="" dxfId="1457">
      <formula>-0.03</formula>
    </cfRule>
  </conditionalFormatting>
  <conditionalFormatting sqref="W54:X54">
    <cfRule type="cellIs" priority="152" operator="greaterThan" aboveAverage="0" equalAverage="0" bottom="0" percent="0" rank="0" text="" dxfId="1458">
      <formula>0.03</formula>
    </cfRule>
    <cfRule type="cellIs" priority="153" operator="lessThan" aboveAverage="0" equalAverage="0" bottom="0" percent="0" rank="0" text="" dxfId="1459">
      <formula>-0.03</formula>
    </cfRule>
  </conditionalFormatting>
  <conditionalFormatting sqref="W58:X58">
    <cfRule type="cellIs" priority="154" operator="greaterThan" aboveAverage="0" equalAverage="0" bottom="0" percent="0" rank="0" text="" dxfId="1460">
      <formula>0.03</formula>
    </cfRule>
    <cfRule type="cellIs" priority="155" operator="lessThan" aboveAverage="0" equalAverage="0" bottom="0" percent="0" rank="0" text="" dxfId="1461">
      <formula>-0.03</formula>
    </cfRule>
  </conditionalFormatting>
  <conditionalFormatting sqref="W62:X62">
    <cfRule type="cellIs" priority="156" operator="greaterThan" aboveAverage="0" equalAverage="0" bottom="0" percent="0" rank="0" text="" dxfId="1462">
      <formula>0.03</formula>
    </cfRule>
    <cfRule type="cellIs" priority="157" operator="lessThan" aboveAverage="0" equalAverage="0" bottom="0" percent="0" rank="0" text="" dxfId="1463">
      <formula>-0.03</formula>
    </cfRule>
  </conditionalFormatting>
  <conditionalFormatting sqref="W66:X66">
    <cfRule type="cellIs" priority="158" operator="greaterThan" aboveAverage="0" equalAverage="0" bottom="0" percent="0" rank="0" text="" dxfId="1464">
      <formula>0.03</formula>
    </cfRule>
    <cfRule type="cellIs" priority="159" operator="lessThan" aboveAverage="0" equalAverage="0" bottom="0" percent="0" rank="0" text="" dxfId="1465">
      <formula>-0.03</formula>
    </cfRule>
  </conditionalFormatting>
  <conditionalFormatting sqref="W70:X70">
    <cfRule type="cellIs" priority="160" operator="greaterThan" aboveAverage="0" equalAverage="0" bottom="0" percent="0" rank="0" text="" dxfId="1466">
      <formula>0.03</formula>
    </cfRule>
    <cfRule type="cellIs" priority="161" operator="lessThan" aboveAverage="0" equalAverage="0" bottom="0" percent="0" rank="0" text="" dxfId="1467">
      <formula>-0.03</formula>
    </cfRule>
  </conditionalFormatting>
  <conditionalFormatting sqref="W74:X74">
    <cfRule type="cellIs" priority="162" operator="greaterThan" aboveAverage="0" equalAverage="0" bottom="0" percent="0" rank="0" text="" dxfId="1468">
      <formula>0.03</formula>
    </cfRule>
    <cfRule type="cellIs" priority="163" operator="lessThan" aboveAverage="0" equalAverage="0" bottom="0" percent="0" rank="0" text="" dxfId="1469">
      <formula>-0.03</formula>
    </cfRule>
  </conditionalFormatting>
  <conditionalFormatting sqref="T99:V105">
    <cfRule type="cellIs" priority="164" operator="greaterThan" aboveAverage="0" equalAverage="0" bottom="0" percent="0" rank="0" text="" dxfId="1470">
      <formula>0.03</formula>
    </cfRule>
    <cfRule type="cellIs" priority="165" operator="lessThan" aboveAverage="0" equalAverage="0" bottom="0" percent="0" rank="0" text="" dxfId="1471">
      <formula>-0.03</formula>
    </cfRule>
  </conditionalFormatting>
  <conditionalFormatting sqref="W99:Y103 W105:Y105">
    <cfRule type="cellIs" priority="166" operator="greaterThan" aboveAverage="0" equalAverage="0" bottom="0" percent="0" rank="0" text="" dxfId="1472">
      <formula>0.03</formula>
    </cfRule>
    <cfRule type="cellIs" priority="167" operator="lessThan" aboveAverage="0" equalAverage="0" bottom="0" percent="0" rank="0" text="" dxfId="1473">
      <formula>-0.03</formula>
    </cfRule>
  </conditionalFormatting>
  <conditionalFormatting sqref="W83">
    <cfRule type="cellIs" priority="168" operator="greaterThan" aboveAverage="0" equalAverage="0" bottom="0" percent="0" rank="0" text="" dxfId="1474">
      <formula>0.03</formula>
    </cfRule>
    <cfRule type="cellIs" priority="169" operator="lessThan" aboveAverage="0" equalAverage="0" bottom="0" percent="0" rank="0" text="" dxfId="1475">
      <formula>-0.03</formula>
    </cfRule>
  </conditionalFormatting>
  <conditionalFormatting sqref="X83">
    <cfRule type="cellIs" priority="170" operator="greaterThan" aboveAverage="0" equalAverage="0" bottom="0" percent="0" rank="0" text="" dxfId="1476">
      <formula>0.03</formula>
    </cfRule>
    <cfRule type="cellIs" priority="171" operator="lessThan" aboveAverage="0" equalAverage="0" bottom="0" percent="0" rank="0" text="" dxfId="1477">
      <formula>-0.03</formula>
    </cfRule>
  </conditionalFormatting>
  <conditionalFormatting sqref="Y83">
    <cfRule type="cellIs" priority="172" operator="greaterThan" aboveAverage="0" equalAverage="0" bottom="0" percent="0" rank="0" text="" dxfId="1478">
      <formula>0.03</formula>
    </cfRule>
    <cfRule type="cellIs" priority="173" operator="lessThan" aboveAverage="0" equalAverage="0" bottom="0" percent="0" rank="0" text="" dxfId="1479">
      <formula>-0.03</formula>
    </cfRule>
  </conditionalFormatting>
  <conditionalFormatting sqref="W87">
    <cfRule type="cellIs" priority="174" operator="greaterThan" aboveAverage="0" equalAverage="0" bottom="0" percent="0" rank="0" text="" dxfId="1480">
      <formula>0.03</formula>
    </cfRule>
    <cfRule type="cellIs" priority="175" operator="lessThan" aboveAverage="0" equalAverage="0" bottom="0" percent="0" rank="0" text="" dxfId="1481">
      <formula>-0.03</formula>
    </cfRule>
  </conditionalFormatting>
  <conditionalFormatting sqref="X87">
    <cfRule type="cellIs" priority="176" operator="greaterThan" aboveAverage="0" equalAverage="0" bottom="0" percent="0" rank="0" text="" dxfId="1482">
      <formula>0.03</formula>
    </cfRule>
    <cfRule type="cellIs" priority="177" operator="lessThan" aboveAverage="0" equalAverage="0" bottom="0" percent="0" rank="0" text="" dxfId="1483">
      <formula>-0.03</formula>
    </cfRule>
  </conditionalFormatting>
  <conditionalFormatting sqref="Y87">
    <cfRule type="cellIs" priority="178" operator="greaterThan" aboveAverage="0" equalAverage="0" bottom="0" percent="0" rank="0" text="" dxfId="1484">
      <formula>0.03</formula>
    </cfRule>
    <cfRule type="cellIs" priority="179" operator="lessThan" aboveAverage="0" equalAverage="0" bottom="0" percent="0" rank="0" text="" dxfId="1485">
      <formula>-0.03</formula>
    </cfRule>
  </conditionalFormatting>
  <conditionalFormatting sqref="W91">
    <cfRule type="cellIs" priority="180" operator="greaterThan" aboveAverage="0" equalAverage="0" bottom="0" percent="0" rank="0" text="" dxfId="1486">
      <formula>0.03</formula>
    </cfRule>
    <cfRule type="cellIs" priority="181" operator="lessThan" aboveAverage="0" equalAverage="0" bottom="0" percent="0" rank="0" text="" dxfId="1487">
      <formula>-0.03</formula>
    </cfRule>
  </conditionalFormatting>
  <conditionalFormatting sqref="X91">
    <cfRule type="cellIs" priority="182" operator="greaterThan" aboveAverage="0" equalAverage="0" bottom="0" percent="0" rank="0" text="" dxfId="1488">
      <formula>0.03</formula>
    </cfRule>
    <cfRule type="cellIs" priority="183" operator="lessThan" aboveAverage="0" equalAverage="0" bottom="0" percent="0" rank="0" text="" dxfId="1489">
      <formula>-0.03</formula>
    </cfRule>
  </conditionalFormatting>
  <conditionalFormatting sqref="Y91">
    <cfRule type="cellIs" priority="184" operator="greaterThan" aboveAverage="0" equalAverage="0" bottom="0" percent="0" rank="0" text="" dxfId="1490">
      <formula>0.03</formula>
    </cfRule>
    <cfRule type="cellIs" priority="185" operator="lessThan" aboveAverage="0" equalAverage="0" bottom="0" percent="0" rank="0" text="" dxfId="1491">
      <formula>-0.03</formula>
    </cfRule>
  </conditionalFormatting>
  <conditionalFormatting sqref="W95">
    <cfRule type="cellIs" priority="186" operator="greaterThan" aboveAverage="0" equalAverage="0" bottom="0" percent="0" rank="0" text="" dxfId="1492">
      <formula>0.03</formula>
    </cfRule>
    <cfRule type="cellIs" priority="187" operator="lessThan" aboveAverage="0" equalAverage="0" bottom="0" percent="0" rank="0" text="" dxfId="1493">
      <formula>-0.03</formula>
    </cfRule>
  </conditionalFormatting>
  <conditionalFormatting sqref="X95">
    <cfRule type="cellIs" priority="188" operator="greaterThan" aboveAverage="0" equalAverage="0" bottom="0" percent="0" rank="0" text="" dxfId="1494">
      <formula>0.03</formula>
    </cfRule>
    <cfRule type="cellIs" priority="189" operator="lessThan" aboveAverage="0" equalAverage="0" bottom="0" percent="0" rank="0" text="" dxfId="1495">
      <formula>-0.03</formula>
    </cfRule>
  </conditionalFormatting>
  <conditionalFormatting sqref="Y95">
    <cfRule type="cellIs" priority="190" operator="greaterThan" aboveAverage="0" equalAverage="0" bottom="0" percent="0" rank="0" text="" dxfId="1496">
      <formula>0.03</formula>
    </cfRule>
    <cfRule type="cellIs" priority="191" operator="lessThan" aboveAverage="0" equalAverage="0" bottom="0" percent="0" rank="0" text="" dxfId="1497">
      <formula>-0.03</formula>
    </cfRule>
  </conditionalFormatting>
  <conditionalFormatting sqref="W86:X86">
    <cfRule type="cellIs" priority="192" operator="greaterThan" aboveAverage="0" equalAverage="0" bottom="0" percent="0" rank="0" text="" dxfId="1498">
      <formula>0.03</formula>
    </cfRule>
    <cfRule type="cellIs" priority="193" operator="lessThan" aboveAverage="0" equalAverage="0" bottom="0" percent="0" rank="0" text="" dxfId="1499">
      <formula>-0.03</formula>
    </cfRule>
  </conditionalFormatting>
  <conditionalFormatting sqref="W90:X90">
    <cfRule type="cellIs" priority="194" operator="greaterThan" aboveAverage="0" equalAverage="0" bottom="0" percent="0" rank="0" text="" dxfId="1500">
      <formula>0.03</formula>
    </cfRule>
    <cfRule type="cellIs" priority="195" operator="lessThan" aboveAverage="0" equalAverage="0" bottom="0" percent="0" rank="0" text="" dxfId="1501">
      <formula>-0.03</formula>
    </cfRule>
  </conditionalFormatting>
  <conditionalFormatting sqref="W94:X94">
    <cfRule type="cellIs" priority="196" operator="greaterThan" aboveAverage="0" equalAverage="0" bottom="0" percent="0" rank="0" text="" dxfId="1502">
      <formula>0.03</formula>
    </cfRule>
    <cfRule type="cellIs" priority="197" operator="lessThan" aboveAverage="0" equalAverage="0" bottom="0" percent="0" rank="0" text="" dxfId="1503">
      <formula>-0.03</formula>
    </cfRule>
  </conditionalFormatting>
  <conditionalFormatting sqref="W98:X98">
    <cfRule type="cellIs" priority="198" operator="greaterThan" aboveAverage="0" equalAverage="0" bottom="0" percent="0" rank="0" text="" dxfId="1504">
      <formula>0.03</formula>
    </cfRule>
    <cfRule type="cellIs" priority="199" operator="lessThan" aboveAverage="0" equalAverage="0" bottom="0" percent="0" rank="0" text="" dxfId="1505">
      <formula>-0.03</formula>
    </cfRule>
  </conditionalFormatting>
  <conditionalFormatting sqref="W104">
    <cfRule type="cellIs" priority="200" operator="greaterThan" aboveAverage="0" equalAverage="0" bottom="0" percent="0" rank="0" text="" dxfId="1506">
      <formula>0.03</formula>
    </cfRule>
    <cfRule type="cellIs" priority="201" operator="lessThan" aboveAverage="0" equalAverage="0" bottom="0" percent="0" rank="0" text="" dxfId="1507">
      <formula>-0.03</formula>
    </cfRule>
  </conditionalFormatting>
  <conditionalFormatting sqref="X104">
    <cfRule type="cellIs" priority="202" operator="greaterThan" aboveAverage="0" equalAverage="0" bottom="0" percent="0" rank="0" text="" dxfId="1508">
      <formula>0.03</formula>
    </cfRule>
    <cfRule type="cellIs" priority="203" operator="lessThan" aboveAverage="0" equalAverage="0" bottom="0" percent="0" rank="0" text="" dxfId="1509">
      <formula>-0.03</formula>
    </cfRule>
  </conditionalFormatting>
  <conditionalFormatting sqref="Y104">
    <cfRule type="cellIs" priority="204" operator="greaterThan" aboveAverage="0" equalAverage="0" bottom="0" percent="0" rank="0" text="" dxfId="1510">
      <formula>0.03</formula>
    </cfRule>
    <cfRule type="cellIs" priority="205" operator="lessThan" aboveAverage="0" equalAverage="0" bottom="0" percent="0" rank="0" text="" dxfId="1511">
      <formula>-0.03</formula>
    </cfRule>
  </conditionalFormatting>
  <conditionalFormatting sqref="T111:V112">
    <cfRule type="cellIs" priority="206" operator="greaterThan" aboveAverage="0" equalAverage="0" bottom="0" percent="0" rank="0" text="" dxfId="1512">
      <formula>0.03</formula>
    </cfRule>
    <cfRule type="cellIs" priority="207" operator="lessThan" aboveAverage="0" equalAverage="0" bottom="0" percent="0" rank="0" text="" dxfId="1513">
      <formula>-0.03</formula>
    </cfRule>
  </conditionalFormatting>
  <conditionalFormatting sqref="W112:Y112">
    <cfRule type="cellIs" priority="208" operator="greaterThan" aboveAverage="0" equalAverage="0" bottom="0" percent="0" rank="0" text="" dxfId="1514">
      <formula>0.03</formula>
    </cfRule>
    <cfRule type="cellIs" priority="209" operator="lessThan" aboveAverage="0" equalAverage="0" bottom="0" percent="0" rank="0" text="" dxfId="1515">
      <formula>-0.03</formula>
    </cfRule>
  </conditionalFormatting>
  <conditionalFormatting sqref="W111">
    <cfRule type="cellIs" priority="210" operator="greaterThan" aboveAverage="0" equalAverage="0" bottom="0" percent="0" rank="0" text="" dxfId="1516">
      <formula>0.03</formula>
    </cfRule>
    <cfRule type="cellIs" priority="211" operator="lessThan" aboveAverage="0" equalAverage="0" bottom="0" percent="0" rank="0" text="" dxfId="1517">
      <formula>-0.03</formula>
    </cfRule>
  </conditionalFormatting>
  <conditionalFormatting sqref="X111">
    <cfRule type="cellIs" priority="212" operator="greaterThan" aboveAverage="0" equalAverage="0" bottom="0" percent="0" rank="0" text="" dxfId="1518">
      <formula>0.03</formula>
    </cfRule>
    <cfRule type="cellIs" priority="213" operator="lessThan" aboveAverage="0" equalAverage="0" bottom="0" percent="0" rank="0" text="" dxfId="1519">
      <formula>-0.03</formula>
    </cfRule>
  </conditionalFormatting>
  <conditionalFormatting sqref="Y111">
    <cfRule type="cellIs" priority="214" operator="greaterThan" aboveAverage="0" equalAverage="0" bottom="0" percent="0" rank="0" text="" dxfId="1520">
      <formula>0.03</formula>
    </cfRule>
    <cfRule type="cellIs" priority="215" operator="lessThan" aboveAverage="0" equalAverage="0" bottom="0" percent="0" rank="0" text="" dxfId="15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'Summary (Full)'!$N$2</f>
        <v>HM5.0</v>
      </c>
      <c r="E1" s="43"/>
      <c r="F1" s="43"/>
      <c r="G1" s="43"/>
      <c r="H1" s="43"/>
      <c r="I1" s="43"/>
      <c r="J1" s="43"/>
      <c r="L1" s="43" t="str">
        <f aca="false">'Summary (Full)'!$N$3</f>
        <v>HM5.0_G108_test1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e">
        <f aca="false">GEOMEAN(I3:I10,I19:I82)</f>
        <v>#NUM!</v>
      </c>
      <c r="J113" s="81" t="n">
        <f aca="false">GEOMEAN(J3:J10,J19:J82)</f>
        <v>0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22">
      <formula>0.03</formula>
    </cfRule>
    <cfRule type="cellIs" priority="3" operator="lessThan" aboveAverage="0" equalAverage="0" bottom="0" percent="0" rank="0" text="" dxfId="1523">
      <formula>-0.03</formula>
    </cfRule>
  </conditionalFormatting>
  <conditionalFormatting sqref="T3:V82">
    <cfRule type="cellIs" priority="4" operator="greaterThan" aboveAverage="0" equalAverage="0" bottom="0" percent="0" rank="0" text="" dxfId="1524">
      <formula>0.03</formula>
    </cfRule>
    <cfRule type="cellIs" priority="5" operator="lessThan" aboveAverage="0" equalAverage="0" bottom="0" percent="0" rank="0" text="" dxfId="1525">
      <formula>-0.03</formula>
    </cfRule>
  </conditionalFormatting>
  <conditionalFormatting sqref="W3">
    <cfRule type="cellIs" priority="6" operator="greaterThan" aboveAverage="0" equalAverage="0" bottom="0" percent="0" rank="0" text="" dxfId="1526">
      <formula>0.03</formula>
    </cfRule>
    <cfRule type="cellIs" priority="7" operator="lessThan" aboveAverage="0" equalAverage="0" bottom="0" percent="0" rank="0" text="" dxfId="1527">
      <formula>-0.03</formula>
    </cfRule>
  </conditionalFormatting>
  <conditionalFormatting sqref="X3">
    <cfRule type="cellIs" priority="8" operator="greaterThan" aboveAverage="0" equalAverage="0" bottom="0" percent="0" rank="0" text="" dxfId="1528">
      <formula>0.03</formula>
    </cfRule>
    <cfRule type="cellIs" priority="9" operator="lessThan" aboveAverage="0" equalAverage="0" bottom="0" percent="0" rank="0" text="" dxfId="1529">
      <formula>-0.03</formula>
    </cfRule>
  </conditionalFormatting>
  <conditionalFormatting sqref="Y3">
    <cfRule type="cellIs" priority="10" operator="greaterThan" aboveAverage="0" equalAverage="0" bottom="0" percent="0" rank="0" text="" dxfId="1530">
      <formula>0.03</formula>
    </cfRule>
    <cfRule type="cellIs" priority="11" operator="lessThan" aboveAverage="0" equalAverage="0" bottom="0" percent="0" rank="0" text="" dxfId="1531">
      <formula>-0.03</formula>
    </cfRule>
  </conditionalFormatting>
  <conditionalFormatting sqref="W7">
    <cfRule type="cellIs" priority="12" operator="greaterThan" aboveAverage="0" equalAverage="0" bottom="0" percent="0" rank="0" text="" dxfId="1532">
      <formula>0.03</formula>
    </cfRule>
    <cfRule type="cellIs" priority="13" operator="lessThan" aboveAverage="0" equalAverage="0" bottom="0" percent="0" rank="0" text="" dxfId="1533">
      <formula>-0.03</formula>
    </cfRule>
  </conditionalFormatting>
  <conditionalFormatting sqref="X7">
    <cfRule type="cellIs" priority="14" operator="greaterThan" aboveAverage="0" equalAverage="0" bottom="0" percent="0" rank="0" text="" dxfId="1534">
      <formula>0.03</formula>
    </cfRule>
    <cfRule type="cellIs" priority="15" operator="lessThan" aboveAverage="0" equalAverage="0" bottom="0" percent="0" rank="0" text="" dxfId="1535">
      <formula>-0.03</formula>
    </cfRule>
  </conditionalFormatting>
  <conditionalFormatting sqref="Y7">
    <cfRule type="cellIs" priority="16" operator="greaterThan" aboveAverage="0" equalAverage="0" bottom="0" percent="0" rank="0" text="" dxfId="1536">
      <formula>0.03</formula>
    </cfRule>
    <cfRule type="cellIs" priority="17" operator="lessThan" aboveAverage="0" equalAverage="0" bottom="0" percent="0" rank="0" text="" dxfId="1537">
      <formula>-0.03</formula>
    </cfRule>
  </conditionalFormatting>
  <conditionalFormatting sqref="W11">
    <cfRule type="cellIs" priority="18" operator="greaterThan" aboveAverage="0" equalAverage="0" bottom="0" percent="0" rank="0" text="" dxfId="1538">
      <formula>0.03</formula>
    </cfRule>
    <cfRule type="cellIs" priority="19" operator="lessThan" aboveAverage="0" equalAverage="0" bottom="0" percent="0" rank="0" text="" dxfId="1539">
      <formula>-0.03</formula>
    </cfRule>
  </conditionalFormatting>
  <conditionalFormatting sqref="X11">
    <cfRule type="cellIs" priority="20" operator="greaterThan" aboveAverage="0" equalAverage="0" bottom="0" percent="0" rank="0" text="" dxfId="1540">
      <formula>0.03</formula>
    </cfRule>
    <cfRule type="cellIs" priority="21" operator="lessThan" aboveAverage="0" equalAverage="0" bottom="0" percent="0" rank="0" text="" dxfId="1541">
      <formula>-0.03</formula>
    </cfRule>
  </conditionalFormatting>
  <conditionalFormatting sqref="Y11">
    <cfRule type="cellIs" priority="22" operator="greaterThan" aboveAverage="0" equalAverage="0" bottom="0" percent="0" rank="0" text="" dxfId="1542">
      <formula>0.03</formula>
    </cfRule>
    <cfRule type="cellIs" priority="23" operator="lessThan" aboveAverage="0" equalAverage="0" bottom="0" percent="0" rank="0" text="" dxfId="1543">
      <formula>-0.03</formula>
    </cfRule>
  </conditionalFormatting>
  <conditionalFormatting sqref="W15">
    <cfRule type="cellIs" priority="24" operator="greaterThan" aboveAverage="0" equalAverage="0" bottom="0" percent="0" rank="0" text="" dxfId="1544">
      <formula>0.03</formula>
    </cfRule>
    <cfRule type="cellIs" priority="25" operator="lessThan" aboveAverage="0" equalAverage="0" bottom="0" percent="0" rank="0" text="" dxfId="1545">
      <formula>-0.03</formula>
    </cfRule>
  </conditionalFormatting>
  <conditionalFormatting sqref="X15">
    <cfRule type="cellIs" priority="26" operator="greaterThan" aboveAverage="0" equalAverage="0" bottom="0" percent="0" rank="0" text="" dxfId="1546">
      <formula>0.03</formula>
    </cfRule>
    <cfRule type="cellIs" priority="27" operator="lessThan" aboveAverage="0" equalAverage="0" bottom="0" percent="0" rank="0" text="" dxfId="1547">
      <formula>-0.03</formula>
    </cfRule>
  </conditionalFormatting>
  <conditionalFormatting sqref="Y15">
    <cfRule type="cellIs" priority="28" operator="greaterThan" aboveAverage="0" equalAverage="0" bottom="0" percent="0" rank="0" text="" dxfId="1548">
      <formula>0.03</formula>
    </cfRule>
    <cfRule type="cellIs" priority="29" operator="lessThan" aboveAverage="0" equalAverage="0" bottom="0" percent="0" rank="0" text="" dxfId="1549">
      <formula>-0.03</formula>
    </cfRule>
  </conditionalFormatting>
  <conditionalFormatting sqref="W19">
    <cfRule type="cellIs" priority="30" operator="greaterThan" aboveAverage="0" equalAverage="0" bottom="0" percent="0" rank="0" text="" dxfId="1550">
      <formula>0.03</formula>
    </cfRule>
    <cfRule type="cellIs" priority="31" operator="lessThan" aboveAverage="0" equalAverage="0" bottom="0" percent="0" rank="0" text="" dxfId="1551">
      <formula>-0.03</formula>
    </cfRule>
  </conditionalFormatting>
  <conditionalFormatting sqref="X19">
    <cfRule type="cellIs" priority="32" operator="greaterThan" aboveAverage="0" equalAverage="0" bottom="0" percent="0" rank="0" text="" dxfId="1552">
      <formula>0.03</formula>
    </cfRule>
    <cfRule type="cellIs" priority="33" operator="lessThan" aboveAverage="0" equalAverage="0" bottom="0" percent="0" rank="0" text="" dxfId="1553">
      <formula>-0.03</formula>
    </cfRule>
  </conditionalFormatting>
  <conditionalFormatting sqref="Y19">
    <cfRule type="cellIs" priority="34" operator="greaterThan" aboveAverage="0" equalAverage="0" bottom="0" percent="0" rank="0" text="" dxfId="1554">
      <formula>0.03</formula>
    </cfRule>
    <cfRule type="cellIs" priority="35" operator="lessThan" aboveAverage="0" equalAverage="0" bottom="0" percent="0" rank="0" text="" dxfId="1555">
      <formula>-0.03</formula>
    </cfRule>
  </conditionalFormatting>
  <conditionalFormatting sqref="W23">
    <cfRule type="cellIs" priority="36" operator="greaterThan" aboveAverage="0" equalAverage="0" bottom="0" percent="0" rank="0" text="" dxfId="1556">
      <formula>0.03</formula>
    </cfRule>
    <cfRule type="cellIs" priority="37" operator="lessThan" aboveAverage="0" equalAverage="0" bottom="0" percent="0" rank="0" text="" dxfId="1557">
      <formula>-0.03</formula>
    </cfRule>
  </conditionalFormatting>
  <conditionalFormatting sqref="X23">
    <cfRule type="cellIs" priority="38" operator="greaterThan" aboveAverage="0" equalAverage="0" bottom="0" percent="0" rank="0" text="" dxfId="1558">
      <formula>0.03</formula>
    </cfRule>
    <cfRule type="cellIs" priority="39" operator="lessThan" aboveAverage="0" equalAverage="0" bottom="0" percent="0" rank="0" text="" dxfId="1559">
      <formula>-0.03</formula>
    </cfRule>
  </conditionalFormatting>
  <conditionalFormatting sqref="Y23">
    <cfRule type="cellIs" priority="40" operator="greaterThan" aboveAverage="0" equalAverage="0" bottom="0" percent="0" rank="0" text="" dxfId="1560">
      <formula>0.03</formula>
    </cfRule>
    <cfRule type="cellIs" priority="41" operator="lessThan" aboveAverage="0" equalAverage="0" bottom="0" percent="0" rank="0" text="" dxfId="1561">
      <formula>-0.03</formula>
    </cfRule>
  </conditionalFormatting>
  <conditionalFormatting sqref="W27">
    <cfRule type="cellIs" priority="42" operator="greaterThan" aboveAverage="0" equalAverage="0" bottom="0" percent="0" rank="0" text="" dxfId="1562">
      <formula>0.03</formula>
    </cfRule>
    <cfRule type="cellIs" priority="43" operator="lessThan" aboveAverage="0" equalAverage="0" bottom="0" percent="0" rank="0" text="" dxfId="1563">
      <formula>-0.03</formula>
    </cfRule>
  </conditionalFormatting>
  <conditionalFormatting sqref="X27">
    <cfRule type="cellIs" priority="44" operator="greaterThan" aboveAverage="0" equalAverage="0" bottom="0" percent="0" rank="0" text="" dxfId="1564">
      <formula>0.03</formula>
    </cfRule>
    <cfRule type="cellIs" priority="45" operator="lessThan" aboveAverage="0" equalAverage="0" bottom="0" percent="0" rank="0" text="" dxfId="1565">
      <formula>-0.03</formula>
    </cfRule>
  </conditionalFormatting>
  <conditionalFormatting sqref="Y27">
    <cfRule type="cellIs" priority="46" operator="greaterThan" aboveAverage="0" equalAverage="0" bottom="0" percent="0" rank="0" text="" dxfId="1566">
      <formula>0.03</formula>
    </cfRule>
    <cfRule type="cellIs" priority="47" operator="lessThan" aboveAverage="0" equalAverage="0" bottom="0" percent="0" rank="0" text="" dxfId="1567">
      <formula>-0.03</formula>
    </cfRule>
  </conditionalFormatting>
  <conditionalFormatting sqref="W31">
    <cfRule type="cellIs" priority="48" operator="greaterThan" aboveAverage="0" equalAverage="0" bottom="0" percent="0" rank="0" text="" dxfId="1568">
      <formula>0.03</formula>
    </cfRule>
    <cfRule type="cellIs" priority="49" operator="lessThan" aboveAverage="0" equalAverage="0" bottom="0" percent="0" rank="0" text="" dxfId="1569">
      <formula>-0.03</formula>
    </cfRule>
  </conditionalFormatting>
  <conditionalFormatting sqref="X31">
    <cfRule type="cellIs" priority="50" operator="greaterThan" aboveAverage="0" equalAverage="0" bottom="0" percent="0" rank="0" text="" dxfId="1570">
      <formula>0.03</formula>
    </cfRule>
    <cfRule type="cellIs" priority="51" operator="lessThan" aboveAverage="0" equalAverage="0" bottom="0" percent="0" rank="0" text="" dxfId="1571">
      <formula>-0.03</formula>
    </cfRule>
  </conditionalFormatting>
  <conditionalFormatting sqref="Y31">
    <cfRule type="cellIs" priority="52" operator="greaterThan" aboveAverage="0" equalAverage="0" bottom="0" percent="0" rank="0" text="" dxfId="1572">
      <formula>0.03</formula>
    </cfRule>
    <cfRule type="cellIs" priority="53" operator="lessThan" aboveAverage="0" equalAverage="0" bottom="0" percent="0" rank="0" text="" dxfId="1573">
      <formula>-0.03</formula>
    </cfRule>
  </conditionalFormatting>
  <conditionalFormatting sqref="W35">
    <cfRule type="cellIs" priority="54" operator="greaterThan" aboveAverage="0" equalAverage="0" bottom="0" percent="0" rank="0" text="" dxfId="1574">
      <formula>0.03</formula>
    </cfRule>
    <cfRule type="cellIs" priority="55" operator="lessThan" aboveAverage="0" equalAverage="0" bottom="0" percent="0" rank="0" text="" dxfId="1575">
      <formula>-0.03</formula>
    </cfRule>
  </conditionalFormatting>
  <conditionalFormatting sqref="X35">
    <cfRule type="cellIs" priority="56" operator="greaterThan" aboveAverage="0" equalAverage="0" bottom="0" percent="0" rank="0" text="" dxfId="1576">
      <formula>0.03</formula>
    </cfRule>
    <cfRule type="cellIs" priority="57" operator="lessThan" aboveAverage="0" equalAverage="0" bottom="0" percent="0" rank="0" text="" dxfId="1577">
      <formula>-0.03</formula>
    </cfRule>
  </conditionalFormatting>
  <conditionalFormatting sqref="Y35">
    <cfRule type="cellIs" priority="58" operator="greaterThan" aboveAverage="0" equalAverage="0" bottom="0" percent="0" rank="0" text="" dxfId="1578">
      <formula>0.03</formula>
    </cfRule>
    <cfRule type="cellIs" priority="59" operator="lessThan" aboveAverage="0" equalAverage="0" bottom="0" percent="0" rank="0" text="" dxfId="1579">
      <formula>-0.03</formula>
    </cfRule>
  </conditionalFormatting>
  <conditionalFormatting sqref="W39">
    <cfRule type="cellIs" priority="60" operator="greaterThan" aboveAverage="0" equalAverage="0" bottom="0" percent="0" rank="0" text="" dxfId="1580">
      <formula>0.03</formula>
    </cfRule>
    <cfRule type="cellIs" priority="61" operator="lessThan" aboveAverage="0" equalAverage="0" bottom="0" percent="0" rank="0" text="" dxfId="1581">
      <formula>-0.03</formula>
    </cfRule>
  </conditionalFormatting>
  <conditionalFormatting sqref="X39">
    <cfRule type="cellIs" priority="62" operator="greaterThan" aboveAverage="0" equalAverage="0" bottom="0" percent="0" rank="0" text="" dxfId="1582">
      <formula>0.03</formula>
    </cfRule>
    <cfRule type="cellIs" priority="63" operator="lessThan" aboveAverage="0" equalAverage="0" bottom="0" percent="0" rank="0" text="" dxfId="1583">
      <formula>-0.03</formula>
    </cfRule>
  </conditionalFormatting>
  <conditionalFormatting sqref="Y39">
    <cfRule type="cellIs" priority="64" operator="greaterThan" aboveAverage="0" equalAverage="0" bottom="0" percent="0" rank="0" text="" dxfId="1584">
      <formula>0.03</formula>
    </cfRule>
    <cfRule type="cellIs" priority="65" operator="lessThan" aboveAverage="0" equalAverage="0" bottom="0" percent="0" rank="0" text="" dxfId="1585">
      <formula>-0.03</formula>
    </cfRule>
  </conditionalFormatting>
  <conditionalFormatting sqref="W43">
    <cfRule type="cellIs" priority="66" operator="greaterThan" aboveAverage="0" equalAverage="0" bottom="0" percent="0" rank="0" text="" dxfId="1586">
      <formula>0.03</formula>
    </cfRule>
    <cfRule type="cellIs" priority="67" operator="lessThan" aboveAverage="0" equalAverage="0" bottom="0" percent="0" rank="0" text="" dxfId="1587">
      <formula>-0.03</formula>
    </cfRule>
  </conditionalFormatting>
  <conditionalFormatting sqref="X43">
    <cfRule type="cellIs" priority="68" operator="greaterThan" aboveAverage="0" equalAverage="0" bottom="0" percent="0" rank="0" text="" dxfId="1588">
      <formula>0.03</formula>
    </cfRule>
    <cfRule type="cellIs" priority="69" operator="lessThan" aboveAverage="0" equalAverage="0" bottom="0" percent="0" rank="0" text="" dxfId="1589">
      <formula>-0.03</formula>
    </cfRule>
  </conditionalFormatting>
  <conditionalFormatting sqref="Y43">
    <cfRule type="cellIs" priority="70" operator="greaterThan" aboveAverage="0" equalAverage="0" bottom="0" percent="0" rank="0" text="" dxfId="1590">
      <formula>0.03</formula>
    </cfRule>
    <cfRule type="cellIs" priority="71" operator="lessThan" aboveAverage="0" equalAverage="0" bottom="0" percent="0" rank="0" text="" dxfId="1591">
      <formula>-0.03</formula>
    </cfRule>
  </conditionalFormatting>
  <conditionalFormatting sqref="W47">
    <cfRule type="cellIs" priority="72" operator="greaterThan" aboveAverage="0" equalAverage="0" bottom="0" percent="0" rank="0" text="" dxfId="1592">
      <formula>0.03</formula>
    </cfRule>
    <cfRule type="cellIs" priority="73" operator="lessThan" aboveAverage="0" equalAverage="0" bottom="0" percent="0" rank="0" text="" dxfId="1593">
      <formula>-0.03</formula>
    </cfRule>
  </conditionalFormatting>
  <conditionalFormatting sqref="X47">
    <cfRule type="cellIs" priority="74" operator="greaterThan" aboveAverage="0" equalAverage="0" bottom="0" percent="0" rank="0" text="" dxfId="1594">
      <formula>0.03</formula>
    </cfRule>
    <cfRule type="cellIs" priority="75" operator="lessThan" aboveAverage="0" equalAverage="0" bottom="0" percent="0" rank="0" text="" dxfId="1595">
      <formula>-0.03</formula>
    </cfRule>
  </conditionalFormatting>
  <conditionalFormatting sqref="Y47">
    <cfRule type="cellIs" priority="76" operator="greaterThan" aboveAverage="0" equalAverage="0" bottom="0" percent="0" rank="0" text="" dxfId="1596">
      <formula>0.03</formula>
    </cfRule>
    <cfRule type="cellIs" priority="77" operator="lessThan" aboveAverage="0" equalAverage="0" bottom="0" percent="0" rank="0" text="" dxfId="1597">
      <formula>-0.03</formula>
    </cfRule>
  </conditionalFormatting>
  <conditionalFormatting sqref="W51">
    <cfRule type="cellIs" priority="78" operator="greaterThan" aboveAverage="0" equalAverage="0" bottom="0" percent="0" rank="0" text="" dxfId="1598">
      <formula>0.03</formula>
    </cfRule>
    <cfRule type="cellIs" priority="79" operator="lessThan" aboveAverage="0" equalAverage="0" bottom="0" percent="0" rank="0" text="" dxfId="1599">
      <formula>-0.03</formula>
    </cfRule>
  </conditionalFormatting>
  <conditionalFormatting sqref="X51">
    <cfRule type="cellIs" priority="80" operator="greaterThan" aboveAverage="0" equalAverage="0" bottom="0" percent="0" rank="0" text="" dxfId="1600">
      <formula>0.03</formula>
    </cfRule>
    <cfRule type="cellIs" priority="81" operator="lessThan" aboveAverage="0" equalAverage="0" bottom="0" percent="0" rank="0" text="" dxfId="1601">
      <formula>-0.03</formula>
    </cfRule>
  </conditionalFormatting>
  <conditionalFormatting sqref="Y51">
    <cfRule type="cellIs" priority="82" operator="greaterThan" aboveAverage="0" equalAverage="0" bottom="0" percent="0" rank="0" text="" dxfId="1602">
      <formula>0.03</formula>
    </cfRule>
    <cfRule type="cellIs" priority="83" operator="lessThan" aboveAverage="0" equalAverage="0" bottom="0" percent="0" rank="0" text="" dxfId="1603">
      <formula>-0.03</formula>
    </cfRule>
  </conditionalFormatting>
  <conditionalFormatting sqref="W55">
    <cfRule type="cellIs" priority="84" operator="greaterThan" aboveAverage="0" equalAverage="0" bottom="0" percent="0" rank="0" text="" dxfId="1604">
      <formula>0.03</formula>
    </cfRule>
    <cfRule type="cellIs" priority="85" operator="lessThan" aboveAverage="0" equalAverage="0" bottom="0" percent="0" rank="0" text="" dxfId="1605">
      <formula>-0.03</formula>
    </cfRule>
  </conditionalFormatting>
  <conditionalFormatting sqref="X55">
    <cfRule type="cellIs" priority="86" operator="greaterThan" aboveAverage="0" equalAverage="0" bottom="0" percent="0" rank="0" text="" dxfId="1606">
      <formula>0.03</formula>
    </cfRule>
    <cfRule type="cellIs" priority="87" operator="lessThan" aboveAverage="0" equalAverage="0" bottom="0" percent="0" rank="0" text="" dxfId="1607">
      <formula>-0.03</formula>
    </cfRule>
  </conditionalFormatting>
  <conditionalFormatting sqref="Y55">
    <cfRule type="cellIs" priority="88" operator="greaterThan" aboveAverage="0" equalAverage="0" bottom="0" percent="0" rank="0" text="" dxfId="1608">
      <formula>0.03</formula>
    </cfRule>
    <cfRule type="cellIs" priority="89" operator="lessThan" aboveAverage="0" equalAverage="0" bottom="0" percent="0" rank="0" text="" dxfId="1609">
      <formula>-0.03</formula>
    </cfRule>
  </conditionalFormatting>
  <conditionalFormatting sqref="W59">
    <cfRule type="cellIs" priority="90" operator="greaterThan" aboveAverage="0" equalAverage="0" bottom="0" percent="0" rank="0" text="" dxfId="1610">
      <formula>0.03</formula>
    </cfRule>
    <cfRule type="cellIs" priority="91" operator="lessThan" aboveAverage="0" equalAverage="0" bottom="0" percent="0" rank="0" text="" dxfId="1611">
      <formula>-0.03</formula>
    </cfRule>
  </conditionalFormatting>
  <conditionalFormatting sqref="X59">
    <cfRule type="cellIs" priority="92" operator="greaterThan" aboveAverage="0" equalAverage="0" bottom="0" percent="0" rank="0" text="" dxfId="1612">
      <formula>0.03</formula>
    </cfRule>
    <cfRule type="cellIs" priority="93" operator="lessThan" aboveAverage="0" equalAverage="0" bottom="0" percent="0" rank="0" text="" dxfId="1613">
      <formula>-0.03</formula>
    </cfRule>
  </conditionalFormatting>
  <conditionalFormatting sqref="Y59">
    <cfRule type="cellIs" priority="94" operator="greaterThan" aboveAverage="0" equalAverage="0" bottom="0" percent="0" rank="0" text="" dxfId="1614">
      <formula>0.03</formula>
    </cfRule>
    <cfRule type="cellIs" priority="95" operator="lessThan" aboveAverage="0" equalAverage="0" bottom="0" percent="0" rank="0" text="" dxfId="1615">
      <formula>-0.03</formula>
    </cfRule>
  </conditionalFormatting>
  <conditionalFormatting sqref="W63">
    <cfRule type="cellIs" priority="96" operator="greaterThan" aboveAverage="0" equalAverage="0" bottom="0" percent="0" rank="0" text="" dxfId="1616">
      <formula>0.03</formula>
    </cfRule>
    <cfRule type="cellIs" priority="97" operator="lessThan" aboveAverage="0" equalAverage="0" bottom="0" percent="0" rank="0" text="" dxfId="1617">
      <formula>-0.03</formula>
    </cfRule>
  </conditionalFormatting>
  <conditionalFormatting sqref="X63">
    <cfRule type="cellIs" priority="98" operator="greaterThan" aboveAverage="0" equalAverage="0" bottom="0" percent="0" rank="0" text="" dxfId="1618">
      <formula>0.03</formula>
    </cfRule>
    <cfRule type="cellIs" priority="99" operator="lessThan" aboveAverage="0" equalAverage="0" bottom="0" percent="0" rank="0" text="" dxfId="1619">
      <formula>-0.03</formula>
    </cfRule>
  </conditionalFormatting>
  <conditionalFormatting sqref="Y63">
    <cfRule type="cellIs" priority="100" operator="greaterThan" aboveAverage="0" equalAverage="0" bottom="0" percent="0" rank="0" text="" dxfId="1620">
      <formula>0.03</formula>
    </cfRule>
    <cfRule type="cellIs" priority="101" operator="lessThan" aboveAverage="0" equalAverage="0" bottom="0" percent="0" rank="0" text="" dxfId="1621">
      <formula>-0.03</formula>
    </cfRule>
  </conditionalFormatting>
  <conditionalFormatting sqref="W67">
    <cfRule type="cellIs" priority="102" operator="greaterThan" aboveAverage="0" equalAverage="0" bottom="0" percent="0" rank="0" text="" dxfId="1622">
      <formula>0.03</formula>
    </cfRule>
    <cfRule type="cellIs" priority="103" operator="lessThan" aboveAverage="0" equalAverage="0" bottom="0" percent="0" rank="0" text="" dxfId="1623">
      <formula>-0.03</formula>
    </cfRule>
  </conditionalFormatting>
  <conditionalFormatting sqref="X67">
    <cfRule type="cellIs" priority="104" operator="greaterThan" aboveAverage="0" equalAverage="0" bottom="0" percent="0" rank="0" text="" dxfId="1624">
      <formula>0.03</formula>
    </cfRule>
    <cfRule type="cellIs" priority="105" operator="lessThan" aboveAverage="0" equalAverage="0" bottom="0" percent="0" rank="0" text="" dxfId="1625">
      <formula>-0.03</formula>
    </cfRule>
  </conditionalFormatting>
  <conditionalFormatting sqref="Y67">
    <cfRule type="cellIs" priority="106" operator="greaterThan" aboveAverage="0" equalAverage="0" bottom="0" percent="0" rank="0" text="" dxfId="1626">
      <formula>0.03</formula>
    </cfRule>
    <cfRule type="cellIs" priority="107" operator="lessThan" aboveAverage="0" equalAverage="0" bottom="0" percent="0" rank="0" text="" dxfId="1627">
      <formula>-0.03</formula>
    </cfRule>
  </conditionalFormatting>
  <conditionalFormatting sqref="W71">
    <cfRule type="cellIs" priority="108" operator="greaterThan" aboveAverage="0" equalAverage="0" bottom="0" percent="0" rank="0" text="" dxfId="1628">
      <formula>0.03</formula>
    </cfRule>
    <cfRule type="cellIs" priority="109" operator="lessThan" aboveAverage="0" equalAverage="0" bottom="0" percent="0" rank="0" text="" dxfId="1629">
      <formula>-0.03</formula>
    </cfRule>
  </conditionalFormatting>
  <conditionalFormatting sqref="X71">
    <cfRule type="cellIs" priority="110" operator="greaterThan" aboveAverage="0" equalAverage="0" bottom="0" percent="0" rank="0" text="" dxfId="1630">
      <formula>0.03</formula>
    </cfRule>
    <cfRule type="cellIs" priority="111" operator="lessThan" aboveAverage="0" equalAverage="0" bottom="0" percent="0" rank="0" text="" dxfId="1631">
      <formula>-0.03</formula>
    </cfRule>
  </conditionalFormatting>
  <conditionalFormatting sqref="Y71">
    <cfRule type="cellIs" priority="112" operator="greaterThan" aboveAverage="0" equalAverage="0" bottom="0" percent="0" rank="0" text="" dxfId="1632">
      <formula>0.03</formula>
    </cfRule>
    <cfRule type="cellIs" priority="113" operator="lessThan" aboveAverage="0" equalAverage="0" bottom="0" percent="0" rank="0" text="" dxfId="1633">
      <formula>-0.03</formula>
    </cfRule>
  </conditionalFormatting>
  <conditionalFormatting sqref="W75">
    <cfRule type="cellIs" priority="114" operator="greaterThan" aboveAverage="0" equalAverage="0" bottom="0" percent="0" rank="0" text="" dxfId="1634">
      <formula>0.03</formula>
    </cfRule>
    <cfRule type="cellIs" priority="115" operator="lessThan" aboveAverage="0" equalAverage="0" bottom="0" percent="0" rank="0" text="" dxfId="1635">
      <formula>-0.03</formula>
    </cfRule>
  </conditionalFormatting>
  <conditionalFormatting sqref="X75">
    <cfRule type="cellIs" priority="116" operator="greaterThan" aboveAverage="0" equalAverage="0" bottom="0" percent="0" rank="0" text="" dxfId="1636">
      <formula>0.03</formula>
    </cfRule>
    <cfRule type="cellIs" priority="117" operator="lessThan" aboveAverage="0" equalAverage="0" bottom="0" percent="0" rank="0" text="" dxfId="1637">
      <formula>-0.03</formula>
    </cfRule>
  </conditionalFormatting>
  <conditionalFormatting sqref="Y75">
    <cfRule type="cellIs" priority="118" operator="greaterThan" aboveAverage="0" equalAverage="0" bottom="0" percent="0" rank="0" text="" dxfId="1638">
      <formula>0.03</formula>
    </cfRule>
    <cfRule type="cellIs" priority="119" operator="lessThan" aboveAverage="0" equalAverage="0" bottom="0" percent="0" rank="0" text="" dxfId="1639">
      <formula>-0.03</formula>
    </cfRule>
  </conditionalFormatting>
  <conditionalFormatting sqref="W79">
    <cfRule type="cellIs" priority="120" operator="greaterThan" aboveAverage="0" equalAverage="0" bottom="0" percent="0" rank="0" text="" dxfId="1640">
      <formula>0.03</formula>
    </cfRule>
    <cfRule type="cellIs" priority="121" operator="lessThan" aboveAverage="0" equalAverage="0" bottom="0" percent="0" rank="0" text="" dxfId="1641">
      <formula>-0.03</formula>
    </cfRule>
  </conditionalFormatting>
  <conditionalFormatting sqref="X79">
    <cfRule type="cellIs" priority="122" operator="greaterThan" aboveAverage="0" equalAverage="0" bottom="0" percent="0" rank="0" text="" dxfId="1642">
      <formula>0.03</formula>
    </cfRule>
    <cfRule type="cellIs" priority="123" operator="lessThan" aboveAverage="0" equalAverage="0" bottom="0" percent="0" rank="0" text="" dxfId="1643">
      <formula>-0.03</formula>
    </cfRule>
  </conditionalFormatting>
  <conditionalFormatting sqref="Y79">
    <cfRule type="cellIs" priority="124" operator="greaterThan" aboveAverage="0" equalAverage="0" bottom="0" percent="0" rank="0" text="" dxfId="1644">
      <formula>0.03</formula>
    </cfRule>
    <cfRule type="cellIs" priority="125" operator="lessThan" aboveAverage="0" equalAverage="0" bottom="0" percent="0" rank="0" text="" dxfId="1645">
      <formula>-0.03</formula>
    </cfRule>
  </conditionalFormatting>
  <conditionalFormatting sqref="T83:V98">
    <cfRule type="cellIs" priority="126" operator="greaterThan" aboveAverage="0" equalAverage="0" bottom="0" percent="0" rank="0" text="" dxfId="1646">
      <formula>0.03</formula>
    </cfRule>
    <cfRule type="cellIs" priority="127" operator="lessThan" aboveAverage="0" equalAverage="0" bottom="0" percent="0" rank="0" text="" dxfId="1647">
      <formula>-0.03</formula>
    </cfRule>
  </conditionalFormatting>
  <conditionalFormatting sqref="W6:X6">
    <cfRule type="cellIs" priority="128" operator="greaterThan" aboveAverage="0" equalAverage="0" bottom="0" percent="0" rank="0" text="" dxfId="1648">
      <formula>0.03</formula>
    </cfRule>
    <cfRule type="cellIs" priority="129" operator="lessThan" aboveAverage="0" equalAverage="0" bottom="0" percent="0" rank="0" text="" dxfId="1649">
      <formula>-0.03</formula>
    </cfRule>
  </conditionalFormatting>
  <conditionalFormatting sqref="W10:X10">
    <cfRule type="cellIs" priority="130" operator="greaterThan" aboveAverage="0" equalAverage="0" bottom="0" percent="0" rank="0" text="" dxfId="1650">
      <formula>0.03</formula>
    </cfRule>
    <cfRule type="cellIs" priority="131" operator="lessThan" aboveAverage="0" equalAverage="0" bottom="0" percent="0" rank="0" text="" dxfId="1651">
      <formula>-0.03</formula>
    </cfRule>
  </conditionalFormatting>
  <conditionalFormatting sqref="W14:X14">
    <cfRule type="cellIs" priority="132" operator="greaterThan" aboveAverage="0" equalAverage="0" bottom="0" percent="0" rank="0" text="" dxfId="1652">
      <formula>0.03</formula>
    </cfRule>
    <cfRule type="cellIs" priority="133" operator="lessThan" aboveAverage="0" equalAverage="0" bottom="0" percent="0" rank="0" text="" dxfId="1653">
      <formula>-0.03</formula>
    </cfRule>
  </conditionalFormatting>
  <conditionalFormatting sqref="W18:X18">
    <cfRule type="cellIs" priority="134" operator="greaterThan" aboveAverage="0" equalAverage="0" bottom="0" percent="0" rank="0" text="" dxfId="1654">
      <formula>0.03</formula>
    </cfRule>
    <cfRule type="cellIs" priority="135" operator="lessThan" aboveAverage="0" equalAverage="0" bottom="0" percent="0" rank="0" text="" dxfId="1655">
      <formula>-0.03</formula>
    </cfRule>
  </conditionalFormatting>
  <conditionalFormatting sqref="W22:X22">
    <cfRule type="cellIs" priority="136" operator="greaterThan" aboveAverage="0" equalAverage="0" bottom="0" percent="0" rank="0" text="" dxfId="1656">
      <formula>0.03</formula>
    </cfRule>
    <cfRule type="cellIs" priority="137" operator="lessThan" aboveAverage="0" equalAverage="0" bottom="0" percent="0" rank="0" text="" dxfId="1657">
      <formula>-0.03</formula>
    </cfRule>
  </conditionalFormatting>
  <conditionalFormatting sqref="W26:X26">
    <cfRule type="cellIs" priority="138" operator="greaterThan" aboveAverage="0" equalAverage="0" bottom="0" percent="0" rank="0" text="" dxfId="1658">
      <formula>0.03</formula>
    </cfRule>
    <cfRule type="cellIs" priority="139" operator="lessThan" aboveAverage="0" equalAverage="0" bottom="0" percent="0" rank="0" text="" dxfId="1659">
      <formula>-0.03</formula>
    </cfRule>
  </conditionalFormatting>
  <conditionalFormatting sqref="W30:X30">
    <cfRule type="cellIs" priority="140" operator="greaterThan" aboveAverage="0" equalAverage="0" bottom="0" percent="0" rank="0" text="" dxfId="1660">
      <formula>0.03</formula>
    </cfRule>
    <cfRule type="cellIs" priority="141" operator="lessThan" aboveAverage="0" equalAverage="0" bottom="0" percent="0" rank="0" text="" dxfId="1661">
      <formula>-0.03</formula>
    </cfRule>
  </conditionalFormatting>
  <conditionalFormatting sqref="W34:X34">
    <cfRule type="cellIs" priority="142" operator="greaterThan" aboveAverage="0" equalAverage="0" bottom="0" percent="0" rank="0" text="" dxfId="1662">
      <formula>0.03</formula>
    </cfRule>
    <cfRule type="cellIs" priority="143" operator="lessThan" aboveAverage="0" equalAverage="0" bottom="0" percent="0" rank="0" text="" dxfId="1663">
      <formula>-0.03</formula>
    </cfRule>
  </conditionalFormatting>
  <conditionalFormatting sqref="W38:X38">
    <cfRule type="cellIs" priority="144" operator="greaterThan" aboveAverage="0" equalAverage="0" bottom="0" percent="0" rank="0" text="" dxfId="1664">
      <formula>0.03</formula>
    </cfRule>
    <cfRule type="cellIs" priority="145" operator="lessThan" aboveAverage="0" equalAverage="0" bottom="0" percent="0" rank="0" text="" dxfId="1665">
      <formula>-0.03</formula>
    </cfRule>
  </conditionalFormatting>
  <conditionalFormatting sqref="W42:X42">
    <cfRule type="cellIs" priority="146" operator="greaterThan" aboveAverage="0" equalAverage="0" bottom="0" percent="0" rank="0" text="" dxfId="1666">
      <formula>0.03</formula>
    </cfRule>
    <cfRule type="cellIs" priority="147" operator="lessThan" aboveAverage="0" equalAverage="0" bottom="0" percent="0" rank="0" text="" dxfId="1667">
      <formula>-0.03</formula>
    </cfRule>
  </conditionalFormatting>
  <conditionalFormatting sqref="W46:X46">
    <cfRule type="cellIs" priority="148" operator="greaterThan" aboveAverage="0" equalAverage="0" bottom="0" percent="0" rank="0" text="" dxfId="1668">
      <formula>0.03</formula>
    </cfRule>
    <cfRule type="cellIs" priority="149" operator="lessThan" aboveAverage="0" equalAverage="0" bottom="0" percent="0" rank="0" text="" dxfId="1669">
      <formula>-0.03</formula>
    </cfRule>
  </conditionalFormatting>
  <conditionalFormatting sqref="W50:X50">
    <cfRule type="cellIs" priority="150" operator="greaterThan" aboveAverage="0" equalAverage="0" bottom="0" percent="0" rank="0" text="" dxfId="1670">
      <formula>0.03</formula>
    </cfRule>
    <cfRule type="cellIs" priority="151" operator="lessThan" aboveAverage="0" equalAverage="0" bottom="0" percent="0" rank="0" text="" dxfId="1671">
      <formula>-0.03</formula>
    </cfRule>
  </conditionalFormatting>
  <conditionalFormatting sqref="W54:X54">
    <cfRule type="cellIs" priority="152" operator="greaterThan" aboveAverage="0" equalAverage="0" bottom="0" percent="0" rank="0" text="" dxfId="1672">
      <formula>0.03</formula>
    </cfRule>
    <cfRule type="cellIs" priority="153" operator="lessThan" aboveAverage="0" equalAverage="0" bottom="0" percent="0" rank="0" text="" dxfId="1673">
      <formula>-0.03</formula>
    </cfRule>
  </conditionalFormatting>
  <conditionalFormatting sqref="W58:X58">
    <cfRule type="cellIs" priority="154" operator="greaterThan" aboveAverage="0" equalAverage="0" bottom="0" percent="0" rank="0" text="" dxfId="1674">
      <formula>0.03</formula>
    </cfRule>
    <cfRule type="cellIs" priority="155" operator="lessThan" aboveAverage="0" equalAverage="0" bottom="0" percent="0" rank="0" text="" dxfId="1675">
      <formula>-0.03</formula>
    </cfRule>
  </conditionalFormatting>
  <conditionalFormatting sqref="W62:X62">
    <cfRule type="cellIs" priority="156" operator="greaterThan" aboveAverage="0" equalAverage="0" bottom="0" percent="0" rank="0" text="" dxfId="1676">
      <formula>0.03</formula>
    </cfRule>
    <cfRule type="cellIs" priority="157" operator="lessThan" aboveAverage="0" equalAverage="0" bottom="0" percent="0" rank="0" text="" dxfId="1677">
      <formula>-0.03</formula>
    </cfRule>
  </conditionalFormatting>
  <conditionalFormatting sqref="W66:X66">
    <cfRule type="cellIs" priority="158" operator="greaterThan" aboveAverage="0" equalAverage="0" bottom="0" percent="0" rank="0" text="" dxfId="1678">
      <formula>0.03</formula>
    </cfRule>
    <cfRule type="cellIs" priority="159" operator="lessThan" aboveAverage="0" equalAverage="0" bottom="0" percent="0" rank="0" text="" dxfId="1679">
      <formula>-0.03</formula>
    </cfRule>
  </conditionalFormatting>
  <conditionalFormatting sqref="W70:X70">
    <cfRule type="cellIs" priority="160" operator="greaterThan" aboveAverage="0" equalAverage="0" bottom="0" percent="0" rank="0" text="" dxfId="1680">
      <formula>0.03</formula>
    </cfRule>
    <cfRule type="cellIs" priority="161" operator="lessThan" aboveAverage="0" equalAverage="0" bottom="0" percent="0" rank="0" text="" dxfId="1681">
      <formula>-0.03</formula>
    </cfRule>
  </conditionalFormatting>
  <conditionalFormatting sqref="W74:X74">
    <cfRule type="cellIs" priority="162" operator="greaterThan" aboveAverage="0" equalAverage="0" bottom="0" percent="0" rank="0" text="" dxfId="1682">
      <formula>0.03</formula>
    </cfRule>
    <cfRule type="cellIs" priority="163" operator="lessThan" aboveAverage="0" equalAverage="0" bottom="0" percent="0" rank="0" text="" dxfId="1683">
      <formula>-0.03</formula>
    </cfRule>
  </conditionalFormatting>
  <conditionalFormatting sqref="T99:V105">
    <cfRule type="cellIs" priority="164" operator="greaterThan" aboveAverage="0" equalAverage="0" bottom="0" percent="0" rank="0" text="" dxfId="1684">
      <formula>0.03</formula>
    </cfRule>
    <cfRule type="cellIs" priority="165" operator="lessThan" aboveAverage="0" equalAverage="0" bottom="0" percent="0" rank="0" text="" dxfId="1685">
      <formula>-0.03</formula>
    </cfRule>
  </conditionalFormatting>
  <conditionalFormatting sqref="W99:Y103 W105:Y105">
    <cfRule type="cellIs" priority="166" operator="greaterThan" aboveAverage="0" equalAverage="0" bottom="0" percent="0" rank="0" text="" dxfId="1686">
      <formula>0.03</formula>
    </cfRule>
    <cfRule type="cellIs" priority="167" operator="lessThan" aboveAverage="0" equalAverage="0" bottom="0" percent="0" rank="0" text="" dxfId="1687">
      <formula>-0.03</formula>
    </cfRule>
  </conditionalFormatting>
  <conditionalFormatting sqref="W83">
    <cfRule type="cellIs" priority="168" operator="greaterThan" aboveAverage="0" equalAverage="0" bottom="0" percent="0" rank="0" text="" dxfId="1688">
      <formula>0.03</formula>
    </cfRule>
    <cfRule type="cellIs" priority="169" operator="lessThan" aboveAverage="0" equalAverage="0" bottom="0" percent="0" rank="0" text="" dxfId="1689">
      <formula>-0.03</formula>
    </cfRule>
  </conditionalFormatting>
  <conditionalFormatting sqref="X83">
    <cfRule type="cellIs" priority="170" operator="greaterThan" aboveAverage="0" equalAverage="0" bottom="0" percent="0" rank="0" text="" dxfId="1690">
      <formula>0.03</formula>
    </cfRule>
    <cfRule type="cellIs" priority="171" operator="lessThan" aboveAverage="0" equalAverage="0" bottom="0" percent="0" rank="0" text="" dxfId="1691">
      <formula>-0.03</formula>
    </cfRule>
  </conditionalFormatting>
  <conditionalFormatting sqref="Y83">
    <cfRule type="cellIs" priority="172" operator="greaterThan" aboveAverage="0" equalAverage="0" bottom="0" percent="0" rank="0" text="" dxfId="1692">
      <formula>0.03</formula>
    </cfRule>
    <cfRule type="cellIs" priority="173" operator="lessThan" aboveAverage="0" equalAverage="0" bottom="0" percent="0" rank="0" text="" dxfId="1693">
      <formula>-0.03</formula>
    </cfRule>
  </conditionalFormatting>
  <conditionalFormatting sqref="W87">
    <cfRule type="cellIs" priority="174" operator="greaterThan" aboveAverage="0" equalAverage="0" bottom="0" percent="0" rank="0" text="" dxfId="1694">
      <formula>0.03</formula>
    </cfRule>
    <cfRule type="cellIs" priority="175" operator="lessThan" aboveAverage="0" equalAverage="0" bottom="0" percent="0" rank="0" text="" dxfId="1695">
      <formula>-0.03</formula>
    </cfRule>
  </conditionalFormatting>
  <conditionalFormatting sqref="X87">
    <cfRule type="cellIs" priority="176" operator="greaterThan" aboveAverage="0" equalAverage="0" bottom="0" percent="0" rank="0" text="" dxfId="1696">
      <formula>0.03</formula>
    </cfRule>
    <cfRule type="cellIs" priority="177" operator="lessThan" aboveAverage="0" equalAverage="0" bottom="0" percent="0" rank="0" text="" dxfId="1697">
      <formula>-0.03</formula>
    </cfRule>
  </conditionalFormatting>
  <conditionalFormatting sqref="Y87">
    <cfRule type="cellIs" priority="178" operator="greaterThan" aboveAverage="0" equalAverage="0" bottom="0" percent="0" rank="0" text="" dxfId="1698">
      <formula>0.03</formula>
    </cfRule>
    <cfRule type="cellIs" priority="179" operator="lessThan" aboveAverage="0" equalAverage="0" bottom="0" percent="0" rank="0" text="" dxfId="1699">
      <formula>-0.03</formula>
    </cfRule>
  </conditionalFormatting>
  <conditionalFormatting sqref="W91">
    <cfRule type="cellIs" priority="180" operator="greaterThan" aboveAverage="0" equalAverage="0" bottom="0" percent="0" rank="0" text="" dxfId="1700">
      <formula>0.03</formula>
    </cfRule>
    <cfRule type="cellIs" priority="181" operator="lessThan" aboveAverage="0" equalAverage="0" bottom="0" percent="0" rank="0" text="" dxfId="1701">
      <formula>-0.03</formula>
    </cfRule>
  </conditionalFormatting>
  <conditionalFormatting sqref="X91">
    <cfRule type="cellIs" priority="182" operator="greaterThan" aboveAverage="0" equalAverage="0" bottom="0" percent="0" rank="0" text="" dxfId="1702">
      <formula>0.03</formula>
    </cfRule>
    <cfRule type="cellIs" priority="183" operator="lessThan" aboveAverage="0" equalAverage="0" bottom="0" percent="0" rank="0" text="" dxfId="1703">
      <formula>-0.03</formula>
    </cfRule>
  </conditionalFormatting>
  <conditionalFormatting sqref="Y91">
    <cfRule type="cellIs" priority="184" operator="greaterThan" aboveAverage="0" equalAverage="0" bottom="0" percent="0" rank="0" text="" dxfId="1704">
      <formula>0.03</formula>
    </cfRule>
    <cfRule type="cellIs" priority="185" operator="lessThan" aboveAverage="0" equalAverage="0" bottom="0" percent="0" rank="0" text="" dxfId="1705">
      <formula>-0.03</formula>
    </cfRule>
  </conditionalFormatting>
  <conditionalFormatting sqref="W95">
    <cfRule type="cellIs" priority="186" operator="greaterThan" aboveAverage="0" equalAverage="0" bottom="0" percent="0" rank="0" text="" dxfId="1706">
      <formula>0.03</formula>
    </cfRule>
    <cfRule type="cellIs" priority="187" operator="lessThan" aboveAverage="0" equalAverage="0" bottom="0" percent="0" rank="0" text="" dxfId="1707">
      <formula>-0.03</formula>
    </cfRule>
  </conditionalFormatting>
  <conditionalFormatting sqref="X95">
    <cfRule type="cellIs" priority="188" operator="greaterThan" aboveAverage="0" equalAverage="0" bottom="0" percent="0" rank="0" text="" dxfId="1708">
      <formula>0.03</formula>
    </cfRule>
    <cfRule type="cellIs" priority="189" operator="lessThan" aboveAverage="0" equalAverage="0" bottom="0" percent="0" rank="0" text="" dxfId="1709">
      <formula>-0.03</formula>
    </cfRule>
  </conditionalFormatting>
  <conditionalFormatting sqref="Y95">
    <cfRule type="cellIs" priority="190" operator="greaterThan" aboveAverage="0" equalAverage="0" bottom="0" percent="0" rank="0" text="" dxfId="1710">
      <formula>0.03</formula>
    </cfRule>
    <cfRule type="cellIs" priority="191" operator="lessThan" aboveAverage="0" equalAverage="0" bottom="0" percent="0" rank="0" text="" dxfId="1711">
      <formula>-0.03</formula>
    </cfRule>
  </conditionalFormatting>
  <conditionalFormatting sqref="W86:X86">
    <cfRule type="cellIs" priority="192" operator="greaterThan" aboveAverage="0" equalAverage="0" bottom="0" percent="0" rank="0" text="" dxfId="1712">
      <formula>0.03</formula>
    </cfRule>
    <cfRule type="cellIs" priority="193" operator="lessThan" aboveAverage="0" equalAverage="0" bottom="0" percent="0" rank="0" text="" dxfId="1713">
      <formula>-0.03</formula>
    </cfRule>
  </conditionalFormatting>
  <conditionalFormatting sqref="W90:X90">
    <cfRule type="cellIs" priority="194" operator="greaterThan" aboveAverage="0" equalAverage="0" bottom="0" percent="0" rank="0" text="" dxfId="1714">
      <formula>0.03</formula>
    </cfRule>
    <cfRule type="cellIs" priority="195" operator="lessThan" aboveAverage="0" equalAverage="0" bottom="0" percent="0" rank="0" text="" dxfId="1715">
      <formula>-0.03</formula>
    </cfRule>
  </conditionalFormatting>
  <conditionalFormatting sqref="W94:X94">
    <cfRule type="cellIs" priority="196" operator="greaterThan" aboveAverage="0" equalAverage="0" bottom="0" percent="0" rank="0" text="" dxfId="1716">
      <formula>0.03</formula>
    </cfRule>
    <cfRule type="cellIs" priority="197" operator="lessThan" aboveAverage="0" equalAverage="0" bottom="0" percent="0" rank="0" text="" dxfId="1717">
      <formula>-0.03</formula>
    </cfRule>
  </conditionalFormatting>
  <conditionalFormatting sqref="W98:X98">
    <cfRule type="cellIs" priority="198" operator="greaterThan" aboveAverage="0" equalAverage="0" bottom="0" percent="0" rank="0" text="" dxfId="1718">
      <formula>0.03</formula>
    </cfRule>
    <cfRule type="cellIs" priority="199" operator="lessThan" aboveAverage="0" equalAverage="0" bottom="0" percent="0" rank="0" text="" dxfId="1719">
      <formula>-0.03</formula>
    </cfRule>
  </conditionalFormatting>
  <conditionalFormatting sqref="W104">
    <cfRule type="cellIs" priority="200" operator="greaterThan" aboveAverage="0" equalAverage="0" bottom="0" percent="0" rank="0" text="" dxfId="1720">
      <formula>0.03</formula>
    </cfRule>
    <cfRule type="cellIs" priority="201" operator="lessThan" aboveAverage="0" equalAverage="0" bottom="0" percent="0" rank="0" text="" dxfId="1721">
      <formula>-0.03</formula>
    </cfRule>
  </conditionalFormatting>
  <conditionalFormatting sqref="X104">
    <cfRule type="cellIs" priority="202" operator="greaterThan" aboveAverage="0" equalAverage="0" bottom="0" percent="0" rank="0" text="" dxfId="1722">
      <formula>0.03</formula>
    </cfRule>
    <cfRule type="cellIs" priority="203" operator="lessThan" aboveAverage="0" equalAverage="0" bottom="0" percent="0" rank="0" text="" dxfId="1723">
      <formula>-0.03</formula>
    </cfRule>
  </conditionalFormatting>
  <conditionalFormatting sqref="Y104">
    <cfRule type="cellIs" priority="204" operator="greaterThan" aboveAverage="0" equalAverage="0" bottom="0" percent="0" rank="0" text="" dxfId="1724">
      <formula>0.03</formula>
    </cfRule>
    <cfRule type="cellIs" priority="205" operator="lessThan" aboveAverage="0" equalAverage="0" bottom="0" percent="0" rank="0" text="" dxfId="1725">
      <formula>-0.03</formula>
    </cfRule>
  </conditionalFormatting>
  <conditionalFormatting sqref="T111:V112">
    <cfRule type="cellIs" priority="206" operator="greaterThan" aboveAverage="0" equalAverage="0" bottom="0" percent="0" rank="0" text="" dxfId="1726">
      <formula>0.03</formula>
    </cfRule>
    <cfRule type="cellIs" priority="207" operator="lessThan" aboveAverage="0" equalAverage="0" bottom="0" percent="0" rank="0" text="" dxfId="1727">
      <formula>-0.03</formula>
    </cfRule>
  </conditionalFormatting>
  <conditionalFormatting sqref="W112:Y112">
    <cfRule type="cellIs" priority="208" operator="greaterThan" aboveAverage="0" equalAverage="0" bottom="0" percent="0" rank="0" text="" dxfId="1728">
      <formula>0.03</formula>
    </cfRule>
    <cfRule type="cellIs" priority="209" operator="lessThan" aboveAverage="0" equalAverage="0" bottom="0" percent="0" rank="0" text="" dxfId="1729">
      <formula>-0.03</formula>
    </cfRule>
  </conditionalFormatting>
  <conditionalFormatting sqref="W111">
    <cfRule type="cellIs" priority="210" operator="greaterThan" aboveAverage="0" equalAverage="0" bottom="0" percent="0" rank="0" text="" dxfId="1730">
      <formula>0.03</formula>
    </cfRule>
    <cfRule type="cellIs" priority="211" operator="lessThan" aboveAverage="0" equalAverage="0" bottom="0" percent="0" rank="0" text="" dxfId="1731">
      <formula>-0.03</formula>
    </cfRule>
  </conditionalFormatting>
  <conditionalFormatting sqref="X111">
    <cfRule type="cellIs" priority="212" operator="greaterThan" aboveAverage="0" equalAverage="0" bottom="0" percent="0" rank="0" text="" dxfId="1732">
      <formula>0.03</formula>
    </cfRule>
    <cfRule type="cellIs" priority="213" operator="lessThan" aboveAverage="0" equalAverage="0" bottom="0" percent="0" rank="0" text="" dxfId="1733">
      <formula>-0.03</formula>
    </cfRule>
  </conditionalFormatting>
  <conditionalFormatting sqref="Y111">
    <cfRule type="cellIs" priority="214" operator="greaterThan" aboveAverage="0" equalAverage="0" bottom="0" percent="0" rank="0" text="" dxfId="1734">
      <formula>0.03</formula>
    </cfRule>
    <cfRule type="cellIs" priority="215" operator="lessThan" aboveAverage="0" equalAverage="0" bottom="0" percent="0" rank="0" text="" dxfId="17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'Summary (Full)'!$N$2</f>
        <v>HM5.0</v>
      </c>
      <c r="E1" s="43"/>
      <c r="F1" s="43"/>
      <c r="G1" s="43"/>
      <c r="H1" s="43"/>
      <c r="I1" s="43"/>
      <c r="J1" s="43"/>
      <c r="L1" s="43" t="str">
        <f aca="false">'Summary (Full)'!$N$3</f>
        <v>HM5.0_G108_test1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e">
        <f aca="false">GEOMEAN(I3:I10,I19:I82)</f>
        <v>#NUM!</v>
      </c>
      <c r="J113" s="81" t="n">
        <f aca="false">GEOMEAN(J3:J10,J19:J82)</f>
        <v>0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36">
      <formula>0.03</formula>
    </cfRule>
    <cfRule type="cellIs" priority="3" operator="lessThan" aboveAverage="0" equalAverage="0" bottom="0" percent="0" rank="0" text="" dxfId="1737">
      <formula>-0.03</formula>
    </cfRule>
  </conditionalFormatting>
  <conditionalFormatting sqref="T3:V82">
    <cfRule type="cellIs" priority="4" operator="greaterThan" aboveAverage="0" equalAverage="0" bottom="0" percent="0" rank="0" text="" dxfId="1738">
      <formula>0.03</formula>
    </cfRule>
    <cfRule type="cellIs" priority="5" operator="lessThan" aboveAverage="0" equalAverage="0" bottom="0" percent="0" rank="0" text="" dxfId="1739">
      <formula>-0.03</formula>
    </cfRule>
  </conditionalFormatting>
  <conditionalFormatting sqref="W3">
    <cfRule type="cellIs" priority="6" operator="greaterThan" aboveAverage="0" equalAverage="0" bottom="0" percent="0" rank="0" text="" dxfId="1740">
      <formula>0.03</formula>
    </cfRule>
    <cfRule type="cellIs" priority="7" operator="lessThan" aboveAverage="0" equalAverage="0" bottom="0" percent="0" rank="0" text="" dxfId="1741">
      <formula>-0.03</formula>
    </cfRule>
  </conditionalFormatting>
  <conditionalFormatting sqref="X3">
    <cfRule type="cellIs" priority="8" operator="greaterThan" aboveAverage="0" equalAverage="0" bottom="0" percent="0" rank="0" text="" dxfId="1742">
      <formula>0.03</formula>
    </cfRule>
    <cfRule type="cellIs" priority="9" operator="lessThan" aboveAverage="0" equalAverage="0" bottom="0" percent="0" rank="0" text="" dxfId="1743">
      <formula>-0.03</formula>
    </cfRule>
  </conditionalFormatting>
  <conditionalFormatting sqref="Y3">
    <cfRule type="cellIs" priority="10" operator="greaterThan" aboveAverage="0" equalAverage="0" bottom="0" percent="0" rank="0" text="" dxfId="1744">
      <formula>0.03</formula>
    </cfRule>
    <cfRule type="cellIs" priority="11" operator="lessThan" aboveAverage="0" equalAverage="0" bottom="0" percent="0" rank="0" text="" dxfId="1745">
      <formula>-0.03</formula>
    </cfRule>
  </conditionalFormatting>
  <conditionalFormatting sqref="W7">
    <cfRule type="cellIs" priority="12" operator="greaterThan" aboveAverage="0" equalAverage="0" bottom="0" percent="0" rank="0" text="" dxfId="1746">
      <formula>0.03</formula>
    </cfRule>
    <cfRule type="cellIs" priority="13" operator="lessThan" aboveAverage="0" equalAverage="0" bottom="0" percent="0" rank="0" text="" dxfId="1747">
      <formula>-0.03</formula>
    </cfRule>
  </conditionalFormatting>
  <conditionalFormatting sqref="X7">
    <cfRule type="cellIs" priority="14" operator="greaterThan" aboveAverage="0" equalAverage="0" bottom="0" percent="0" rank="0" text="" dxfId="1748">
      <formula>0.03</formula>
    </cfRule>
    <cfRule type="cellIs" priority="15" operator="lessThan" aboveAverage="0" equalAverage="0" bottom="0" percent="0" rank="0" text="" dxfId="1749">
      <formula>-0.03</formula>
    </cfRule>
  </conditionalFormatting>
  <conditionalFormatting sqref="Y7">
    <cfRule type="cellIs" priority="16" operator="greaterThan" aboveAverage="0" equalAverage="0" bottom="0" percent="0" rank="0" text="" dxfId="1750">
      <formula>0.03</formula>
    </cfRule>
    <cfRule type="cellIs" priority="17" operator="lessThan" aboveAverage="0" equalAverage="0" bottom="0" percent="0" rank="0" text="" dxfId="1751">
      <formula>-0.03</formula>
    </cfRule>
  </conditionalFormatting>
  <conditionalFormatting sqref="W11">
    <cfRule type="cellIs" priority="18" operator="greaterThan" aboveAverage="0" equalAverage="0" bottom="0" percent="0" rank="0" text="" dxfId="1752">
      <formula>0.03</formula>
    </cfRule>
    <cfRule type="cellIs" priority="19" operator="lessThan" aboveAverage="0" equalAverage="0" bottom="0" percent="0" rank="0" text="" dxfId="1753">
      <formula>-0.03</formula>
    </cfRule>
  </conditionalFormatting>
  <conditionalFormatting sqref="X11">
    <cfRule type="cellIs" priority="20" operator="greaterThan" aboveAverage="0" equalAverage="0" bottom="0" percent="0" rank="0" text="" dxfId="1754">
      <formula>0.03</formula>
    </cfRule>
    <cfRule type="cellIs" priority="21" operator="lessThan" aboveAverage="0" equalAverage="0" bottom="0" percent="0" rank="0" text="" dxfId="1755">
      <formula>-0.03</formula>
    </cfRule>
  </conditionalFormatting>
  <conditionalFormatting sqref="Y11">
    <cfRule type="cellIs" priority="22" operator="greaterThan" aboveAverage="0" equalAverage="0" bottom="0" percent="0" rank="0" text="" dxfId="1756">
      <formula>0.03</formula>
    </cfRule>
    <cfRule type="cellIs" priority="23" operator="lessThan" aboveAverage="0" equalAverage="0" bottom="0" percent="0" rank="0" text="" dxfId="1757">
      <formula>-0.03</formula>
    </cfRule>
  </conditionalFormatting>
  <conditionalFormatting sqref="W15">
    <cfRule type="cellIs" priority="24" operator="greaterThan" aboveAverage="0" equalAverage="0" bottom="0" percent="0" rank="0" text="" dxfId="1758">
      <formula>0.03</formula>
    </cfRule>
    <cfRule type="cellIs" priority="25" operator="lessThan" aboveAverage="0" equalAverage="0" bottom="0" percent="0" rank="0" text="" dxfId="1759">
      <formula>-0.03</formula>
    </cfRule>
  </conditionalFormatting>
  <conditionalFormatting sqref="X15">
    <cfRule type="cellIs" priority="26" operator="greaterThan" aboveAverage="0" equalAverage="0" bottom="0" percent="0" rank="0" text="" dxfId="1760">
      <formula>0.03</formula>
    </cfRule>
    <cfRule type="cellIs" priority="27" operator="lessThan" aboveAverage="0" equalAverage="0" bottom="0" percent="0" rank="0" text="" dxfId="1761">
      <formula>-0.03</formula>
    </cfRule>
  </conditionalFormatting>
  <conditionalFormatting sqref="Y15">
    <cfRule type="cellIs" priority="28" operator="greaterThan" aboveAverage="0" equalAverage="0" bottom="0" percent="0" rank="0" text="" dxfId="1762">
      <formula>0.03</formula>
    </cfRule>
    <cfRule type="cellIs" priority="29" operator="lessThan" aboveAverage="0" equalAverage="0" bottom="0" percent="0" rank="0" text="" dxfId="1763">
      <formula>-0.03</formula>
    </cfRule>
  </conditionalFormatting>
  <conditionalFormatting sqref="W19">
    <cfRule type="cellIs" priority="30" operator="greaterThan" aboveAverage="0" equalAverage="0" bottom="0" percent="0" rank="0" text="" dxfId="1764">
      <formula>0.03</formula>
    </cfRule>
    <cfRule type="cellIs" priority="31" operator="lessThan" aboveAverage="0" equalAverage="0" bottom="0" percent="0" rank="0" text="" dxfId="1765">
      <formula>-0.03</formula>
    </cfRule>
  </conditionalFormatting>
  <conditionalFormatting sqref="X19">
    <cfRule type="cellIs" priority="32" operator="greaterThan" aboveAverage="0" equalAverage="0" bottom="0" percent="0" rank="0" text="" dxfId="1766">
      <formula>0.03</formula>
    </cfRule>
    <cfRule type="cellIs" priority="33" operator="lessThan" aboveAverage="0" equalAverage="0" bottom="0" percent="0" rank="0" text="" dxfId="1767">
      <formula>-0.03</formula>
    </cfRule>
  </conditionalFormatting>
  <conditionalFormatting sqref="Y19">
    <cfRule type="cellIs" priority="34" operator="greaterThan" aboveAverage="0" equalAverage="0" bottom="0" percent="0" rank="0" text="" dxfId="1768">
      <formula>0.03</formula>
    </cfRule>
    <cfRule type="cellIs" priority="35" operator="lessThan" aboveAverage="0" equalAverage="0" bottom="0" percent="0" rank="0" text="" dxfId="1769">
      <formula>-0.03</formula>
    </cfRule>
  </conditionalFormatting>
  <conditionalFormatting sqref="W23">
    <cfRule type="cellIs" priority="36" operator="greaterThan" aboveAverage="0" equalAverage="0" bottom="0" percent="0" rank="0" text="" dxfId="1770">
      <formula>0.03</formula>
    </cfRule>
    <cfRule type="cellIs" priority="37" operator="lessThan" aboveAverage="0" equalAverage="0" bottom="0" percent="0" rank="0" text="" dxfId="1771">
      <formula>-0.03</formula>
    </cfRule>
  </conditionalFormatting>
  <conditionalFormatting sqref="X23">
    <cfRule type="cellIs" priority="38" operator="greaterThan" aboveAverage="0" equalAverage="0" bottom="0" percent="0" rank="0" text="" dxfId="1772">
      <formula>0.03</formula>
    </cfRule>
    <cfRule type="cellIs" priority="39" operator="lessThan" aboveAverage="0" equalAverage="0" bottom="0" percent="0" rank="0" text="" dxfId="1773">
      <formula>-0.03</formula>
    </cfRule>
  </conditionalFormatting>
  <conditionalFormatting sqref="Y23">
    <cfRule type="cellIs" priority="40" operator="greaterThan" aboveAverage="0" equalAverage="0" bottom="0" percent="0" rank="0" text="" dxfId="1774">
      <formula>0.03</formula>
    </cfRule>
    <cfRule type="cellIs" priority="41" operator="lessThan" aboveAverage="0" equalAverage="0" bottom="0" percent="0" rank="0" text="" dxfId="1775">
      <formula>-0.03</formula>
    </cfRule>
  </conditionalFormatting>
  <conditionalFormatting sqref="W27">
    <cfRule type="cellIs" priority="42" operator="greaterThan" aboveAverage="0" equalAverage="0" bottom="0" percent="0" rank="0" text="" dxfId="1776">
      <formula>0.03</formula>
    </cfRule>
    <cfRule type="cellIs" priority="43" operator="lessThan" aboveAverage="0" equalAverage="0" bottom="0" percent="0" rank="0" text="" dxfId="1777">
      <formula>-0.03</formula>
    </cfRule>
  </conditionalFormatting>
  <conditionalFormatting sqref="X27">
    <cfRule type="cellIs" priority="44" operator="greaterThan" aboveAverage="0" equalAverage="0" bottom="0" percent="0" rank="0" text="" dxfId="1778">
      <formula>0.03</formula>
    </cfRule>
    <cfRule type="cellIs" priority="45" operator="lessThan" aboveAverage="0" equalAverage="0" bottom="0" percent="0" rank="0" text="" dxfId="1779">
      <formula>-0.03</formula>
    </cfRule>
  </conditionalFormatting>
  <conditionalFormatting sqref="Y27">
    <cfRule type="cellIs" priority="46" operator="greaterThan" aboveAverage="0" equalAverage="0" bottom="0" percent="0" rank="0" text="" dxfId="1780">
      <formula>0.03</formula>
    </cfRule>
    <cfRule type="cellIs" priority="47" operator="lessThan" aboveAverage="0" equalAverage="0" bottom="0" percent="0" rank="0" text="" dxfId="1781">
      <formula>-0.03</formula>
    </cfRule>
  </conditionalFormatting>
  <conditionalFormatting sqref="W31">
    <cfRule type="cellIs" priority="48" operator="greaterThan" aboveAverage="0" equalAverage="0" bottom="0" percent="0" rank="0" text="" dxfId="1782">
      <formula>0.03</formula>
    </cfRule>
    <cfRule type="cellIs" priority="49" operator="lessThan" aboveAverage="0" equalAverage="0" bottom="0" percent="0" rank="0" text="" dxfId="1783">
      <formula>-0.03</formula>
    </cfRule>
  </conditionalFormatting>
  <conditionalFormatting sqref="X31">
    <cfRule type="cellIs" priority="50" operator="greaterThan" aboveAverage="0" equalAverage="0" bottom="0" percent="0" rank="0" text="" dxfId="1784">
      <formula>0.03</formula>
    </cfRule>
    <cfRule type="cellIs" priority="51" operator="lessThan" aboveAverage="0" equalAverage="0" bottom="0" percent="0" rank="0" text="" dxfId="1785">
      <formula>-0.03</formula>
    </cfRule>
  </conditionalFormatting>
  <conditionalFormatting sqref="Y31">
    <cfRule type="cellIs" priority="52" operator="greaterThan" aboveAverage="0" equalAverage="0" bottom="0" percent="0" rank="0" text="" dxfId="1786">
      <formula>0.03</formula>
    </cfRule>
    <cfRule type="cellIs" priority="53" operator="lessThan" aboveAverage="0" equalAverage="0" bottom="0" percent="0" rank="0" text="" dxfId="1787">
      <formula>-0.03</formula>
    </cfRule>
  </conditionalFormatting>
  <conditionalFormatting sqref="W35">
    <cfRule type="cellIs" priority="54" operator="greaterThan" aboveAverage="0" equalAverage="0" bottom="0" percent="0" rank="0" text="" dxfId="1788">
      <formula>0.03</formula>
    </cfRule>
    <cfRule type="cellIs" priority="55" operator="lessThan" aboveAverage="0" equalAverage="0" bottom="0" percent="0" rank="0" text="" dxfId="1789">
      <formula>-0.03</formula>
    </cfRule>
  </conditionalFormatting>
  <conditionalFormatting sqref="X35">
    <cfRule type="cellIs" priority="56" operator="greaterThan" aboveAverage="0" equalAverage="0" bottom="0" percent="0" rank="0" text="" dxfId="1790">
      <formula>0.03</formula>
    </cfRule>
    <cfRule type="cellIs" priority="57" operator="lessThan" aboveAverage="0" equalAverage="0" bottom="0" percent="0" rank="0" text="" dxfId="1791">
      <formula>-0.03</formula>
    </cfRule>
  </conditionalFormatting>
  <conditionalFormatting sqref="Y35">
    <cfRule type="cellIs" priority="58" operator="greaterThan" aboveAverage="0" equalAverage="0" bottom="0" percent="0" rank="0" text="" dxfId="1792">
      <formula>0.03</formula>
    </cfRule>
    <cfRule type="cellIs" priority="59" operator="lessThan" aboveAverage="0" equalAverage="0" bottom="0" percent="0" rank="0" text="" dxfId="1793">
      <formula>-0.03</formula>
    </cfRule>
  </conditionalFormatting>
  <conditionalFormatting sqref="W39">
    <cfRule type="cellIs" priority="60" operator="greaterThan" aboveAverage="0" equalAverage="0" bottom="0" percent="0" rank="0" text="" dxfId="1794">
      <formula>0.03</formula>
    </cfRule>
    <cfRule type="cellIs" priority="61" operator="lessThan" aboveAverage="0" equalAverage="0" bottom="0" percent="0" rank="0" text="" dxfId="1795">
      <formula>-0.03</formula>
    </cfRule>
  </conditionalFormatting>
  <conditionalFormatting sqref="X39">
    <cfRule type="cellIs" priority="62" operator="greaterThan" aboveAverage="0" equalAverage="0" bottom="0" percent="0" rank="0" text="" dxfId="1796">
      <formula>0.03</formula>
    </cfRule>
    <cfRule type="cellIs" priority="63" operator="lessThan" aboveAverage="0" equalAverage="0" bottom="0" percent="0" rank="0" text="" dxfId="1797">
      <formula>-0.03</formula>
    </cfRule>
  </conditionalFormatting>
  <conditionalFormatting sqref="Y39">
    <cfRule type="cellIs" priority="64" operator="greaterThan" aboveAverage="0" equalAverage="0" bottom="0" percent="0" rank="0" text="" dxfId="1798">
      <formula>0.03</formula>
    </cfRule>
    <cfRule type="cellIs" priority="65" operator="lessThan" aboveAverage="0" equalAverage="0" bottom="0" percent="0" rank="0" text="" dxfId="1799">
      <formula>-0.03</formula>
    </cfRule>
  </conditionalFormatting>
  <conditionalFormatting sqref="W43">
    <cfRule type="cellIs" priority="66" operator="greaterThan" aboveAverage="0" equalAverage="0" bottom="0" percent="0" rank="0" text="" dxfId="1800">
      <formula>0.03</formula>
    </cfRule>
    <cfRule type="cellIs" priority="67" operator="lessThan" aboveAverage="0" equalAverage="0" bottom="0" percent="0" rank="0" text="" dxfId="1801">
      <formula>-0.03</formula>
    </cfRule>
  </conditionalFormatting>
  <conditionalFormatting sqref="X43">
    <cfRule type="cellIs" priority="68" operator="greaterThan" aboveAverage="0" equalAverage="0" bottom="0" percent="0" rank="0" text="" dxfId="1802">
      <formula>0.03</formula>
    </cfRule>
    <cfRule type="cellIs" priority="69" operator="lessThan" aboveAverage="0" equalAverage="0" bottom="0" percent="0" rank="0" text="" dxfId="1803">
      <formula>-0.03</formula>
    </cfRule>
  </conditionalFormatting>
  <conditionalFormatting sqref="Y43">
    <cfRule type="cellIs" priority="70" operator="greaterThan" aboveAverage="0" equalAverage="0" bottom="0" percent="0" rank="0" text="" dxfId="1804">
      <formula>0.03</formula>
    </cfRule>
    <cfRule type="cellIs" priority="71" operator="lessThan" aboveAverage="0" equalAverage="0" bottom="0" percent="0" rank="0" text="" dxfId="1805">
      <formula>-0.03</formula>
    </cfRule>
  </conditionalFormatting>
  <conditionalFormatting sqref="W47">
    <cfRule type="cellIs" priority="72" operator="greaterThan" aboveAverage="0" equalAverage="0" bottom="0" percent="0" rank="0" text="" dxfId="1806">
      <formula>0.03</formula>
    </cfRule>
    <cfRule type="cellIs" priority="73" operator="lessThan" aboveAverage="0" equalAverage="0" bottom="0" percent="0" rank="0" text="" dxfId="1807">
      <formula>-0.03</formula>
    </cfRule>
  </conditionalFormatting>
  <conditionalFormatting sqref="X47">
    <cfRule type="cellIs" priority="74" operator="greaterThan" aboveAverage="0" equalAverage="0" bottom="0" percent="0" rank="0" text="" dxfId="1808">
      <formula>0.03</formula>
    </cfRule>
    <cfRule type="cellIs" priority="75" operator="lessThan" aboveAverage="0" equalAverage="0" bottom="0" percent="0" rank="0" text="" dxfId="1809">
      <formula>-0.03</formula>
    </cfRule>
  </conditionalFormatting>
  <conditionalFormatting sqref="Y47">
    <cfRule type="cellIs" priority="76" operator="greaterThan" aboveAverage="0" equalAverage="0" bottom="0" percent="0" rank="0" text="" dxfId="1810">
      <formula>0.03</formula>
    </cfRule>
    <cfRule type="cellIs" priority="77" operator="lessThan" aboveAverage="0" equalAverage="0" bottom="0" percent="0" rank="0" text="" dxfId="1811">
      <formula>-0.03</formula>
    </cfRule>
  </conditionalFormatting>
  <conditionalFormatting sqref="W51">
    <cfRule type="cellIs" priority="78" operator="greaterThan" aboveAverage="0" equalAverage="0" bottom="0" percent="0" rank="0" text="" dxfId="1812">
      <formula>0.03</formula>
    </cfRule>
    <cfRule type="cellIs" priority="79" operator="lessThan" aboveAverage="0" equalAverage="0" bottom="0" percent="0" rank="0" text="" dxfId="1813">
      <formula>-0.03</formula>
    </cfRule>
  </conditionalFormatting>
  <conditionalFormatting sqref="X51">
    <cfRule type="cellIs" priority="80" operator="greaterThan" aboveAverage="0" equalAverage="0" bottom="0" percent="0" rank="0" text="" dxfId="1814">
      <formula>0.03</formula>
    </cfRule>
    <cfRule type="cellIs" priority="81" operator="lessThan" aboveAverage="0" equalAverage="0" bottom="0" percent="0" rank="0" text="" dxfId="1815">
      <formula>-0.03</formula>
    </cfRule>
  </conditionalFormatting>
  <conditionalFormatting sqref="Y51">
    <cfRule type="cellIs" priority="82" operator="greaterThan" aboveAverage="0" equalAverage="0" bottom="0" percent="0" rank="0" text="" dxfId="1816">
      <formula>0.03</formula>
    </cfRule>
    <cfRule type="cellIs" priority="83" operator="lessThan" aboveAverage="0" equalAverage="0" bottom="0" percent="0" rank="0" text="" dxfId="1817">
      <formula>-0.03</formula>
    </cfRule>
  </conditionalFormatting>
  <conditionalFormatting sqref="W55">
    <cfRule type="cellIs" priority="84" operator="greaterThan" aboveAverage="0" equalAverage="0" bottom="0" percent="0" rank="0" text="" dxfId="1818">
      <formula>0.03</formula>
    </cfRule>
    <cfRule type="cellIs" priority="85" operator="lessThan" aboveAverage="0" equalAverage="0" bottom="0" percent="0" rank="0" text="" dxfId="1819">
      <formula>-0.03</formula>
    </cfRule>
  </conditionalFormatting>
  <conditionalFormatting sqref="X55">
    <cfRule type="cellIs" priority="86" operator="greaterThan" aboveAverage="0" equalAverage="0" bottom="0" percent="0" rank="0" text="" dxfId="1820">
      <formula>0.03</formula>
    </cfRule>
    <cfRule type="cellIs" priority="87" operator="lessThan" aboveAverage="0" equalAverage="0" bottom="0" percent="0" rank="0" text="" dxfId="1821">
      <formula>-0.03</formula>
    </cfRule>
  </conditionalFormatting>
  <conditionalFormatting sqref="Y55">
    <cfRule type="cellIs" priority="88" operator="greaterThan" aboveAverage="0" equalAverage="0" bottom="0" percent="0" rank="0" text="" dxfId="1822">
      <formula>0.03</formula>
    </cfRule>
    <cfRule type="cellIs" priority="89" operator="lessThan" aboveAverage="0" equalAverage="0" bottom="0" percent="0" rank="0" text="" dxfId="1823">
      <formula>-0.03</formula>
    </cfRule>
  </conditionalFormatting>
  <conditionalFormatting sqref="W59">
    <cfRule type="cellIs" priority="90" operator="greaterThan" aboveAverage="0" equalAverage="0" bottom="0" percent="0" rank="0" text="" dxfId="1824">
      <formula>0.03</formula>
    </cfRule>
    <cfRule type="cellIs" priority="91" operator="lessThan" aboveAverage="0" equalAverage="0" bottom="0" percent="0" rank="0" text="" dxfId="1825">
      <formula>-0.03</formula>
    </cfRule>
  </conditionalFormatting>
  <conditionalFormatting sqref="X59">
    <cfRule type="cellIs" priority="92" operator="greaterThan" aboveAverage="0" equalAverage="0" bottom="0" percent="0" rank="0" text="" dxfId="1826">
      <formula>0.03</formula>
    </cfRule>
    <cfRule type="cellIs" priority="93" operator="lessThan" aboveAverage="0" equalAverage="0" bottom="0" percent="0" rank="0" text="" dxfId="1827">
      <formula>-0.03</formula>
    </cfRule>
  </conditionalFormatting>
  <conditionalFormatting sqref="Y59">
    <cfRule type="cellIs" priority="94" operator="greaterThan" aboveAverage="0" equalAverage="0" bottom="0" percent="0" rank="0" text="" dxfId="1828">
      <formula>0.03</formula>
    </cfRule>
    <cfRule type="cellIs" priority="95" operator="lessThan" aboveAverage="0" equalAverage="0" bottom="0" percent="0" rank="0" text="" dxfId="1829">
      <formula>-0.03</formula>
    </cfRule>
  </conditionalFormatting>
  <conditionalFormatting sqref="W63">
    <cfRule type="cellIs" priority="96" operator="greaterThan" aboveAverage="0" equalAverage="0" bottom="0" percent="0" rank="0" text="" dxfId="1830">
      <formula>0.03</formula>
    </cfRule>
    <cfRule type="cellIs" priority="97" operator="lessThan" aboveAverage="0" equalAverage="0" bottom="0" percent="0" rank="0" text="" dxfId="1831">
      <formula>-0.03</formula>
    </cfRule>
  </conditionalFormatting>
  <conditionalFormatting sqref="X63">
    <cfRule type="cellIs" priority="98" operator="greaterThan" aboveAverage="0" equalAverage="0" bottom="0" percent="0" rank="0" text="" dxfId="1832">
      <formula>0.03</formula>
    </cfRule>
    <cfRule type="cellIs" priority="99" operator="lessThan" aboveAverage="0" equalAverage="0" bottom="0" percent="0" rank="0" text="" dxfId="1833">
      <formula>-0.03</formula>
    </cfRule>
  </conditionalFormatting>
  <conditionalFormatting sqref="Y63">
    <cfRule type="cellIs" priority="100" operator="greaterThan" aboveAverage="0" equalAverage="0" bottom="0" percent="0" rank="0" text="" dxfId="1834">
      <formula>0.03</formula>
    </cfRule>
    <cfRule type="cellIs" priority="101" operator="lessThan" aboveAverage="0" equalAverage="0" bottom="0" percent="0" rank="0" text="" dxfId="1835">
      <formula>-0.03</formula>
    </cfRule>
  </conditionalFormatting>
  <conditionalFormatting sqref="W67">
    <cfRule type="cellIs" priority="102" operator="greaterThan" aboveAverage="0" equalAverage="0" bottom="0" percent="0" rank="0" text="" dxfId="1836">
      <formula>0.03</formula>
    </cfRule>
    <cfRule type="cellIs" priority="103" operator="lessThan" aboveAverage="0" equalAverage="0" bottom="0" percent="0" rank="0" text="" dxfId="1837">
      <formula>-0.03</formula>
    </cfRule>
  </conditionalFormatting>
  <conditionalFormatting sqref="X67">
    <cfRule type="cellIs" priority="104" operator="greaterThan" aboveAverage="0" equalAverage="0" bottom="0" percent="0" rank="0" text="" dxfId="1838">
      <formula>0.03</formula>
    </cfRule>
    <cfRule type="cellIs" priority="105" operator="lessThan" aboveAverage="0" equalAverage="0" bottom="0" percent="0" rank="0" text="" dxfId="1839">
      <formula>-0.03</formula>
    </cfRule>
  </conditionalFormatting>
  <conditionalFormatting sqref="Y67">
    <cfRule type="cellIs" priority="106" operator="greaterThan" aboveAverage="0" equalAverage="0" bottom="0" percent="0" rank="0" text="" dxfId="1840">
      <formula>0.03</formula>
    </cfRule>
    <cfRule type="cellIs" priority="107" operator="lessThan" aboveAverage="0" equalAverage="0" bottom="0" percent="0" rank="0" text="" dxfId="1841">
      <formula>-0.03</formula>
    </cfRule>
  </conditionalFormatting>
  <conditionalFormatting sqref="W71">
    <cfRule type="cellIs" priority="108" operator="greaterThan" aboveAverage="0" equalAverage="0" bottom="0" percent="0" rank="0" text="" dxfId="1842">
      <formula>0.03</formula>
    </cfRule>
    <cfRule type="cellIs" priority="109" operator="lessThan" aboveAverage="0" equalAverage="0" bottom="0" percent="0" rank="0" text="" dxfId="1843">
      <formula>-0.03</formula>
    </cfRule>
  </conditionalFormatting>
  <conditionalFormatting sqref="X71">
    <cfRule type="cellIs" priority="110" operator="greaterThan" aboveAverage="0" equalAverage="0" bottom="0" percent="0" rank="0" text="" dxfId="1844">
      <formula>0.03</formula>
    </cfRule>
    <cfRule type="cellIs" priority="111" operator="lessThan" aboveAverage="0" equalAverage="0" bottom="0" percent="0" rank="0" text="" dxfId="1845">
      <formula>-0.03</formula>
    </cfRule>
  </conditionalFormatting>
  <conditionalFormatting sqref="Y71">
    <cfRule type="cellIs" priority="112" operator="greaterThan" aboveAverage="0" equalAverage="0" bottom="0" percent="0" rank="0" text="" dxfId="1846">
      <formula>0.03</formula>
    </cfRule>
    <cfRule type="cellIs" priority="113" operator="lessThan" aboveAverage="0" equalAverage="0" bottom="0" percent="0" rank="0" text="" dxfId="1847">
      <formula>-0.03</formula>
    </cfRule>
  </conditionalFormatting>
  <conditionalFormatting sqref="W75">
    <cfRule type="cellIs" priority="114" operator="greaterThan" aboveAverage="0" equalAverage="0" bottom="0" percent="0" rank="0" text="" dxfId="1848">
      <formula>0.03</formula>
    </cfRule>
    <cfRule type="cellIs" priority="115" operator="lessThan" aboveAverage="0" equalAverage="0" bottom="0" percent="0" rank="0" text="" dxfId="1849">
      <formula>-0.03</formula>
    </cfRule>
  </conditionalFormatting>
  <conditionalFormatting sqref="X75">
    <cfRule type="cellIs" priority="116" operator="greaterThan" aboveAverage="0" equalAverage="0" bottom="0" percent="0" rank="0" text="" dxfId="1850">
      <formula>0.03</formula>
    </cfRule>
    <cfRule type="cellIs" priority="117" operator="lessThan" aboveAverage="0" equalAverage="0" bottom="0" percent="0" rank="0" text="" dxfId="1851">
      <formula>-0.03</formula>
    </cfRule>
  </conditionalFormatting>
  <conditionalFormatting sqref="Y75">
    <cfRule type="cellIs" priority="118" operator="greaterThan" aboveAverage="0" equalAverage="0" bottom="0" percent="0" rank="0" text="" dxfId="1852">
      <formula>0.03</formula>
    </cfRule>
    <cfRule type="cellIs" priority="119" operator="lessThan" aboveAverage="0" equalAverage="0" bottom="0" percent="0" rank="0" text="" dxfId="1853">
      <formula>-0.03</formula>
    </cfRule>
  </conditionalFormatting>
  <conditionalFormatting sqref="W79">
    <cfRule type="cellIs" priority="120" operator="greaterThan" aboveAverage="0" equalAverage="0" bottom="0" percent="0" rank="0" text="" dxfId="1854">
      <formula>0.03</formula>
    </cfRule>
    <cfRule type="cellIs" priority="121" operator="lessThan" aboveAverage="0" equalAverage="0" bottom="0" percent="0" rank="0" text="" dxfId="1855">
      <formula>-0.03</formula>
    </cfRule>
  </conditionalFormatting>
  <conditionalFormatting sqref="X79">
    <cfRule type="cellIs" priority="122" operator="greaterThan" aboveAverage="0" equalAverage="0" bottom="0" percent="0" rank="0" text="" dxfId="1856">
      <formula>0.03</formula>
    </cfRule>
    <cfRule type="cellIs" priority="123" operator="lessThan" aboveAverage="0" equalAverage="0" bottom="0" percent="0" rank="0" text="" dxfId="1857">
      <formula>-0.03</formula>
    </cfRule>
  </conditionalFormatting>
  <conditionalFormatting sqref="Y79">
    <cfRule type="cellIs" priority="124" operator="greaterThan" aboveAverage="0" equalAverage="0" bottom="0" percent="0" rank="0" text="" dxfId="1858">
      <formula>0.03</formula>
    </cfRule>
    <cfRule type="cellIs" priority="125" operator="lessThan" aboveAverage="0" equalAverage="0" bottom="0" percent="0" rank="0" text="" dxfId="1859">
      <formula>-0.03</formula>
    </cfRule>
  </conditionalFormatting>
  <conditionalFormatting sqref="T83:V98">
    <cfRule type="cellIs" priority="126" operator="greaterThan" aboveAverage="0" equalAverage="0" bottom="0" percent="0" rank="0" text="" dxfId="1860">
      <formula>0.03</formula>
    </cfRule>
    <cfRule type="cellIs" priority="127" operator="lessThan" aboveAverage="0" equalAverage="0" bottom="0" percent="0" rank="0" text="" dxfId="1861">
      <formula>-0.03</formula>
    </cfRule>
  </conditionalFormatting>
  <conditionalFormatting sqref="W6:X6">
    <cfRule type="cellIs" priority="128" operator="greaterThan" aboveAverage="0" equalAverage="0" bottom="0" percent="0" rank="0" text="" dxfId="1862">
      <formula>0.03</formula>
    </cfRule>
    <cfRule type="cellIs" priority="129" operator="lessThan" aboveAverage="0" equalAverage="0" bottom="0" percent="0" rank="0" text="" dxfId="1863">
      <formula>-0.03</formula>
    </cfRule>
  </conditionalFormatting>
  <conditionalFormatting sqref="W10:X10">
    <cfRule type="cellIs" priority="130" operator="greaterThan" aboveAverage="0" equalAverage="0" bottom="0" percent="0" rank="0" text="" dxfId="1864">
      <formula>0.03</formula>
    </cfRule>
    <cfRule type="cellIs" priority="131" operator="lessThan" aboveAverage="0" equalAverage="0" bottom="0" percent="0" rank="0" text="" dxfId="1865">
      <formula>-0.03</formula>
    </cfRule>
  </conditionalFormatting>
  <conditionalFormatting sqref="W14:X14">
    <cfRule type="cellIs" priority="132" operator="greaterThan" aboveAverage="0" equalAverage="0" bottom="0" percent="0" rank="0" text="" dxfId="1866">
      <formula>0.03</formula>
    </cfRule>
    <cfRule type="cellIs" priority="133" operator="lessThan" aboveAverage="0" equalAverage="0" bottom="0" percent="0" rank="0" text="" dxfId="1867">
      <formula>-0.03</formula>
    </cfRule>
  </conditionalFormatting>
  <conditionalFormatting sqref="W18:X18">
    <cfRule type="cellIs" priority="134" operator="greaterThan" aboveAverage="0" equalAverage="0" bottom="0" percent="0" rank="0" text="" dxfId="1868">
      <formula>0.03</formula>
    </cfRule>
    <cfRule type="cellIs" priority="135" operator="lessThan" aboveAverage="0" equalAverage="0" bottom="0" percent="0" rank="0" text="" dxfId="1869">
      <formula>-0.03</formula>
    </cfRule>
  </conditionalFormatting>
  <conditionalFormatting sqref="W22:X22">
    <cfRule type="cellIs" priority="136" operator="greaterThan" aboveAverage="0" equalAverage="0" bottom="0" percent="0" rank="0" text="" dxfId="1870">
      <formula>0.03</formula>
    </cfRule>
    <cfRule type="cellIs" priority="137" operator="lessThan" aboveAverage="0" equalAverage="0" bottom="0" percent="0" rank="0" text="" dxfId="1871">
      <formula>-0.03</formula>
    </cfRule>
  </conditionalFormatting>
  <conditionalFormatting sqref="W26:X26">
    <cfRule type="cellIs" priority="138" operator="greaterThan" aboveAverage="0" equalAverage="0" bottom="0" percent="0" rank="0" text="" dxfId="1872">
      <formula>0.03</formula>
    </cfRule>
    <cfRule type="cellIs" priority="139" operator="lessThan" aboveAverage="0" equalAverage="0" bottom="0" percent="0" rank="0" text="" dxfId="1873">
      <formula>-0.03</formula>
    </cfRule>
  </conditionalFormatting>
  <conditionalFormatting sqref="W30:X30">
    <cfRule type="cellIs" priority="140" operator="greaterThan" aboveAverage="0" equalAverage="0" bottom="0" percent="0" rank="0" text="" dxfId="1874">
      <formula>0.03</formula>
    </cfRule>
    <cfRule type="cellIs" priority="141" operator="lessThan" aboveAverage="0" equalAverage="0" bottom="0" percent="0" rank="0" text="" dxfId="1875">
      <formula>-0.03</formula>
    </cfRule>
  </conditionalFormatting>
  <conditionalFormatting sqref="W34:X34">
    <cfRule type="cellIs" priority="142" operator="greaterThan" aboveAverage="0" equalAverage="0" bottom="0" percent="0" rank="0" text="" dxfId="1876">
      <formula>0.03</formula>
    </cfRule>
    <cfRule type="cellIs" priority="143" operator="lessThan" aboveAverage="0" equalAverage="0" bottom="0" percent="0" rank="0" text="" dxfId="1877">
      <formula>-0.03</formula>
    </cfRule>
  </conditionalFormatting>
  <conditionalFormatting sqref="W38:X38">
    <cfRule type="cellIs" priority="144" operator="greaterThan" aboveAverage="0" equalAverage="0" bottom="0" percent="0" rank="0" text="" dxfId="1878">
      <formula>0.03</formula>
    </cfRule>
    <cfRule type="cellIs" priority="145" operator="lessThan" aboveAverage="0" equalAverage="0" bottom="0" percent="0" rank="0" text="" dxfId="1879">
      <formula>-0.03</formula>
    </cfRule>
  </conditionalFormatting>
  <conditionalFormatting sqref="W42:X42">
    <cfRule type="cellIs" priority="146" operator="greaterThan" aboveAverage="0" equalAverage="0" bottom="0" percent="0" rank="0" text="" dxfId="1880">
      <formula>0.03</formula>
    </cfRule>
    <cfRule type="cellIs" priority="147" operator="lessThan" aboveAverage="0" equalAverage="0" bottom="0" percent="0" rank="0" text="" dxfId="1881">
      <formula>-0.03</formula>
    </cfRule>
  </conditionalFormatting>
  <conditionalFormatting sqref="W46:X46">
    <cfRule type="cellIs" priority="148" operator="greaterThan" aboveAverage="0" equalAverage="0" bottom="0" percent="0" rank="0" text="" dxfId="1882">
      <formula>0.03</formula>
    </cfRule>
    <cfRule type="cellIs" priority="149" operator="lessThan" aboveAverage="0" equalAverage="0" bottom="0" percent="0" rank="0" text="" dxfId="1883">
      <formula>-0.03</formula>
    </cfRule>
  </conditionalFormatting>
  <conditionalFormatting sqref="W50:X50">
    <cfRule type="cellIs" priority="150" operator="greaterThan" aboveAverage="0" equalAverage="0" bottom="0" percent="0" rank="0" text="" dxfId="1884">
      <formula>0.03</formula>
    </cfRule>
    <cfRule type="cellIs" priority="151" operator="lessThan" aboveAverage="0" equalAverage="0" bottom="0" percent="0" rank="0" text="" dxfId="1885">
      <formula>-0.03</formula>
    </cfRule>
  </conditionalFormatting>
  <conditionalFormatting sqref="W54:X54">
    <cfRule type="cellIs" priority="152" operator="greaterThan" aboveAverage="0" equalAverage="0" bottom="0" percent="0" rank="0" text="" dxfId="1886">
      <formula>0.03</formula>
    </cfRule>
    <cfRule type="cellIs" priority="153" operator="lessThan" aboveAverage="0" equalAverage="0" bottom="0" percent="0" rank="0" text="" dxfId="1887">
      <formula>-0.03</formula>
    </cfRule>
  </conditionalFormatting>
  <conditionalFormatting sqref="W58:X58">
    <cfRule type="cellIs" priority="154" operator="greaterThan" aboveAverage="0" equalAverage="0" bottom="0" percent="0" rank="0" text="" dxfId="1888">
      <formula>0.03</formula>
    </cfRule>
    <cfRule type="cellIs" priority="155" operator="lessThan" aboveAverage="0" equalAverage="0" bottom="0" percent="0" rank="0" text="" dxfId="1889">
      <formula>-0.03</formula>
    </cfRule>
  </conditionalFormatting>
  <conditionalFormatting sqref="W62:X62">
    <cfRule type="cellIs" priority="156" operator="greaterThan" aboveAverage="0" equalAverage="0" bottom="0" percent="0" rank="0" text="" dxfId="1890">
      <formula>0.03</formula>
    </cfRule>
    <cfRule type="cellIs" priority="157" operator="lessThan" aboveAverage="0" equalAverage="0" bottom="0" percent="0" rank="0" text="" dxfId="1891">
      <formula>-0.03</formula>
    </cfRule>
  </conditionalFormatting>
  <conditionalFormatting sqref="W66:X66">
    <cfRule type="cellIs" priority="158" operator="greaterThan" aboveAverage="0" equalAverage="0" bottom="0" percent="0" rank="0" text="" dxfId="1892">
      <formula>0.03</formula>
    </cfRule>
    <cfRule type="cellIs" priority="159" operator="lessThan" aboveAverage="0" equalAverage="0" bottom="0" percent="0" rank="0" text="" dxfId="1893">
      <formula>-0.03</formula>
    </cfRule>
  </conditionalFormatting>
  <conditionalFormatting sqref="W70:X70">
    <cfRule type="cellIs" priority="160" operator="greaterThan" aboveAverage="0" equalAverage="0" bottom="0" percent="0" rank="0" text="" dxfId="1894">
      <formula>0.03</formula>
    </cfRule>
    <cfRule type="cellIs" priority="161" operator="lessThan" aboveAverage="0" equalAverage="0" bottom="0" percent="0" rank="0" text="" dxfId="1895">
      <formula>-0.03</formula>
    </cfRule>
  </conditionalFormatting>
  <conditionalFormatting sqref="W74:X74">
    <cfRule type="cellIs" priority="162" operator="greaterThan" aboveAverage="0" equalAverage="0" bottom="0" percent="0" rank="0" text="" dxfId="1896">
      <formula>0.03</formula>
    </cfRule>
    <cfRule type="cellIs" priority="163" operator="lessThan" aboveAverage="0" equalAverage="0" bottom="0" percent="0" rank="0" text="" dxfId="1897">
      <formula>-0.03</formula>
    </cfRule>
  </conditionalFormatting>
  <conditionalFormatting sqref="T99:V105">
    <cfRule type="cellIs" priority="164" operator="greaterThan" aboveAverage="0" equalAverage="0" bottom="0" percent="0" rank="0" text="" dxfId="1898">
      <formula>0.03</formula>
    </cfRule>
    <cfRule type="cellIs" priority="165" operator="lessThan" aboveAverage="0" equalAverage="0" bottom="0" percent="0" rank="0" text="" dxfId="1899">
      <formula>-0.03</formula>
    </cfRule>
  </conditionalFormatting>
  <conditionalFormatting sqref="W99:Y103 W105:Y105">
    <cfRule type="cellIs" priority="166" operator="greaterThan" aboveAverage="0" equalAverage="0" bottom="0" percent="0" rank="0" text="" dxfId="1900">
      <formula>0.03</formula>
    </cfRule>
    <cfRule type="cellIs" priority="167" operator="lessThan" aboveAverage="0" equalAverage="0" bottom="0" percent="0" rank="0" text="" dxfId="1901">
      <formula>-0.03</formula>
    </cfRule>
  </conditionalFormatting>
  <conditionalFormatting sqref="W83">
    <cfRule type="cellIs" priority="168" operator="greaterThan" aboveAverage="0" equalAverage="0" bottom="0" percent="0" rank="0" text="" dxfId="1902">
      <formula>0.03</formula>
    </cfRule>
    <cfRule type="cellIs" priority="169" operator="lessThan" aboveAverage="0" equalAverage="0" bottom="0" percent="0" rank="0" text="" dxfId="1903">
      <formula>-0.03</formula>
    </cfRule>
  </conditionalFormatting>
  <conditionalFormatting sqref="X83">
    <cfRule type="cellIs" priority="170" operator="greaterThan" aboveAverage="0" equalAverage="0" bottom="0" percent="0" rank="0" text="" dxfId="1904">
      <formula>0.03</formula>
    </cfRule>
    <cfRule type="cellIs" priority="171" operator="lessThan" aboveAverage="0" equalAverage="0" bottom="0" percent="0" rank="0" text="" dxfId="1905">
      <formula>-0.03</formula>
    </cfRule>
  </conditionalFormatting>
  <conditionalFormatting sqref="Y83">
    <cfRule type="cellIs" priority="172" operator="greaterThan" aboveAverage="0" equalAverage="0" bottom="0" percent="0" rank="0" text="" dxfId="1906">
      <formula>0.03</formula>
    </cfRule>
    <cfRule type="cellIs" priority="173" operator="lessThan" aboveAverage="0" equalAverage="0" bottom="0" percent="0" rank="0" text="" dxfId="1907">
      <formula>-0.03</formula>
    </cfRule>
  </conditionalFormatting>
  <conditionalFormatting sqref="W87">
    <cfRule type="cellIs" priority="174" operator="greaterThan" aboveAverage="0" equalAverage="0" bottom="0" percent="0" rank="0" text="" dxfId="1908">
      <formula>0.03</formula>
    </cfRule>
    <cfRule type="cellIs" priority="175" operator="lessThan" aboveAverage="0" equalAverage="0" bottom="0" percent="0" rank="0" text="" dxfId="1909">
      <formula>-0.03</formula>
    </cfRule>
  </conditionalFormatting>
  <conditionalFormatting sqref="X87">
    <cfRule type="cellIs" priority="176" operator="greaterThan" aboveAverage="0" equalAverage="0" bottom="0" percent="0" rank="0" text="" dxfId="1910">
      <formula>0.03</formula>
    </cfRule>
    <cfRule type="cellIs" priority="177" operator="lessThan" aboveAverage="0" equalAverage="0" bottom="0" percent="0" rank="0" text="" dxfId="1911">
      <formula>-0.03</formula>
    </cfRule>
  </conditionalFormatting>
  <conditionalFormatting sqref="Y87">
    <cfRule type="cellIs" priority="178" operator="greaterThan" aboveAverage="0" equalAverage="0" bottom="0" percent="0" rank="0" text="" dxfId="1912">
      <formula>0.03</formula>
    </cfRule>
    <cfRule type="cellIs" priority="179" operator="lessThan" aboveAverage="0" equalAverage="0" bottom="0" percent="0" rank="0" text="" dxfId="1913">
      <formula>-0.03</formula>
    </cfRule>
  </conditionalFormatting>
  <conditionalFormatting sqref="W91">
    <cfRule type="cellIs" priority="180" operator="greaterThan" aboveAverage="0" equalAverage="0" bottom="0" percent="0" rank="0" text="" dxfId="1914">
      <formula>0.03</formula>
    </cfRule>
    <cfRule type="cellIs" priority="181" operator="lessThan" aboveAverage="0" equalAverage="0" bottom="0" percent="0" rank="0" text="" dxfId="1915">
      <formula>-0.03</formula>
    </cfRule>
  </conditionalFormatting>
  <conditionalFormatting sqref="X91">
    <cfRule type="cellIs" priority="182" operator="greaterThan" aboveAverage="0" equalAverage="0" bottom="0" percent="0" rank="0" text="" dxfId="1916">
      <formula>0.03</formula>
    </cfRule>
    <cfRule type="cellIs" priority="183" operator="lessThan" aboveAverage="0" equalAverage="0" bottom="0" percent="0" rank="0" text="" dxfId="1917">
      <formula>-0.03</formula>
    </cfRule>
  </conditionalFormatting>
  <conditionalFormatting sqref="Y91">
    <cfRule type="cellIs" priority="184" operator="greaterThan" aboveAverage="0" equalAverage="0" bottom="0" percent="0" rank="0" text="" dxfId="1918">
      <formula>0.03</formula>
    </cfRule>
    <cfRule type="cellIs" priority="185" operator="lessThan" aboveAverage="0" equalAverage="0" bottom="0" percent="0" rank="0" text="" dxfId="1919">
      <formula>-0.03</formula>
    </cfRule>
  </conditionalFormatting>
  <conditionalFormatting sqref="W95">
    <cfRule type="cellIs" priority="186" operator="greaterThan" aboveAverage="0" equalAverage="0" bottom="0" percent="0" rank="0" text="" dxfId="1920">
      <formula>0.03</formula>
    </cfRule>
    <cfRule type="cellIs" priority="187" operator="lessThan" aboveAverage="0" equalAverage="0" bottom="0" percent="0" rank="0" text="" dxfId="1921">
      <formula>-0.03</formula>
    </cfRule>
  </conditionalFormatting>
  <conditionalFormatting sqref="X95">
    <cfRule type="cellIs" priority="188" operator="greaterThan" aboveAverage="0" equalAverage="0" bottom="0" percent="0" rank="0" text="" dxfId="1922">
      <formula>0.03</formula>
    </cfRule>
    <cfRule type="cellIs" priority="189" operator="lessThan" aboveAverage="0" equalAverage="0" bottom="0" percent="0" rank="0" text="" dxfId="1923">
      <formula>-0.03</formula>
    </cfRule>
  </conditionalFormatting>
  <conditionalFormatting sqref="Y95">
    <cfRule type="cellIs" priority="190" operator="greaterThan" aboveAverage="0" equalAverage="0" bottom="0" percent="0" rank="0" text="" dxfId="1924">
      <formula>0.03</formula>
    </cfRule>
    <cfRule type="cellIs" priority="191" operator="lessThan" aboveAverage="0" equalAverage="0" bottom="0" percent="0" rank="0" text="" dxfId="1925">
      <formula>-0.03</formula>
    </cfRule>
  </conditionalFormatting>
  <conditionalFormatting sqref="W86:X86">
    <cfRule type="cellIs" priority="192" operator="greaterThan" aboveAverage="0" equalAverage="0" bottom="0" percent="0" rank="0" text="" dxfId="1926">
      <formula>0.03</formula>
    </cfRule>
    <cfRule type="cellIs" priority="193" operator="lessThan" aboveAverage="0" equalAverage="0" bottom="0" percent="0" rank="0" text="" dxfId="1927">
      <formula>-0.03</formula>
    </cfRule>
  </conditionalFormatting>
  <conditionalFormatting sqref="W90:X90">
    <cfRule type="cellIs" priority="194" operator="greaterThan" aboveAverage="0" equalAverage="0" bottom="0" percent="0" rank="0" text="" dxfId="1928">
      <formula>0.03</formula>
    </cfRule>
    <cfRule type="cellIs" priority="195" operator="lessThan" aboveAverage="0" equalAverage="0" bottom="0" percent="0" rank="0" text="" dxfId="1929">
      <formula>-0.03</formula>
    </cfRule>
  </conditionalFormatting>
  <conditionalFormatting sqref="W94:X94">
    <cfRule type="cellIs" priority="196" operator="greaterThan" aboveAverage="0" equalAverage="0" bottom="0" percent="0" rank="0" text="" dxfId="1930">
      <formula>0.03</formula>
    </cfRule>
    <cfRule type="cellIs" priority="197" operator="lessThan" aboveAverage="0" equalAverage="0" bottom="0" percent="0" rank="0" text="" dxfId="1931">
      <formula>-0.03</formula>
    </cfRule>
  </conditionalFormatting>
  <conditionalFormatting sqref="W98:X98">
    <cfRule type="cellIs" priority="198" operator="greaterThan" aboveAverage="0" equalAverage="0" bottom="0" percent="0" rank="0" text="" dxfId="1932">
      <formula>0.03</formula>
    </cfRule>
    <cfRule type="cellIs" priority="199" operator="lessThan" aboveAverage="0" equalAverage="0" bottom="0" percent="0" rank="0" text="" dxfId="1933">
      <formula>-0.03</formula>
    </cfRule>
  </conditionalFormatting>
  <conditionalFormatting sqref="W104">
    <cfRule type="cellIs" priority="200" operator="greaterThan" aboveAverage="0" equalAverage="0" bottom="0" percent="0" rank="0" text="" dxfId="1934">
      <formula>0.03</formula>
    </cfRule>
    <cfRule type="cellIs" priority="201" operator="lessThan" aboveAverage="0" equalAverage="0" bottom="0" percent="0" rank="0" text="" dxfId="1935">
      <formula>-0.03</formula>
    </cfRule>
  </conditionalFormatting>
  <conditionalFormatting sqref="X104">
    <cfRule type="cellIs" priority="202" operator="greaterThan" aboveAverage="0" equalAverage="0" bottom="0" percent="0" rank="0" text="" dxfId="1936">
      <formula>0.03</formula>
    </cfRule>
    <cfRule type="cellIs" priority="203" operator="lessThan" aboveAverage="0" equalAverage="0" bottom="0" percent="0" rank="0" text="" dxfId="1937">
      <formula>-0.03</formula>
    </cfRule>
  </conditionalFormatting>
  <conditionalFormatting sqref="Y104">
    <cfRule type="cellIs" priority="204" operator="greaterThan" aboveAverage="0" equalAverage="0" bottom="0" percent="0" rank="0" text="" dxfId="1938">
      <formula>0.03</formula>
    </cfRule>
    <cfRule type="cellIs" priority="205" operator="lessThan" aboveAverage="0" equalAverage="0" bottom="0" percent="0" rank="0" text="" dxfId="1939">
      <formula>-0.03</formula>
    </cfRule>
  </conditionalFormatting>
  <conditionalFormatting sqref="T111:V112">
    <cfRule type="cellIs" priority="206" operator="greaterThan" aboveAverage="0" equalAverage="0" bottom="0" percent="0" rank="0" text="" dxfId="1940">
      <formula>0.03</formula>
    </cfRule>
    <cfRule type="cellIs" priority="207" operator="lessThan" aboveAverage="0" equalAverage="0" bottom="0" percent="0" rank="0" text="" dxfId="1941">
      <formula>-0.03</formula>
    </cfRule>
  </conditionalFormatting>
  <conditionalFormatting sqref="W112:Y112">
    <cfRule type="cellIs" priority="208" operator="greaterThan" aboveAverage="0" equalAverage="0" bottom="0" percent="0" rank="0" text="" dxfId="1942">
      <formula>0.03</formula>
    </cfRule>
    <cfRule type="cellIs" priority="209" operator="lessThan" aboveAverage="0" equalAverage="0" bottom="0" percent="0" rank="0" text="" dxfId="1943">
      <formula>-0.03</formula>
    </cfRule>
  </conditionalFormatting>
  <conditionalFormatting sqref="W111">
    <cfRule type="cellIs" priority="210" operator="greaterThan" aboveAverage="0" equalAverage="0" bottom="0" percent="0" rank="0" text="" dxfId="1944">
      <formula>0.03</formula>
    </cfRule>
    <cfRule type="cellIs" priority="211" operator="lessThan" aboveAverage="0" equalAverage="0" bottom="0" percent="0" rank="0" text="" dxfId="1945">
      <formula>-0.03</formula>
    </cfRule>
  </conditionalFormatting>
  <conditionalFormatting sqref="X111">
    <cfRule type="cellIs" priority="212" operator="greaterThan" aboveAverage="0" equalAverage="0" bottom="0" percent="0" rank="0" text="" dxfId="1946">
      <formula>0.03</formula>
    </cfRule>
    <cfRule type="cellIs" priority="213" operator="lessThan" aboveAverage="0" equalAverage="0" bottom="0" percent="0" rank="0" text="" dxfId="1947">
      <formula>-0.03</formula>
    </cfRule>
  </conditionalFormatting>
  <conditionalFormatting sqref="Y111">
    <cfRule type="cellIs" priority="214" operator="greaterThan" aboveAverage="0" equalAverage="0" bottom="0" percent="0" rank="0" text="" dxfId="1948">
      <formula>0.03</formula>
    </cfRule>
    <cfRule type="cellIs" priority="215" operator="lessThan" aboveAverage="0" equalAverage="0" bottom="0" percent="0" rank="0" text="" dxfId="19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'Summary (Full)'!$N$2</f>
        <v>HM5.0</v>
      </c>
      <c r="E1" s="43"/>
      <c r="F1" s="43"/>
      <c r="G1" s="43"/>
      <c r="H1" s="43"/>
      <c r="I1" s="43"/>
      <c r="J1" s="43"/>
      <c r="L1" s="43" t="str">
        <f aca="false">'Summary (Full)'!$N$3</f>
        <v>HM5.0_G108_test1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7018.11</v>
      </c>
      <c r="I3" s="51" t="n">
        <v>82.87</v>
      </c>
      <c r="J3" s="52" t="n">
        <f aca="false">H3/3600</f>
        <v>1.949475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6578.94</v>
      </c>
      <c r="I4" s="56" t="n">
        <v>74.34</v>
      </c>
      <c r="J4" s="57" t="n">
        <f aca="false">H4/3600</f>
        <v>1.82748333333333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6445.64</v>
      </c>
      <c r="I5" s="56" t="n">
        <v>69.65</v>
      </c>
      <c r="J5" s="57" t="n">
        <f aca="false">H5/3600</f>
        <v>1.79045555555556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5841.54</v>
      </c>
      <c r="I6" s="62" t="n">
        <v>60.92</v>
      </c>
      <c r="J6" s="63" t="n">
        <f aca="false">H6/3600</f>
        <v>1.62265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7188.42</v>
      </c>
      <c r="I7" s="51" t="n">
        <v>85.67</v>
      </c>
      <c r="J7" s="52" t="n">
        <f aca="false">H7/3600</f>
        <v>1.99678333333333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6679.93</v>
      </c>
      <c r="I8" s="56" t="n">
        <v>77.65</v>
      </c>
      <c r="J8" s="57" t="n">
        <f aca="false">H8/3600</f>
        <v>1.85553611111111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6248.68</v>
      </c>
      <c r="I9" s="56" t="n">
        <v>71.31</v>
      </c>
      <c r="J9" s="57" t="n">
        <f aca="false">H9/3600</f>
        <v>1.73574444444444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5946.15</v>
      </c>
      <c r="I10" s="62" t="n">
        <v>65.52</v>
      </c>
      <c r="J10" s="63" t="n">
        <f aca="false">H10/3600</f>
        <v>1.65170833333333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6970.53</v>
      </c>
      <c r="I11" s="51" t="n">
        <v>172.94</v>
      </c>
      <c r="J11" s="52" t="n">
        <f aca="false">H11/3600</f>
        <v>4.71403611111111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5635.83</v>
      </c>
      <c r="I12" s="56" t="n">
        <v>155.29</v>
      </c>
      <c r="J12" s="57" t="n">
        <f aca="false">H12/3600</f>
        <v>4.34328611111111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4558.14</v>
      </c>
      <c r="I13" s="56" t="n">
        <v>140.34</v>
      </c>
      <c r="J13" s="57" t="n">
        <f aca="false">H13/3600</f>
        <v>4.04392777777778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3064.18</v>
      </c>
      <c r="I14" s="62" t="n">
        <v>129.14</v>
      </c>
      <c r="J14" s="63" t="n">
        <f aca="false">H14/3600</f>
        <v>3.628938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2981.76</v>
      </c>
      <c r="I15" s="51" t="n">
        <v>130.66</v>
      </c>
      <c r="J15" s="52" t="n">
        <f aca="false">H15/3600</f>
        <v>3.60604444444444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11605.51</v>
      </c>
      <c r="I16" s="56" t="n">
        <v>117.93</v>
      </c>
      <c r="J16" s="57" t="n">
        <f aca="false">H16/3600</f>
        <v>3.22375277777778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11409.44</v>
      </c>
      <c r="I17" s="56" t="n">
        <v>110.26</v>
      </c>
      <c r="J17" s="57" t="n">
        <f aca="false">H17/3600</f>
        <v>3.16928888888889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11041.19</v>
      </c>
      <c r="I18" s="62" t="n">
        <v>105.67</v>
      </c>
      <c r="J18" s="63" t="n">
        <f aca="false">H18/3600</f>
        <v>3.06699722222222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5250.79</v>
      </c>
      <c r="I19" s="73" t="n">
        <v>52.73</v>
      </c>
      <c r="J19" s="52" t="n">
        <f aca="false">H19/3600</f>
        <v>1.45855277777778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4930.01</v>
      </c>
      <c r="I20" s="75" t="n">
        <v>48.35</v>
      </c>
      <c r="J20" s="57" t="n">
        <f aca="false">H20/3600</f>
        <v>1.369447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4679.9</v>
      </c>
      <c r="I21" s="75" t="n">
        <v>46.12</v>
      </c>
      <c r="J21" s="57" t="n">
        <f aca="false">H21/3600</f>
        <v>1.299972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4614</v>
      </c>
      <c r="I22" s="77" t="n">
        <v>44.85</v>
      </c>
      <c r="J22" s="63" t="n">
        <f aca="false">H22/3600</f>
        <v>1.281666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5866.72</v>
      </c>
      <c r="I23" s="73" t="n">
        <v>73.01</v>
      </c>
      <c r="J23" s="52" t="n">
        <f aca="false">H23/3600</f>
        <v>1.62964444444444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5345.84</v>
      </c>
      <c r="I24" s="75" t="n">
        <v>63.74</v>
      </c>
      <c r="J24" s="57" t="n">
        <f aca="false">H24/3600</f>
        <v>1.48495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4938.01</v>
      </c>
      <c r="I25" s="75" t="n">
        <v>55.54</v>
      </c>
      <c r="J25" s="57" t="n">
        <f aca="false">H25/3600</f>
        <v>1.37166944444444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4573.99</v>
      </c>
      <c r="I26" s="77" t="n">
        <v>50.81</v>
      </c>
      <c r="J26" s="63" t="n">
        <f aca="false">H26/3600</f>
        <v>1.270552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2466.08</v>
      </c>
      <c r="I27" s="73" t="n">
        <v>152.86</v>
      </c>
      <c r="J27" s="52" t="n">
        <f aca="false">H27/3600</f>
        <v>3.462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11125.18</v>
      </c>
      <c r="I28" s="75" t="n">
        <v>127.6</v>
      </c>
      <c r="J28" s="57" t="n">
        <f aca="false">H28/3600</f>
        <v>3.0903277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10302.98</v>
      </c>
      <c r="I29" s="75" t="n">
        <v>114.22</v>
      </c>
      <c r="J29" s="57" t="n">
        <f aca="false">H29/3600</f>
        <v>2.861938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9641.98</v>
      </c>
      <c r="I30" s="77" t="n">
        <v>104.59</v>
      </c>
      <c r="J30" s="63" t="n">
        <f aca="false">H30/3600</f>
        <v>2.678327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11190.4</v>
      </c>
      <c r="I31" s="73" t="n">
        <v>130.97</v>
      </c>
      <c r="J31" s="52" t="n">
        <f aca="false">H31/3600</f>
        <v>3.10844444444444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10553.48</v>
      </c>
      <c r="I32" s="75" t="n">
        <v>115.82</v>
      </c>
      <c r="J32" s="57" t="n">
        <f aca="false">H32/3600</f>
        <v>2.931522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10010.39</v>
      </c>
      <c r="I33" s="75" t="n">
        <v>103.41</v>
      </c>
      <c r="J33" s="57" t="n">
        <f aca="false">H33/3600</f>
        <v>2.7806638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9649.13</v>
      </c>
      <c r="I34" s="77" t="n">
        <v>96.89</v>
      </c>
      <c r="J34" s="63" t="n">
        <f aca="false">H34/3600</f>
        <v>2.680313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5353.7</v>
      </c>
      <c r="I35" s="73" t="n">
        <v>197.68</v>
      </c>
      <c r="J35" s="52" t="n">
        <f aca="false">H35/3600</f>
        <v>4.2649166666666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3925.73</v>
      </c>
      <c r="I36" s="75" t="n">
        <v>163.82</v>
      </c>
      <c r="J36" s="57" t="n">
        <f aca="false">H36/3600</f>
        <v>3.868258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2690.39</v>
      </c>
      <c r="I37" s="75" t="n">
        <v>144.04</v>
      </c>
      <c r="J37" s="57" t="n">
        <f aca="false">H37/3600</f>
        <v>3.5251083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11989.44</v>
      </c>
      <c r="I38" s="77" t="n">
        <v>130.74</v>
      </c>
      <c r="J38" s="63" t="n">
        <f aca="false">H38/3600</f>
        <v>3.3304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93.9606939468065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018875</v>
      </c>
      <c r="J108" s="81" t="n">
        <f aca="false">SUM(J3:J98)</f>
        <v>93.9755916666667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950">
      <formula>0.03</formula>
    </cfRule>
    <cfRule type="cellIs" priority="3" operator="lessThan" aboveAverage="0" equalAverage="0" bottom="0" percent="0" rank="0" text="" dxfId="1951">
      <formula>-0.03</formula>
    </cfRule>
  </conditionalFormatting>
  <conditionalFormatting sqref="W3">
    <cfRule type="cellIs" priority="4" operator="greaterThan" aboveAverage="0" equalAverage="0" bottom="0" percent="0" rank="0" text="" dxfId="1952">
      <formula>0.03</formula>
    </cfRule>
    <cfRule type="cellIs" priority="5" operator="lessThan" aboveAverage="0" equalAverage="0" bottom="0" percent="0" rank="0" text="" dxfId="1953">
      <formula>-0.03</formula>
    </cfRule>
  </conditionalFormatting>
  <conditionalFormatting sqref="X3">
    <cfRule type="cellIs" priority="6" operator="greaterThan" aboveAverage="0" equalAverage="0" bottom="0" percent="0" rank="0" text="" dxfId="1954">
      <formula>0.03</formula>
    </cfRule>
    <cfRule type="cellIs" priority="7" operator="lessThan" aboveAverage="0" equalAverage="0" bottom="0" percent="0" rank="0" text="" dxfId="1955">
      <formula>-0.03</formula>
    </cfRule>
  </conditionalFormatting>
  <conditionalFormatting sqref="Y3">
    <cfRule type="cellIs" priority="8" operator="greaterThan" aboveAverage="0" equalAverage="0" bottom="0" percent="0" rank="0" text="" dxfId="1956">
      <formula>0.03</formula>
    </cfRule>
    <cfRule type="cellIs" priority="9" operator="lessThan" aboveAverage="0" equalAverage="0" bottom="0" percent="0" rank="0" text="" dxfId="1957">
      <formula>-0.03</formula>
    </cfRule>
  </conditionalFormatting>
  <conditionalFormatting sqref="W7">
    <cfRule type="cellIs" priority="10" operator="greaterThan" aboveAverage="0" equalAverage="0" bottom="0" percent="0" rank="0" text="" dxfId="1958">
      <formula>0.03</formula>
    </cfRule>
    <cfRule type="cellIs" priority="11" operator="lessThan" aboveAverage="0" equalAverage="0" bottom="0" percent="0" rank="0" text="" dxfId="1959">
      <formula>-0.03</formula>
    </cfRule>
  </conditionalFormatting>
  <conditionalFormatting sqref="X7">
    <cfRule type="cellIs" priority="12" operator="greaterThan" aboveAverage="0" equalAverage="0" bottom="0" percent="0" rank="0" text="" dxfId="1960">
      <formula>0.03</formula>
    </cfRule>
    <cfRule type="cellIs" priority="13" operator="lessThan" aboveAverage="0" equalAverage="0" bottom="0" percent="0" rank="0" text="" dxfId="1961">
      <formula>-0.03</formula>
    </cfRule>
  </conditionalFormatting>
  <conditionalFormatting sqref="Y7">
    <cfRule type="cellIs" priority="14" operator="greaterThan" aboveAverage="0" equalAverage="0" bottom="0" percent="0" rank="0" text="" dxfId="1962">
      <formula>0.03</formula>
    </cfRule>
    <cfRule type="cellIs" priority="15" operator="lessThan" aboveAverage="0" equalAverage="0" bottom="0" percent="0" rank="0" text="" dxfId="1963">
      <formula>-0.03</formula>
    </cfRule>
  </conditionalFormatting>
  <conditionalFormatting sqref="W11">
    <cfRule type="cellIs" priority="16" operator="greaterThan" aboveAverage="0" equalAverage="0" bottom="0" percent="0" rank="0" text="" dxfId="1964">
      <formula>0.03</formula>
    </cfRule>
    <cfRule type="cellIs" priority="17" operator="lessThan" aboveAverage="0" equalAverage="0" bottom="0" percent="0" rank="0" text="" dxfId="1965">
      <formula>-0.03</formula>
    </cfRule>
  </conditionalFormatting>
  <conditionalFormatting sqref="X11">
    <cfRule type="cellIs" priority="18" operator="greaterThan" aboveAverage="0" equalAverage="0" bottom="0" percent="0" rank="0" text="" dxfId="1966">
      <formula>0.03</formula>
    </cfRule>
    <cfRule type="cellIs" priority="19" operator="lessThan" aboveAverage="0" equalAverage="0" bottom="0" percent="0" rank="0" text="" dxfId="1967">
      <formula>-0.03</formula>
    </cfRule>
  </conditionalFormatting>
  <conditionalFormatting sqref="Y11">
    <cfRule type="cellIs" priority="20" operator="greaterThan" aboveAverage="0" equalAverage="0" bottom="0" percent="0" rank="0" text="" dxfId="1968">
      <formula>0.03</formula>
    </cfRule>
    <cfRule type="cellIs" priority="21" operator="lessThan" aboveAverage="0" equalAverage="0" bottom="0" percent="0" rank="0" text="" dxfId="1969">
      <formula>-0.03</formula>
    </cfRule>
  </conditionalFormatting>
  <conditionalFormatting sqref="W15">
    <cfRule type="cellIs" priority="22" operator="greaterThan" aboveAverage="0" equalAverage="0" bottom="0" percent="0" rank="0" text="" dxfId="1970">
      <formula>0.03</formula>
    </cfRule>
    <cfRule type="cellIs" priority="23" operator="lessThan" aboveAverage="0" equalAverage="0" bottom="0" percent="0" rank="0" text="" dxfId="1971">
      <formula>-0.03</formula>
    </cfRule>
  </conditionalFormatting>
  <conditionalFormatting sqref="X15">
    <cfRule type="cellIs" priority="24" operator="greaterThan" aboveAverage="0" equalAverage="0" bottom="0" percent="0" rank="0" text="" dxfId="1972">
      <formula>0.03</formula>
    </cfRule>
    <cfRule type="cellIs" priority="25" operator="lessThan" aboveAverage="0" equalAverage="0" bottom="0" percent="0" rank="0" text="" dxfId="1973">
      <formula>-0.03</formula>
    </cfRule>
  </conditionalFormatting>
  <conditionalFormatting sqref="Y15">
    <cfRule type="cellIs" priority="26" operator="greaterThan" aboveAverage="0" equalAverage="0" bottom="0" percent="0" rank="0" text="" dxfId="1974">
      <formula>0.03</formula>
    </cfRule>
    <cfRule type="cellIs" priority="27" operator="lessThan" aboveAverage="0" equalAverage="0" bottom="0" percent="0" rank="0" text="" dxfId="1975">
      <formula>-0.03</formula>
    </cfRule>
  </conditionalFormatting>
  <conditionalFormatting sqref="W19">
    <cfRule type="cellIs" priority="28" operator="greaterThan" aboveAverage="0" equalAverage="0" bottom="0" percent="0" rank="0" text="" dxfId="1976">
      <formula>0.03</formula>
    </cfRule>
    <cfRule type="cellIs" priority="29" operator="lessThan" aboveAverage="0" equalAverage="0" bottom="0" percent="0" rank="0" text="" dxfId="1977">
      <formula>-0.03</formula>
    </cfRule>
  </conditionalFormatting>
  <conditionalFormatting sqref="X19">
    <cfRule type="cellIs" priority="30" operator="greaterThan" aboveAverage="0" equalAverage="0" bottom="0" percent="0" rank="0" text="" dxfId="1978">
      <formula>0.03</formula>
    </cfRule>
    <cfRule type="cellIs" priority="31" operator="lessThan" aboveAverage="0" equalAverage="0" bottom="0" percent="0" rank="0" text="" dxfId="1979">
      <formula>-0.03</formula>
    </cfRule>
  </conditionalFormatting>
  <conditionalFormatting sqref="Y19">
    <cfRule type="cellIs" priority="32" operator="greaterThan" aboveAverage="0" equalAverage="0" bottom="0" percent="0" rank="0" text="" dxfId="1980">
      <formula>0.03</formula>
    </cfRule>
    <cfRule type="cellIs" priority="33" operator="lessThan" aboveAverage="0" equalAverage="0" bottom="0" percent="0" rank="0" text="" dxfId="1981">
      <formula>-0.03</formula>
    </cfRule>
  </conditionalFormatting>
  <conditionalFormatting sqref="W23">
    <cfRule type="cellIs" priority="34" operator="greaterThan" aboveAverage="0" equalAverage="0" bottom="0" percent="0" rank="0" text="" dxfId="1982">
      <formula>0.03</formula>
    </cfRule>
    <cfRule type="cellIs" priority="35" operator="lessThan" aboveAverage="0" equalAverage="0" bottom="0" percent="0" rank="0" text="" dxfId="1983">
      <formula>-0.03</formula>
    </cfRule>
  </conditionalFormatting>
  <conditionalFormatting sqref="X23">
    <cfRule type="cellIs" priority="36" operator="greaterThan" aboveAverage="0" equalAverage="0" bottom="0" percent="0" rank="0" text="" dxfId="1984">
      <formula>0.03</formula>
    </cfRule>
    <cfRule type="cellIs" priority="37" operator="lessThan" aboveAverage="0" equalAverage="0" bottom="0" percent="0" rank="0" text="" dxfId="1985">
      <formula>-0.03</formula>
    </cfRule>
  </conditionalFormatting>
  <conditionalFormatting sqref="Y23">
    <cfRule type="cellIs" priority="38" operator="greaterThan" aboveAverage="0" equalAverage="0" bottom="0" percent="0" rank="0" text="" dxfId="1986">
      <formula>0.03</formula>
    </cfRule>
    <cfRule type="cellIs" priority="39" operator="lessThan" aboveAverage="0" equalAverage="0" bottom="0" percent="0" rank="0" text="" dxfId="1987">
      <formula>-0.03</formula>
    </cfRule>
  </conditionalFormatting>
  <conditionalFormatting sqref="W27">
    <cfRule type="cellIs" priority="40" operator="greaterThan" aboveAverage="0" equalAverage="0" bottom="0" percent="0" rank="0" text="" dxfId="1988">
      <formula>0.03</formula>
    </cfRule>
    <cfRule type="cellIs" priority="41" operator="lessThan" aboveAverage="0" equalAverage="0" bottom="0" percent="0" rank="0" text="" dxfId="1989">
      <formula>-0.03</formula>
    </cfRule>
  </conditionalFormatting>
  <conditionalFormatting sqref="X27">
    <cfRule type="cellIs" priority="42" operator="greaterThan" aboveAverage="0" equalAverage="0" bottom="0" percent="0" rank="0" text="" dxfId="1990">
      <formula>0.03</formula>
    </cfRule>
    <cfRule type="cellIs" priority="43" operator="lessThan" aboveAverage="0" equalAverage="0" bottom="0" percent="0" rank="0" text="" dxfId="1991">
      <formula>-0.03</formula>
    </cfRule>
  </conditionalFormatting>
  <conditionalFormatting sqref="Y27">
    <cfRule type="cellIs" priority="44" operator="greaterThan" aboveAverage="0" equalAverage="0" bottom="0" percent="0" rank="0" text="" dxfId="1992">
      <formula>0.03</formula>
    </cfRule>
    <cfRule type="cellIs" priority="45" operator="lessThan" aboveAverage="0" equalAverage="0" bottom="0" percent="0" rank="0" text="" dxfId="1993">
      <formula>-0.03</formula>
    </cfRule>
  </conditionalFormatting>
  <conditionalFormatting sqref="W31">
    <cfRule type="cellIs" priority="46" operator="greaterThan" aboveAverage="0" equalAverage="0" bottom="0" percent="0" rank="0" text="" dxfId="1994">
      <formula>0.03</formula>
    </cfRule>
    <cfRule type="cellIs" priority="47" operator="lessThan" aboveAverage="0" equalAverage="0" bottom="0" percent="0" rank="0" text="" dxfId="1995">
      <formula>-0.03</formula>
    </cfRule>
  </conditionalFormatting>
  <conditionalFormatting sqref="X31">
    <cfRule type="cellIs" priority="48" operator="greaterThan" aboveAverage="0" equalAverage="0" bottom="0" percent="0" rank="0" text="" dxfId="1996">
      <formula>0.03</formula>
    </cfRule>
    <cfRule type="cellIs" priority="49" operator="lessThan" aboveAverage="0" equalAverage="0" bottom="0" percent="0" rank="0" text="" dxfId="1997">
      <formula>-0.03</formula>
    </cfRule>
  </conditionalFormatting>
  <conditionalFormatting sqref="Y31">
    <cfRule type="cellIs" priority="50" operator="greaterThan" aboveAverage="0" equalAverage="0" bottom="0" percent="0" rank="0" text="" dxfId="1998">
      <formula>0.03</formula>
    </cfRule>
    <cfRule type="cellIs" priority="51" operator="lessThan" aboveAverage="0" equalAverage="0" bottom="0" percent="0" rank="0" text="" dxfId="1999">
      <formula>-0.03</formula>
    </cfRule>
  </conditionalFormatting>
  <conditionalFormatting sqref="W35">
    <cfRule type="cellIs" priority="52" operator="greaterThan" aboveAverage="0" equalAverage="0" bottom="0" percent="0" rank="0" text="" dxfId="2000">
      <formula>0.03</formula>
    </cfRule>
    <cfRule type="cellIs" priority="53" operator="lessThan" aboveAverage="0" equalAverage="0" bottom="0" percent="0" rank="0" text="" dxfId="2001">
      <formula>-0.03</formula>
    </cfRule>
  </conditionalFormatting>
  <conditionalFormatting sqref="X35">
    <cfRule type="cellIs" priority="54" operator="greaterThan" aboveAverage="0" equalAverage="0" bottom="0" percent="0" rank="0" text="" dxfId="2002">
      <formula>0.03</formula>
    </cfRule>
    <cfRule type="cellIs" priority="55" operator="lessThan" aboveAverage="0" equalAverage="0" bottom="0" percent="0" rank="0" text="" dxfId="2003">
      <formula>-0.03</formula>
    </cfRule>
  </conditionalFormatting>
  <conditionalFormatting sqref="Y35">
    <cfRule type="cellIs" priority="56" operator="greaterThan" aboveAverage="0" equalAverage="0" bottom="0" percent="0" rank="0" text="" dxfId="2004">
      <formula>0.03</formula>
    </cfRule>
    <cfRule type="cellIs" priority="57" operator="lessThan" aboveAverage="0" equalAverage="0" bottom="0" percent="0" rank="0" text="" dxfId="2005">
      <formula>-0.03</formula>
    </cfRule>
  </conditionalFormatting>
  <conditionalFormatting sqref="W39">
    <cfRule type="cellIs" priority="58" operator="greaterThan" aboveAverage="0" equalAverage="0" bottom="0" percent="0" rank="0" text="" dxfId="2006">
      <formula>0.03</formula>
    </cfRule>
    <cfRule type="cellIs" priority="59" operator="lessThan" aboveAverage="0" equalAverage="0" bottom="0" percent="0" rank="0" text="" dxfId="2007">
      <formula>-0.03</formula>
    </cfRule>
  </conditionalFormatting>
  <conditionalFormatting sqref="X39">
    <cfRule type="cellIs" priority="60" operator="greaterThan" aboveAverage="0" equalAverage="0" bottom="0" percent="0" rank="0" text="" dxfId="2008">
      <formula>0.03</formula>
    </cfRule>
    <cfRule type="cellIs" priority="61" operator="lessThan" aboveAverage="0" equalAverage="0" bottom="0" percent="0" rank="0" text="" dxfId="2009">
      <formula>-0.03</formula>
    </cfRule>
  </conditionalFormatting>
  <conditionalFormatting sqref="Y39">
    <cfRule type="cellIs" priority="62" operator="greaterThan" aboveAverage="0" equalAverage="0" bottom="0" percent="0" rank="0" text="" dxfId="2010">
      <formula>0.03</formula>
    </cfRule>
    <cfRule type="cellIs" priority="63" operator="lessThan" aboveAverage="0" equalAverage="0" bottom="0" percent="0" rank="0" text="" dxfId="2011">
      <formula>-0.03</formula>
    </cfRule>
  </conditionalFormatting>
  <conditionalFormatting sqref="W43">
    <cfRule type="cellIs" priority="64" operator="greaterThan" aboveAverage="0" equalAverage="0" bottom="0" percent="0" rank="0" text="" dxfId="2012">
      <formula>0.03</formula>
    </cfRule>
    <cfRule type="cellIs" priority="65" operator="lessThan" aboveAverage="0" equalAverage="0" bottom="0" percent="0" rank="0" text="" dxfId="2013">
      <formula>-0.03</formula>
    </cfRule>
  </conditionalFormatting>
  <conditionalFormatting sqref="X43">
    <cfRule type="cellIs" priority="66" operator="greaterThan" aboveAverage="0" equalAverage="0" bottom="0" percent="0" rank="0" text="" dxfId="2014">
      <formula>0.03</formula>
    </cfRule>
    <cfRule type="cellIs" priority="67" operator="lessThan" aboveAverage="0" equalAverage="0" bottom="0" percent="0" rank="0" text="" dxfId="2015">
      <formula>-0.03</formula>
    </cfRule>
  </conditionalFormatting>
  <conditionalFormatting sqref="Y43">
    <cfRule type="cellIs" priority="68" operator="greaterThan" aboveAverage="0" equalAverage="0" bottom="0" percent="0" rank="0" text="" dxfId="2016">
      <formula>0.03</formula>
    </cfRule>
    <cfRule type="cellIs" priority="69" operator="lessThan" aboveAverage="0" equalAverage="0" bottom="0" percent="0" rank="0" text="" dxfId="2017">
      <formula>-0.03</formula>
    </cfRule>
  </conditionalFormatting>
  <conditionalFormatting sqref="W47">
    <cfRule type="cellIs" priority="70" operator="greaterThan" aboveAverage="0" equalAverage="0" bottom="0" percent="0" rank="0" text="" dxfId="2018">
      <formula>0.03</formula>
    </cfRule>
    <cfRule type="cellIs" priority="71" operator="lessThan" aboveAverage="0" equalAverage="0" bottom="0" percent="0" rank="0" text="" dxfId="2019">
      <formula>-0.03</formula>
    </cfRule>
  </conditionalFormatting>
  <conditionalFormatting sqref="X47">
    <cfRule type="cellIs" priority="72" operator="greaterThan" aboveAverage="0" equalAverage="0" bottom="0" percent="0" rank="0" text="" dxfId="2020">
      <formula>0.03</formula>
    </cfRule>
    <cfRule type="cellIs" priority="73" operator="lessThan" aboveAverage="0" equalAverage="0" bottom="0" percent="0" rank="0" text="" dxfId="2021">
      <formula>-0.03</formula>
    </cfRule>
  </conditionalFormatting>
  <conditionalFormatting sqref="Y47">
    <cfRule type="cellIs" priority="74" operator="greaterThan" aboveAverage="0" equalAverage="0" bottom="0" percent="0" rank="0" text="" dxfId="2022">
      <formula>0.03</formula>
    </cfRule>
    <cfRule type="cellIs" priority="75" operator="lessThan" aboveAverage="0" equalAverage="0" bottom="0" percent="0" rank="0" text="" dxfId="2023">
      <formula>-0.03</formula>
    </cfRule>
  </conditionalFormatting>
  <conditionalFormatting sqref="W51">
    <cfRule type="cellIs" priority="76" operator="greaterThan" aboveAverage="0" equalAverage="0" bottom="0" percent="0" rank="0" text="" dxfId="2024">
      <formula>0.03</formula>
    </cfRule>
    <cfRule type="cellIs" priority="77" operator="lessThan" aboveAverage="0" equalAverage="0" bottom="0" percent="0" rank="0" text="" dxfId="2025">
      <formula>-0.03</formula>
    </cfRule>
  </conditionalFormatting>
  <conditionalFormatting sqref="X51">
    <cfRule type="cellIs" priority="78" operator="greaterThan" aboveAverage="0" equalAverage="0" bottom="0" percent="0" rank="0" text="" dxfId="2026">
      <formula>0.03</formula>
    </cfRule>
    <cfRule type="cellIs" priority="79" operator="lessThan" aboveAverage="0" equalAverage="0" bottom="0" percent="0" rank="0" text="" dxfId="2027">
      <formula>-0.03</formula>
    </cfRule>
  </conditionalFormatting>
  <conditionalFormatting sqref="Y51">
    <cfRule type="cellIs" priority="80" operator="greaterThan" aboveAverage="0" equalAverage="0" bottom="0" percent="0" rank="0" text="" dxfId="2028">
      <formula>0.03</formula>
    </cfRule>
    <cfRule type="cellIs" priority="81" operator="lessThan" aboveAverage="0" equalAverage="0" bottom="0" percent="0" rank="0" text="" dxfId="2029">
      <formula>-0.03</formula>
    </cfRule>
  </conditionalFormatting>
  <conditionalFormatting sqref="W55">
    <cfRule type="cellIs" priority="82" operator="greaterThan" aboveAverage="0" equalAverage="0" bottom="0" percent="0" rank="0" text="" dxfId="2030">
      <formula>0.03</formula>
    </cfRule>
    <cfRule type="cellIs" priority="83" operator="lessThan" aboveAverage="0" equalAverage="0" bottom="0" percent="0" rank="0" text="" dxfId="2031">
      <formula>-0.03</formula>
    </cfRule>
  </conditionalFormatting>
  <conditionalFormatting sqref="X55">
    <cfRule type="cellIs" priority="84" operator="greaterThan" aboveAverage="0" equalAverage="0" bottom="0" percent="0" rank="0" text="" dxfId="2032">
      <formula>0.03</formula>
    </cfRule>
    <cfRule type="cellIs" priority="85" operator="lessThan" aboveAverage="0" equalAverage="0" bottom="0" percent="0" rank="0" text="" dxfId="2033">
      <formula>-0.03</formula>
    </cfRule>
  </conditionalFormatting>
  <conditionalFormatting sqref="Y55">
    <cfRule type="cellIs" priority="86" operator="greaterThan" aboveAverage="0" equalAverage="0" bottom="0" percent="0" rank="0" text="" dxfId="2034">
      <formula>0.03</formula>
    </cfRule>
    <cfRule type="cellIs" priority="87" operator="lessThan" aboveAverage="0" equalAverage="0" bottom="0" percent="0" rank="0" text="" dxfId="2035">
      <formula>-0.03</formula>
    </cfRule>
  </conditionalFormatting>
  <conditionalFormatting sqref="W59">
    <cfRule type="cellIs" priority="88" operator="greaterThan" aboveAverage="0" equalAverage="0" bottom="0" percent="0" rank="0" text="" dxfId="2036">
      <formula>0.03</formula>
    </cfRule>
    <cfRule type="cellIs" priority="89" operator="lessThan" aboveAverage="0" equalAverage="0" bottom="0" percent="0" rank="0" text="" dxfId="2037">
      <formula>-0.03</formula>
    </cfRule>
  </conditionalFormatting>
  <conditionalFormatting sqref="X59">
    <cfRule type="cellIs" priority="90" operator="greaterThan" aboveAverage="0" equalAverage="0" bottom="0" percent="0" rank="0" text="" dxfId="2038">
      <formula>0.03</formula>
    </cfRule>
    <cfRule type="cellIs" priority="91" operator="lessThan" aboveAverage="0" equalAverage="0" bottom="0" percent="0" rank="0" text="" dxfId="2039">
      <formula>-0.03</formula>
    </cfRule>
  </conditionalFormatting>
  <conditionalFormatting sqref="Y59">
    <cfRule type="cellIs" priority="92" operator="greaterThan" aboveAverage="0" equalAverage="0" bottom="0" percent="0" rank="0" text="" dxfId="2040">
      <formula>0.03</formula>
    </cfRule>
    <cfRule type="cellIs" priority="93" operator="lessThan" aboveAverage="0" equalAverage="0" bottom="0" percent="0" rank="0" text="" dxfId="2041">
      <formula>-0.03</formula>
    </cfRule>
  </conditionalFormatting>
  <conditionalFormatting sqref="W63">
    <cfRule type="cellIs" priority="94" operator="greaterThan" aboveAverage="0" equalAverage="0" bottom="0" percent="0" rank="0" text="" dxfId="2042">
      <formula>0.03</formula>
    </cfRule>
    <cfRule type="cellIs" priority="95" operator="lessThan" aboveAverage="0" equalAverage="0" bottom="0" percent="0" rank="0" text="" dxfId="2043">
      <formula>-0.03</formula>
    </cfRule>
  </conditionalFormatting>
  <conditionalFormatting sqref="X63">
    <cfRule type="cellIs" priority="96" operator="greaterThan" aboveAverage="0" equalAverage="0" bottom="0" percent="0" rank="0" text="" dxfId="2044">
      <formula>0.03</formula>
    </cfRule>
    <cfRule type="cellIs" priority="97" operator="lessThan" aboveAverage="0" equalAverage="0" bottom="0" percent="0" rank="0" text="" dxfId="2045">
      <formula>-0.03</formula>
    </cfRule>
  </conditionalFormatting>
  <conditionalFormatting sqref="Y63">
    <cfRule type="cellIs" priority="98" operator="greaterThan" aboveAverage="0" equalAverage="0" bottom="0" percent="0" rank="0" text="" dxfId="2046">
      <formula>0.03</formula>
    </cfRule>
    <cfRule type="cellIs" priority="99" operator="lessThan" aboveAverage="0" equalAverage="0" bottom="0" percent="0" rank="0" text="" dxfId="2047">
      <formula>-0.03</formula>
    </cfRule>
  </conditionalFormatting>
  <conditionalFormatting sqref="W67">
    <cfRule type="cellIs" priority="100" operator="greaterThan" aboveAverage="0" equalAverage="0" bottom="0" percent="0" rank="0" text="" dxfId="2048">
      <formula>0.03</formula>
    </cfRule>
    <cfRule type="cellIs" priority="101" operator="lessThan" aboveAverage="0" equalAverage="0" bottom="0" percent="0" rank="0" text="" dxfId="2049">
      <formula>-0.03</formula>
    </cfRule>
  </conditionalFormatting>
  <conditionalFormatting sqref="X67">
    <cfRule type="cellIs" priority="102" operator="greaterThan" aboveAverage="0" equalAverage="0" bottom="0" percent="0" rank="0" text="" dxfId="2050">
      <formula>0.03</formula>
    </cfRule>
    <cfRule type="cellIs" priority="103" operator="lessThan" aboveAverage="0" equalAverage="0" bottom="0" percent="0" rank="0" text="" dxfId="2051">
      <formula>-0.03</formula>
    </cfRule>
  </conditionalFormatting>
  <conditionalFormatting sqref="Y67">
    <cfRule type="cellIs" priority="104" operator="greaterThan" aboveAverage="0" equalAverage="0" bottom="0" percent="0" rank="0" text="" dxfId="2052">
      <formula>0.03</formula>
    </cfRule>
    <cfRule type="cellIs" priority="105" operator="lessThan" aboveAverage="0" equalAverage="0" bottom="0" percent="0" rank="0" text="" dxfId="2053">
      <formula>-0.03</formula>
    </cfRule>
  </conditionalFormatting>
  <conditionalFormatting sqref="W71">
    <cfRule type="cellIs" priority="106" operator="greaterThan" aboveAverage="0" equalAverage="0" bottom="0" percent="0" rank="0" text="" dxfId="2054">
      <formula>0.03</formula>
    </cfRule>
    <cfRule type="cellIs" priority="107" operator="lessThan" aboveAverage="0" equalAverage="0" bottom="0" percent="0" rank="0" text="" dxfId="2055">
      <formula>-0.03</formula>
    </cfRule>
  </conditionalFormatting>
  <conditionalFormatting sqref="X71">
    <cfRule type="cellIs" priority="108" operator="greaterThan" aboveAverage="0" equalAverage="0" bottom="0" percent="0" rank="0" text="" dxfId="2056">
      <formula>0.03</formula>
    </cfRule>
    <cfRule type="cellIs" priority="109" operator="lessThan" aboveAverage="0" equalAverage="0" bottom="0" percent="0" rank="0" text="" dxfId="2057">
      <formula>-0.03</formula>
    </cfRule>
  </conditionalFormatting>
  <conditionalFormatting sqref="Y71">
    <cfRule type="cellIs" priority="110" operator="greaterThan" aboveAverage="0" equalAverage="0" bottom="0" percent="0" rank="0" text="" dxfId="2058">
      <formula>0.03</formula>
    </cfRule>
    <cfRule type="cellIs" priority="111" operator="lessThan" aboveAverage="0" equalAverage="0" bottom="0" percent="0" rank="0" text="" dxfId="2059">
      <formula>-0.03</formula>
    </cfRule>
  </conditionalFormatting>
  <conditionalFormatting sqref="W75">
    <cfRule type="cellIs" priority="112" operator="greaterThan" aboveAverage="0" equalAverage="0" bottom="0" percent="0" rank="0" text="" dxfId="2060">
      <formula>0.03</formula>
    </cfRule>
    <cfRule type="cellIs" priority="113" operator="lessThan" aboveAverage="0" equalAverage="0" bottom="0" percent="0" rank="0" text="" dxfId="2061">
      <formula>-0.03</formula>
    </cfRule>
  </conditionalFormatting>
  <conditionalFormatting sqref="X75">
    <cfRule type="cellIs" priority="114" operator="greaterThan" aboveAverage="0" equalAverage="0" bottom="0" percent="0" rank="0" text="" dxfId="2062">
      <formula>0.03</formula>
    </cfRule>
    <cfRule type="cellIs" priority="115" operator="lessThan" aboveAverage="0" equalAverage="0" bottom="0" percent="0" rank="0" text="" dxfId="2063">
      <formula>-0.03</formula>
    </cfRule>
  </conditionalFormatting>
  <conditionalFormatting sqref="Y75">
    <cfRule type="cellIs" priority="116" operator="greaterThan" aboveAverage="0" equalAverage="0" bottom="0" percent="0" rank="0" text="" dxfId="2064">
      <formula>0.03</formula>
    </cfRule>
    <cfRule type="cellIs" priority="117" operator="lessThan" aboveAverage="0" equalAverage="0" bottom="0" percent="0" rank="0" text="" dxfId="2065">
      <formula>-0.03</formula>
    </cfRule>
  </conditionalFormatting>
  <conditionalFormatting sqref="W79">
    <cfRule type="cellIs" priority="118" operator="greaterThan" aboveAverage="0" equalAverage="0" bottom="0" percent="0" rank="0" text="" dxfId="2066">
      <formula>0.03</formula>
    </cfRule>
    <cfRule type="cellIs" priority="119" operator="lessThan" aboveAverage="0" equalAverage="0" bottom="0" percent="0" rank="0" text="" dxfId="2067">
      <formula>-0.03</formula>
    </cfRule>
  </conditionalFormatting>
  <conditionalFormatting sqref="X79">
    <cfRule type="cellIs" priority="120" operator="greaterThan" aboveAverage="0" equalAverage="0" bottom="0" percent="0" rank="0" text="" dxfId="2068">
      <formula>0.03</formula>
    </cfRule>
    <cfRule type="cellIs" priority="121" operator="lessThan" aboveAverage="0" equalAverage="0" bottom="0" percent="0" rank="0" text="" dxfId="2069">
      <formula>-0.03</formula>
    </cfRule>
  </conditionalFormatting>
  <conditionalFormatting sqref="Y79">
    <cfRule type="cellIs" priority="122" operator="greaterThan" aboveAverage="0" equalAverage="0" bottom="0" percent="0" rank="0" text="" dxfId="2070">
      <formula>0.03</formula>
    </cfRule>
    <cfRule type="cellIs" priority="123" operator="lessThan" aboveAverage="0" equalAverage="0" bottom="0" percent="0" rank="0" text="" dxfId="2071">
      <formula>-0.03</formula>
    </cfRule>
  </conditionalFormatting>
  <conditionalFormatting sqref="W99:Y103 W105:Y105">
    <cfRule type="cellIs" priority="124" operator="greaterThan" aboveAverage="0" equalAverage="0" bottom="0" percent="0" rank="0" text="" dxfId="2072">
      <formula>0.03</formula>
    </cfRule>
    <cfRule type="cellIs" priority="125" operator="lessThan" aboveAverage="0" equalAverage="0" bottom="0" percent="0" rank="0" text="" dxfId="2073">
      <formula>-0.03</formula>
    </cfRule>
  </conditionalFormatting>
  <conditionalFormatting sqref="W6:X6">
    <cfRule type="cellIs" priority="126" operator="greaterThan" aboveAverage="0" equalAverage="0" bottom="0" percent="0" rank="0" text="" dxfId="2074">
      <formula>0.03</formula>
    </cfRule>
    <cfRule type="cellIs" priority="127" operator="lessThan" aboveAverage="0" equalAverage="0" bottom="0" percent="0" rank="0" text="" dxfId="2075">
      <formula>-0.03</formula>
    </cfRule>
  </conditionalFormatting>
  <conditionalFormatting sqref="W10:X10">
    <cfRule type="cellIs" priority="128" operator="greaterThan" aboveAverage="0" equalAverage="0" bottom="0" percent="0" rank="0" text="" dxfId="2076">
      <formula>0.03</formula>
    </cfRule>
    <cfRule type="cellIs" priority="129" operator="lessThan" aboveAverage="0" equalAverage="0" bottom="0" percent="0" rank="0" text="" dxfId="2077">
      <formula>-0.03</formula>
    </cfRule>
  </conditionalFormatting>
  <conditionalFormatting sqref="W14:X14">
    <cfRule type="cellIs" priority="130" operator="greaterThan" aboveAverage="0" equalAverage="0" bottom="0" percent="0" rank="0" text="" dxfId="2078">
      <formula>0.03</formula>
    </cfRule>
    <cfRule type="cellIs" priority="131" operator="lessThan" aboveAverage="0" equalAverage="0" bottom="0" percent="0" rank="0" text="" dxfId="2079">
      <formula>-0.03</formula>
    </cfRule>
  </conditionalFormatting>
  <conditionalFormatting sqref="W18:X18">
    <cfRule type="cellIs" priority="132" operator="greaterThan" aboveAverage="0" equalAverage="0" bottom="0" percent="0" rank="0" text="" dxfId="2080">
      <formula>0.03</formula>
    </cfRule>
    <cfRule type="cellIs" priority="133" operator="lessThan" aboveAverage="0" equalAverage="0" bottom="0" percent="0" rank="0" text="" dxfId="2081">
      <formula>-0.03</formula>
    </cfRule>
  </conditionalFormatting>
  <conditionalFormatting sqref="W22:X22">
    <cfRule type="cellIs" priority="134" operator="greaterThan" aboveAverage="0" equalAverage="0" bottom="0" percent="0" rank="0" text="" dxfId="2082">
      <formula>0.03</formula>
    </cfRule>
    <cfRule type="cellIs" priority="135" operator="lessThan" aboveAverage="0" equalAverage="0" bottom="0" percent="0" rank="0" text="" dxfId="2083">
      <formula>-0.03</formula>
    </cfRule>
  </conditionalFormatting>
  <conditionalFormatting sqref="W26:X26">
    <cfRule type="cellIs" priority="136" operator="greaterThan" aboveAverage="0" equalAverage="0" bottom="0" percent="0" rank="0" text="" dxfId="2084">
      <formula>0.03</formula>
    </cfRule>
    <cfRule type="cellIs" priority="137" operator="lessThan" aboveAverage="0" equalAverage="0" bottom="0" percent="0" rank="0" text="" dxfId="2085">
      <formula>-0.03</formula>
    </cfRule>
  </conditionalFormatting>
  <conditionalFormatting sqref="W30:X30">
    <cfRule type="cellIs" priority="138" operator="greaterThan" aboveAverage="0" equalAverage="0" bottom="0" percent="0" rank="0" text="" dxfId="2086">
      <formula>0.03</formula>
    </cfRule>
    <cfRule type="cellIs" priority="139" operator="lessThan" aboveAverage="0" equalAverage="0" bottom="0" percent="0" rank="0" text="" dxfId="2087">
      <formula>-0.03</formula>
    </cfRule>
  </conditionalFormatting>
  <conditionalFormatting sqref="W34:X34">
    <cfRule type="cellIs" priority="140" operator="greaterThan" aboveAverage="0" equalAverage="0" bottom="0" percent="0" rank="0" text="" dxfId="2088">
      <formula>0.03</formula>
    </cfRule>
    <cfRule type="cellIs" priority="141" operator="lessThan" aboveAverage="0" equalAverage="0" bottom="0" percent="0" rank="0" text="" dxfId="2089">
      <formula>-0.03</formula>
    </cfRule>
  </conditionalFormatting>
  <conditionalFormatting sqref="W38:X38">
    <cfRule type="cellIs" priority="142" operator="greaterThan" aboveAverage="0" equalAverage="0" bottom="0" percent="0" rank="0" text="" dxfId="2090">
      <formula>0.03</formula>
    </cfRule>
    <cfRule type="cellIs" priority="143" operator="lessThan" aboveAverage="0" equalAverage="0" bottom="0" percent="0" rank="0" text="" dxfId="2091">
      <formula>-0.03</formula>
    </cfRule>
  </conditionalFormatting>
  <conditionalFormatting sqref="W42:X42">
    <cfRule type="cellIs" priority="144" operator="greaterThan" aboveAverage="0" equalAverage="0" bottom="0" percent="0" rank="0" text="" dxfId="2092">
      <formula>0.03</formula>
    </cfRule>
    <cfRule type="cellIs" priority="145" operator="lessThan" aboveAverage="0" equalAverage="0" bottom="0" percent="0" rank="0" text="" dxfId="2093">
      <formula>-0.03</formula>
    </cfRule>
  </conditionalFormatting>
  <conditionalFormatting sqref="W46:X46">
    <cfRule type="cellIs" priority="146" operator="greaterThan" aboveAverage="0" equalAverage="0" bottom="0" percent="0" rank="0" text="" dxfId="2094">
      <formula>0.03</formula>
    </cfRule>
    <cfRule type="cellIs" priority="147" operator="lessThan" aboveAverage="0" equalAverage="0" bottom="0" percent="0" rank="0" text="" dxfId="2095">
      <formula>-0.03</formula>
    </cfRule>
  </conditionalFormatting>
  <conditionalFormatting sqref="W50:X50">
    <cfRule type="cellIs" priority="148" operator="greaterThan" aboveAverage="0" equalAverage="0" bottom="0" percent="0" rank="0" text="" dxfId="2096">
      <formula>0.03</formula>
    </cfRule>
    <cfRule type="cellIs" priority="149" operator="lessThan" aboveAverage="0" equalAverage="0" bottom="0" percent="0" rank="0" text="" dxfId="2097">
      <formula>-0.03</formula>
    </cfRule>
  </conditionalFormatting>
  <conditionalFormatting sqref="W54:X54">
    <cfRule type="cellIs" priority="150" operator="greaterThan" aboveAverage="0" equalAverage="0" bottom="0" percent="0" rank="0" text="" dxfId="2098">
      <formula>0.03</formula>
    </cfRule>
    <cfRule type="cellIs" priority="151" operator="lessThan" aboveAverage="0" equalAverage="0" bottom="0" percent="0" rank="0" text="" dxfId="2099">
      <formula>-0.03</formula>
    </cfRule>
  </conditionalFormatting>
  <conditionalFormatting sqref="W58:X58">
    <cfRule type="cellIs" priority="152" operator="greaterThan" aboveAverage="0" equalAverage="0" bottom="0" percent="0" rank="0" text="" dxfId="2100">
      <formula>0.03</formula>
    </cfRule>
    <cfRule type="cellIs" priority="153" operator="lessThan" aboveAverage="0" equalAverage="0" bottom="0" percent="0" rank="0" text="" dxfId="2101">
      <formula>-0.03</formula>
    </cfRule>
  </conditionalFormatting>
  <conditionalFormatting sqref="W62:X62">
    <cfRule type="cellIs" priority="154" operator="greaterThan" aboveAverage="0" equalAverage="0" bottom="0" percent="0" rank="0" text="" dxfId="2102">
      <formula>0.03</formula>
    </cfRule>
    <cfRule type="cellIs" priority="155" operator="lessThan" aboveAverage="0" equalAverage="0" bottom="0" percent="0" rank="0" text="" dxfId="2103">
      <formula>-0.03</formula>
    </cfRule>
  </conditionalFormatting>
  <conditionalFormatting sqref="W66:X66">
    <cfRule type="cellIs" priority="156" operator="greaterThan" aboveAverage="0" equalAverage="0" bottom="0" percent="0" rank="0" text="" dxfId="2104">
      <formula>0.03</formula>
    </cfRule>
    <cfRule type="cellIs" priority="157" operator="lessThan" aboveAverage="0" equalAverage="0" bottom="0" percent="0" rank="0" text="" dxfId="2105">
      <formula>-0.03</formula>
    </cfRule>
  </conditionalFormatting>
  <conditionalFormatting sqref="W70:X70">
    <cfRule type="cellIs" priority="158" operator="greaterThan" aboveAverage="0" equalAverage="0" bottom="0" percent="0" rank="0" text="" dxfId="2106">
      <formula>0.03</formula>
    </cfRule>
    <cfRule type="cellIs" priority="159" operator="lessThan" aboveAverage="0" equalAverage="0" bottom="0" percent="0" rank="0" text="" dxfId="2107">
      <formula>-0.03</formula>
    </cfRule>
  </conditionalFormatting>
  <conditionalFormatting sqref="W74:X74">
    <cfRule type="cellIs" priority="160" operator="greaterThan" aboveAverage="0" equalAverage="0" bottom="0" percent="0" rank="0" text="" dxfId="2108">
      <formula>0.03</formula>
    </cfRule>
    <cfRule type="cellIs" priority="161" operator="lessThan" aboveAverage="0" equalAverage="0" bottom="0" percent="0" rank="0" text="" dxfId="2109">
      <formula>-0.03</formula>
    </cfRule>
  </conditionalFormatting>
  <conditionalFormatting sqref="W78:X78">
    <cfRule type="cellIs" priority="162" operator="greaterThan" aboveAverage="0" equalAverage="0" bottom="0" percent="0" rank="0" text="" dxfId="2110">
      <formula>0.03</formula>
    </cfRule>
    <cfRule type="cellIs" priority="163" operator="lessThan" aboveAverage="0" equalAverage="0" bottom="0" percent="0" rank="0" text="" dxfId="2111">
      <formula>-0.03</formula>
    </cfRule>
  </conditionalFormatting>
  <conditionalFormatting sqref="T3">
    <cfRule type="cellIs" priority="164" operator="greaterThan" aboveAverage="0" equalAverage="0" bottom="0" percent="0" rank="0" text="" dxfId="2112">
      <formula>0.03</formula>
    </cfRule>
    <cfRule type="cellIs" priority="165" operator="lessThan" aboveAverage="0" equalAverage="0" bottom="0" percent="0" rank="0" text="" dxfId="2113">
      <formula>-0.03</formula>
    </cfRule>
  </conditionalFormatting>
  <conditionalFormatting sqref="T83:V98">
    <cfRule type="cellIs" priority="166" operator="greaterThan" aboveAverage="0" equalAverage="0" bottom="0" percent="0" rank="0" text="" dxfId="2114">
      <formula>0.03</formula>
    </cfRule>
    <cfRule type="cellIs" priority="167" operator="lessThan" aboveAverage="0" equalAverage="0" bottom="0" percent="0" rank="0" text="" dxfId="2115">
      <formula>-0.03</formula>
    </cfRule>
  </conditionalFormatting>
  <conditionalFormatting sqref="W83">
    <cfRule type="cellIs" priority="168" operator="greaterThan" aboveAverage="0" equalAverage="0" bottom="0" percent="0" rank="0" text="" dxfId="2116">
      <formula>0.03</formula>
    </cfRule>
    <cfRule type="cellIs" priority="169" operator="lessThan" aboveAverage="0" equalAverage="0" bottom="0" percent="0" rank="0" text="" dxfId="2117">
      <formula>-0.03</formula>
    </cfRule>
  </conditionalFormatting>
  <conditionalFormatting sqref="X83">
    <cfRule type="cellIs" priority="170" operator="greaterThan" aboveAverage="0" equalAverage="0" bottom="0" percent="0" rank="0" text="" dxfId="2118">
      <formula>0.03</formula>
    </cfRule>
    <cfRule type="cellIs" priority="171" operator="lessThan" aboveAverage="0" equalAverage="0" bottom="0" percent="0" rank="0" text="" dxfId="2119">
      <formula>-0.03</formula>
    </cfRule>
  </conditionalFormatting>
  <conditionalFormatting sqref="Y83">
    <cfRule type="cellIs" priority="172" operator="greaterThan" aboveAverage="0" equalAverage="0" bottom="0" percent="0" rank="0" text="" dxfId="2120">
      <formula>0.03</formula>
    </cfRule>
    <cfRule type="cellIs" priority="173" operator="lessThan" aboveAverage="0" equalAverage="0" bottom="0" percent="0" rank="0" text="" dxfId="2121">
      <formula>-0.03</formula>
    </cfRule>
  </conditionalFormatting>
  <conditionalFormatting sqref="W87">
    <cfRule type="cellIs" priority="174" operator="greaterThan" aboveAverage="0" equalAverage="0" bottom="0" percent="0" rank="0" text="" dxfId="2122">
      <formula>0.03</formula>
    </cfRule>
    <cfRule type="cellIs" priority="175" operator="lessThan" aboveAverage="0" equalAverage="0" bottom="0" percent="0" rank="0" text="" dxfId="2123">
      <formula>-0.03</formula>
    </cfRule>
  </conditionalFormatting>
  <conditionalFormatting sqref="X87">
    <cfRule type="cellIs" priority="176" operator="greaterThan" aboveAverage="0" equalAverage="0" bottom="0" percent="0" rank="0" text="" dxfId="2124">
      <formula>0.03</formula>
    </cfRule>
    <cfRule type="cellIs" priority="177" operator="lessThan" aboveAverage="0" equalAverage="0" bottom="0" percent="0" rank="0" text="" dxfId="2125">
      <formula>-0.03</formula>
    </cfRule>
  </conditionalFormatting>
  <conditionalFormatting sqref="Y87">
    <cfRule type="cellIs" priority="178" operator="greaterThan" aboveAverage="0" equalAverage="0" bottom="0" percent="0" rank="0" text="" dxfId="2126">
      <formula>0.03</formula>
    </cfRule>
    <cfRule type="cellIs" priority="179" operator="lessThan" aboveAverage="0" equalAverage="0" bottom="0" percent="0" rank="0" text="" dxfId="2127">
      <formula>-0.03</formula>
    </cfRule>
  </conditionalFormatting>
  <conditionalFormatting sqref="W91">
    <cfRule type="cellIs" priority="180" operator="greaterThan" aboveAverage="0" equalAverage="0" bottom="0" percent="0" rank="0" text="" dxfId="2128">
      <formula>0.03</formula>
    </cfRule>
    <cfRule type="cellIs" priority="181" operator="lessThan" aboveAverage="0" equalAverage="0" bottom="0" percent="0" rank="0" text="" dxfId="2129">
      <formula>-0.03</formula>
    </cfRule>
  </conditionalFormatting>
  <conditionalFormatting sqref="X91">
    <cfRule type="cellIs" priority="182" operator="greaterThan" aboveAverage="0" equalAverage="0" bottom="0" percent="0" rank="0" text="" dxfId="2130">
      <formula>0.03</formula>
    </cfRule>
    <cfRule type="cellIs" priority="183" operator="lessThan" aboveAverage="0" equalAverage="0" bottom="0" percent="0" rank="0" text="" dxfId="2131">
      <formula>-0.03</formula>
    </cfRule>
  </conditionalFormatting>
  <conditionalFormatting sqref="Y91">
    <cfRule type="cellIs" priority="184" operator="greaterThan" aboveAverage="0" equalAverage="0" bottom="0" percent="0" rank="0" text="" dxfId="2132">
      <formula>0.03</formula>
    </cfRule>
    <cfRule type="cellIs" priority="185" operator="lessThan" aboveAverage="0" equalAverage="0" bottom="0" percent="0" rank="0" text="" dxfId="2133">
      <formula>-0.03</formula>
    </cfRule>
  </conditionalFormatting>
  <conditionalFormatting sqref="W95">
    <cfRule type="cellIs" priority="186" operator="greaterThan" aboveAverage="0" equalAverage="0" bottom="0" percent="0" rank="0" text="" dxfId="2134">
      <formula>0.03</formula>
    </cfRule>
    <cfRule type="cellIs" priority="187" operator="lessThan" aboveAverage="0" equalAverage="0" bottom="0" percent="0" rank="0" text="" dxfId="2135">
      <formula>-0.03</formula>
    </cfRule>
  </conditionalFormatting>
  <conditionalFormatting sqref="X95">
    <cfRule type="cellIs" priority="188" operator="greaterThan" aboveAverage="0" equalAverage="0" bottom="0" percent="0" rank="0" text="" dxfId="2136">
      <formula>0.03</formula>
    </cfRule>
    <cfRule type="cellIs" priority="189" operator="lessThan" aboveAverage="0" equalAverage="0" bottom="0" percent="0" rank="0" text="" dxfId="2137">
      <formula>-0.03</formula>
    </cfRule>
  </conditionalFormatting>
  <conditionalFormatting sqref="Y95">
    <cfRule type="cellIs" priority="190" operator="greaterThan" aboveAverage="0" equalAverage="0" bottom="0" percent="0" rank="0" text="" dxfId="2138">
      <formula>0.03</formula>
    </cfRule>
    <cfRule type="cellIs" priority="191" operator="lessThan" aboveAverage="0" equalAverage="0" bottom="0" percent="0" rank="0" text="" dxfId="2139">
      <formula>-0.03</formula>
    </cfRule>
  </conditionalFormatting>
  <conditionalFormatting sqref="W86:X86">
    <cfRule type="cellIs" priority="192" operator="greaterThan" aboveAverage="0" equalAverage="0" bottom="0" percent="0" rank="0" text="" dxfId="2140">
      <formula>0.03</formula>
    </cfRule>
    <cfRule type="cellIs" priority="193" operator="lessThan" aboveAverage="0" equalAverage="0" bottom="0" percent="0" rank="0" text="" dxfId="2141">
      <formula>-0.03</formula>
    </cfRule>
  </conditionalFormatting>
  <conditionalFormatting sqref="W90:X90">
    <cfRule type="cellIs" priority="194" operator="greaterThan" aboveAverage="0" equalAverage="0" bottom="0" percent="0" rank="0" text="" dxfId="2142">
      <formula>0.03</formula>
    </cfRule>
    <cfRule type="cellIs" priority="195" operator="lessThan" aboveAverage="0" equalAverage="0" bottom="0" percent="0" rank="0" text="" dxfId="2143">
      <formula>-0.03</formula>
    </cfRule>
  </conditionalFormatting>
  <conditionalFormatting sqref="W94:X94">
    <cfRule type="cellIs" priority="196" operator="greaterThan" aboveAverage="0" equalAverage="0" bottom="0" percent="0" rank="0" text="" dxfId="2144">
      <formula>0.03</formula>
    </cfRule>
    <cfRule type="cellIs" priority="197" operator="lessThan" aboveAverage="0" equalAverage="0" bottom="0" percent="0" rank="0" text="" dxfId="2145">
      <formula>-0.03</formula>
    </cfRule>
  </conditionalFormatting>
  <conditionalFormatting sqref="W98:X98">
    <cfRule type="cellIs" priority="198" operator="greaterThan" aboveAverage="0" equalAverage="0" bottom="0" percent="0" rank="0" text="" dxfId="2146">
      <formula>0.03</formula>
    </cfRule>
    <cfRule type="cellIs" priority="199" operator="lessThan" aboveAverage="0" equalAverage="0" bottom="0" percent="0" rank="0" text="" dxfId="2147">
      <formula>-0.03</formula>
    </cfRule>
  </conditionalFormatting>
  <conditionalFormatting sqref="W104">
    <cfRule type="cellIs" priority="200" operator="greaterThan" aboveAverage="0" equalAverage="0" bottom="0" percent="0" rank="0" text="" dxfId="2148">
      <formula>0.03</formula>
    </cfRule>
    <cfRule type="cellIs" priority="201" operator="lessThan" aboveAverage="0" equalAverage="0" bottom="0" percent="0" rank="0" text="" dxfId="2149">
      <formula>-0.03</formula>
    </cfRule>
  </conditionalFormatting>
  <conditionalFormatting sqref="X104">
    <cfRule type="cellIs" priority="202" operator="greaterThan" aboveAverage="0" equalAverage="0" bottom="0" percent="0" rank="0" text="" dxfId="2150">
      <formula>0.03</formula>
    </cfRule>
    <cfRule type="cellIs" priority="203" operator="lessThan" aboveAverage="0" equalAverage="0" bottom="0" percent="0" rank="0" text="" dxfId="2151">
      <formula>-0.03</formula>
    </cfRule>
  </conditionalFormatting>
  <conditionalFormatting sqref="Y104">
    <cfRule type="cellIs" priority="204" operator="greaterThan" aboveAverage="0" equalAverage="0" bottom="0" percent="0" rank="0" text="" dxfId="2152">
      <formula>0.03</formula>
    </cfRule>
    <cfRule type="cellIs" priority="205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'Summary (Full)'!$N$2</f>
        <v>HM5.0</v>
      </c>
      <c r="E1" s="43"/>
      <c r="F1" s="43"/>
      <c r="G1" s="43"/>
      <c r="H1" s="43"/>
      <c r="I1" s="43"/>
      <c r="J1" s="43"/>
      <c r="L1" s="43" t="str">
        <f aca="false">'Summary (Full)'!$N$3</f>
        <v>HM5.0_G108_test1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'Summary (Full)'!$N$2</f>
        <v>HM5.0</v>
      </c>
      <c r="E1" s="43"/>
      <c r="F1" s="43"/>
      <c r="G1" s="43"/>
      <c r="H1" s="43"/>
      <c r="I1" s="43"/>
      <c r="J1" s="43"/>
      <c r="L1" s="43" t="str">
        <f aca="false">'Summary (Full)'!$N$3</f>
        <v>HM5.0_G108_test1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6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M5.0_G108_test1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</v>
      </c>
      <c r="D12" s="23"/>
      <c r="E12" s="23"/>
      <c r="F12" s="23" t="n">
        <f aca="false">'AI-LC'!R107</f>
        <v>0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03243456536984</v>
      </c>
      <c r="D13" s="24"/>
      <c r="E13" s="24"/>
      <c r="F13" s="24" t="n">
        <f aca="false">'AI-LC'!Q107</f>
        <v>0.905690571313958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</v>
      </c>
      <c r="D25" s="23"/>
      <c r="E25" s="23"/>
      <c r="F25" s="23" t="n">
        <f aca="false">'RA-LC'!R107</f>
        <v>0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837814416745787</v>
      </c>
      <c r="D26" s="24"/>
      <c r="E26" s="24"/>
      <c r="F26" s="24" t="n">
        <f aca="false">'RA-LC'!Q107</f>
        <v>0.838643659836025</v>
      </c>
      <c r="G26" s="24"/>
      <c r="H26" s="24"/>
      <c r="I26" s="24" t="n">
        <f aca="false">'RA-HE10'!Q107</f>
        <v>0.98765710656282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e">
        <f aca="false">'LB-HE'!Q107</f>
        <v>#NUM!</v>
      </c>
      <c r="D39" s="24"/>
      <c r="E39" s="24"/>
      <c r="F39" s="24" t="e">
        <f aca="false">'LB-LC'!Q107</f>
        <v>#NUM!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'Summary (Full)'!$N$2</f>
        <v>HM5.0</v>
      </c>
      <c r="E1" s="43"/>
      <c r="F1" s="43"/>
      <c r="G1" s="43"/>
      <c r="H1" s="43"/>
      <c r="I1" s="43"/>
      <c r="J1" s="43"/>
      <c r="L1" s="43" t="str">
        <f aca="false">'Summary (Full)'!$N$3</f>
        <v>HM5.0_G108_test1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7219.8</v>
      </c>
      <c r="I3" s="51" t="n">
        <v>79.86</v>
      </c>
      <c r="J3" s="52" t="n">
        <f aca="false">H3/3600</f>
        <v>2.0055</v>
      </c>
      <c r="L3" s="50" t="n">
        <v>103608.432</v>
      </c>
      <c r="M3" s="51" t="n">
        <v>43.5649</v>
      </c>
      <c r="N3" s="51" t="n">
        <v>42.9645</v>
      </c>
      <c r="O3" s="51" t="n">
        <v>44.8576</v>
      </c>
      <c r="P3" s="51" t="n">
        <v>7023.48</v>
      </c>
      <c r="Q3" s="51" t="n">
        <v>79.86</v>
      </c>
      <c r="R3" s="53" t="n">
        <f aca="false">P3/3600</f>
        <v>1.950966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6480.11</v>
      </c>
      <c r="I4" s="56" t="n">
        <v>69.65</v>
      </c>
      <c r="J4" s="57" t="n">
        <f aca="false">H4/3600</f>
        <v>1.80003055555556</v>
      </c>
      <c r="L4" s="55" t="n">
        <v>57540.632</v>
      </c>
      <c r="M4" s="56" t="n">
        <v>40.3922</v>
      </c>
      <c r="N4" s="56" t="n">
        <v>40.3274</v>
      </c>
      <c r="O4" s="56" t="n">
        <v>42.329</v>
      </c>
      <c r="P4" s="56" t="n">
        <v>6584.68</v>
      </c>
      <c r="Q4" s="56" t="n">
        <v>70.87</v>
      </c>
      <c r="R4" s="58" t="n">
        <f aca="false">P4/3600</f>
        <v>1.82907777777778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6368.22</v>
      </c>
      <c r="I5" s="56" t="n">
        <v>69.44</v>
      </c>
      <c r="J5" s="57" t="n">
        <f aca="false">H5/3600</f>
        <v>1.76895</v>
      </c>
      <c r="L5" s="55" t="n">
        <v>32541.1648</v>
      </c>
      <c r="M5" s="56" t="n">
        <v>37.3606</v>
      </c>
      <c r="N5" s="56" t="n">
        <v>38.5768</v>
      </c>
      <c r="O5" s="56" t="n">
        <v>40.539</v>
      </c>
      <c r="P5" s="56" t="n">
        <v>6450.46</v>
      </c>
      <c r="Q5" s="56" t="n">
        <v>68.88</v>
      </c>
      <c r="R5" s="58" t="n">
        <f aca="false">P5/3600</f>
        <v>1.79179444444444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6027.3</v>
      </c>
      <c r="I6" s="62" t="n">
        <v>60.78</v>
      </c>
      <c r="J6" s="63" t="n">
        <f aca="false">H6/3600</f>
        <v>1.67425</v>
      </c>
      <c r="L6" s="61" t="n">
        <v>18325.3376</v>
      </c>
      <c r="M6" s="62" t="n">
        <v>34.3063</v>
      </c>
      <c r="N6" s="62" t="n">
        <v>37.3958</v>
      </c>
      <c r="O6" s="62" t="n">
        <v>39.3821</v>
      </c>
      <c r="P6" s="62" t="n">
        <v>6094.65</v>
      </c>
      <c r="Q6" s="62" t="n">
        <v>62.64</v>
      </c>
      <c r="R6" s="64" t="n">
        <f aca="false">P6/3600</f>
        <v>1.692958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7014.35</v>
      </c>
      <c r="I7" s="51" t="n">
        <v>81.38</v>
      </c>
      <c r="J7" s="52" t="n">
        <f aca="false">H7/3600</f>
        <v>1.94843055555556</v>
      </c>
      <c r="L7" s="50" t="n">
        <v>106545.7792</v>
      </c>
      <c r="M7" s="51" t="n">
        <v>43.4887</v>
      </c>
      <c r="N7" s="51" t="n">
        <v>45.8014</v>
      </c>
      <c r="O7" s="51" t="n">
        <v>45.3533</v>
      </c>
      <c r="P7" s="51" t="n">
        <v>7156.9</v>
      </c>
      <c r="Q7" s="51" t="n">
        <v>83.39</v>
      </c>
      <c r="R7" s="53" t="n">
        <f aca="false">P7/3600</f>
        <v>1.988027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6594.57</v>
      </c>
      <c r="I8" s="56" t="n">
        <v>73.56</v>
      </c>
      <c r="J8" s="57" t="n">
        <f aca="false">H8/3600</f>
        <v>1.831825</v>
      </c>
      <c r="L8" s="55" t="n">
        <v>61591.9936</v>
      </c>
      <c r="M8" s="56" t="n">
        <v>40.0774</v>
      </c>
      <c r="N8" s="56" t="n">
        <v>43.488</v>
      </c>
      <c r="O8" s="56" t="n">
        <v>43.5794</v>
      </c>
      <c r="P8" s="56" t="n">
        <v>6688.23</v>
      </c>
      <c r="Q8" s="56" t="n">
        <v>73.88</v>
      </c>
      <c r="R8" s="58" t="n">
        <f aca="false">P8/3600</f>
        <v>1.85784166666667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6142.68</v>
      </c>
      <c r="I9" s="56" t="n">
        <v>68.55</v>
      </c>
      <c r="J9" s="57" t="n">
        <f aca="false">H9/3600</f>
        <v>1.7063</v>
      </c>
      <c r="L9" s="55" t="n">
        <v>35052.2432</v>
      </c>
      <c r="M9" s="56" t="n">
        <v>37.0042</v>
      </c>
      <c r="N9" s="56" t="n">
        <v>41.4696</v>
      </c>
      <c r="O9" s="56" t="n">
        <v>41.9325</v>
      </c>
      <c r="P9" s="56" t="n">
        <v>6224.5</v>
      </c>
      <c r="Q9" s="56" t="n">
        <v>70</v>
      </c>
      <c r="R9" s="58" t="n">
        <f aca="false">P9/3600</f>
        <v>1.72902777777778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5866.73</v>
      </c>
      <c r="I10" s="62" t="n">
        <v>62.55</v>
      </c>
      <c r="J10" s="63" t="n">
        <f aca="false">H10/3600</f>
        <v>1.62964722222222</v>
      </c>
      <c r="L10" s="61" t="n">
        <v>20401.2704</v>
      </c>
      <c r="M10" s="62" t="n">
        <v>34.1472</v>
      </c>
      <c r="N10" s="62" t="n">
        <v>39.9407</v>
      </c>
      <c r="O10" s="62" t="n">
        <v>40.6741</v>
      </c>
      <c r="P10" s="62" t="n">
        <v>6170.94</v>
      </c>
      <c r="Q10" s="62" t="n">
        <v>64.79</v>
      </c>
      <c r="R10" s="64" t="n">
        <f aca="false">P10/3600</f>
        <v>1.7141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1169.6944</v>
      </c>
      <c r="E11" s="51" t="n">
        <v>42.5989</v>
      </c>
      <c r="F11" s="51" t="n">
        <v>42.7741</v>
      </c>
      <c r="G11" s="51" t="n">
        <v>41.3822</v>
      </c>
      <c r="H11" s="51" t="n">
        <v>16261.64</v>
      </c>
      <c r="I11" s="51" t="n">
        <v>159.76</v>
      </c>
      <c r="J11" s="52" t="n">
        <f aca="false">H11/3600</f>
        <v>4.51712222222222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5069.4128</v>
      </c>
      <c r="E12" s="56" t="n">
        <v>39.0334</v>
      </c>
      <c r="F12" s="56" t="n">
        <v>40.1032</v>
      </c>
      <c r="G12" s="56" t="n">
        <v>37.8952</v>
      </c>
      <c r="H12" s="56" t="n">
        <v>15040.15</v>
      </c>
      <c r="I12" s="56" t="n">
        <v>139.07</v>
      </c>
      <c r="J12" s="57" t="n">
        <f aca="false">H12/3600</f>
        <v>4.17781944444444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593.8224</v>
      </c>
      <c r="E13" s="56" t="n">
        <v>35.0762</v>
      </c>
      <c r="F13" s="56" t="n">
        <v>38.4982</v>
      </c>
      <c r="G13" s="56" t="n">
        <v>36.2893</v>
      </c>
      <c r="H13" s="56" t="n">
        <v>13973.81</v>
      </c>
      <c r="I13" s="56" t="n">
        <v>129.39</v>
      </c>
      <c r="J13" s="57" t="n">
        <f aca="false">H13/3600</f>
        <v>3.88161388888889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590.4112</v>
      </c>
      <c r="E14" s="62" t="n">
        <v>30.9337</v>
      </c>
      <c r="F14" s="62" t="n">
        <v>37.1937</v>
      </c>
      <c r="G14" s="62" t="n">
        <v>35.0175</v>
      </c>
      <c r="H14" s="62" t="n">
        <v>12916.26</v>
      </c>
      <c r="I14" s="62" t="n">
        <v>124.4</v>
      </c>
      <c r="J14" s="63" t="n">
        <f aca="false">H14/3600</f>
        <v>3.58785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00154.496</v>
      </c>
      <c r="E15" s="51" t="n">
        <v>43.7794</v>
      </c>
      <c r="F15" s="51" t="n">
        <v>46.6825</v>
      </c>
      <c r="G15" s="51" t="n">
        <v>46.2397</v>
      </c>
      <c r="H15" s="51" t="n">
        <v>12460.58</v>
      </c>
      <c r="I15" s="51" t="n">
        <v>117.3</v>
      </c>
      <c r="J15" s="52" t="n">
        <f aca="false">H15/3600</f>
        <v>3.46127222222222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7141.6944</v>
      </c>
      <c r="E16" s="56" t="n">
        <v>41.4101</v>
      </c>
      <c r="F16" s="56" t="n">
        <v>45.8601</v>
      </c>
      <c r="G16" s="56" t="n">
        <v>45.5897</v>
      </c>
      <c r="H16" s="56" t="n">
        <v>11000.36</v>
      </c>
      <c r="I16" s="56" t="n">
        <v>102.04</v>
      </c>
      <c r="J16" s="57" t="n">
        <f aca="false">H16/3600</f>
        <v>3.05565555555556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550.7904</v>
      </c>
      <c r="E17" s="56" t="n">
        <v>39.8777</v>
      </c>
      <c r="F17" s="56" t="n">
        <v>45.1631</v>
      </c>
      <c r="G17" s="56" t="n">
        <v>45.0746</v>
      </c>
      <c r="H17" s="56" t="n">
        <v>10600.51</v>
      </c>
      <c r="I17" s="56" t="n">
        <v>99.99</v>
      </c>
      <c r="J17" s="57" t="n">
        <f aca="false">H17/3600</f>
        <v>2.94458611111111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21.1728</v>
      </c>
      <c r="E18" s="62" t="n">
        <v>38.1899</v>
      </c>
      <c r="F18" s="62" t="n">
        <v>44.7035</v>
      </c>
      <c r="G18" s="62" t="n">
        <v>44.6779</v>
      </c>
      <c r="H18" s="62" t="n">
        <v>10191.88</v>
      </c>
      <c r="I18" s="62" t="n">
        <v>94</v>
      </c>
      <c r="J18" s="63" t="n">
        <f aca="false">H18/3600</f>
        <v>2.831077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5400.66</v>
      </c>
      <c r="I19" s="73" t="n">
        <v>52.11</v>
      </c>
      <c r="J19" s="52" t="n">
        <f aca="false">H19/3600</f>
        <v>1.50018333333333</v>
      </c>
      <c r="L19" s="72" t="n">
        <v>22526.5448</v>
      </c>
      <c r="M19" s="73" t="n">
        <v>42.7962</v>
      </c>
      <c r="N19" s="73" t="n">
        <v>44.576</v>
      </c>
      <c r="O19" s="73" t="n">
        <v>46.036</v>
      </c>
      <c r="P19" s="73" t="n">
        <v>5237.98</v>
      </c>
      <c r="Q19" s="73" t="n">
        <v>50.99</v>
      </c>
      <c r="R19" s="52" t="n">
        <f aca="false">P19/3600</f>
        <v>1.454994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4810.62</v>
      </c>
      <c r="I20" s="75" t="n">
        <v>46.73</v>
      </c>
      <c r="J20" s="57" t="n">
        <f aca="false">H20/3600</f>
        <v>1.33628333333333</v>
      </c>
      <c r="L20" s="74" t="n">
        <v>12176.5624</v>
      </c>
      <c r="M20" s="75" t="n">
        <v>41.1352</v>
      </c>
      <c r="N20" s="75" t="n">
        <v>42.8231</v>
      </c>
      <c r="O20" s="75" t="n">
        <v>43.725</v>
      </c>
      <c r="P20" s="75" t="n">
        <v>5082.75</v>
      </c>
      <c r="Q20" s="75" t="n">
        <v>48.4</v>
      </c>
      <c r="R20" s="57" t="n">
        <f aca="false">P20/3600</f>
        <v>1.411875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4632.5</v>
      </c>
      <c r="I21" s="75" t="n">
        <v>43.44</v>
      </c>
      <c r="J21" s="57" t="n">
        <f aca="false">H21/3600</f>
        <v>1.28680555555556</v>
      </c>
      <c r="L21" s="74" t="n">
        <v>6831.7232</v>
      </c>
      <c r="M21" s="75" t="n">
        <v>39.1088</v>
      </c>
      <c r="N21" s="75" t="n">
        <v>41.4279</v>
      </c>
      <c r="O21" s="75" t="n">
        <v>42.1501</v>
      </c>
      <c r="P21" s="75" t="n">
        <v>4700.07</v>
      </c>
      <c r="Q21" s="75" t="n">
        <v>44.23</v>
      </c>
      <c r="R21" s="57" t="n">
        <f aca="false">P21/3600</f>
        <v>1.305575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4671.95</v>
      </c>
      <c r="I22" s="77" t="n">
        <v>43.59</v>
      </c>
      <c r="J22" s="63" t="n">
        <f aca="false">H22/3600</f>
        <v>1.29776388888889</v>
      </c>
      <c r="L22" s="76" t="n">
        <v>3800.1896</v>
      </c>
      <c r="M22" s="77" t="n">
        <v>36.679</v>
      </c>
      <c r="N22" s="77" t="n">
        <v>40.4296</v>
      </c>
      <c r="O22" s="77" t="n">
        <v>41.2435</v>
      </c>
      <c r="P22" s="77" t="n">
        <v>4518.1</v>
      </c>
      <c r="Q22" s="77" t="n">
        <v>43.8</v>
      </c>
      <c r="R22" s="63" t="n">
        <f aca="false">P22/3600</f>
        <v>1.25502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5728.46</v>
      </c>
      <c r="I23" s="73" t="n">
        <v>68.39</v>
      </c>
      <c r="J23" s="52" t="n">
        <f aca="false">H23/3600</f>
        <v>1.59123888888889</v>
      </c>
      <c r="L23" s="72" t="n">
        <v>53444.3472</v>
      </c>
      <c r="M23" s="73" t="n">
        <v>41.8492</v>
      </c>
      <c r="N23" s="73" t="n">
        <v>43.5166</v>
      </c>
      <c r="O23" s="73" t="n">
        <v>44.1817</v>
      </c>
      <c r="P23" s="73" t="n">
        <v>5817.61</v>
      </c>
      <c r="Q23" s="73" t="n">
        <v>68.88</v>
      </c>
      <c r="R23" s="52" t="n">
        <f aca="false">P23/3600</f>
        <v>1.61600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5450.62</v>
      </c>
      <c r="I24" s="75" t="n">
        <v>63.92</v>
      </c>
      <c r="J24" s="57" t="n">
        <f aca="false">H24/3600</f>
        <v>1.51406111111111</v>
      </c>
      <c r="L24" s="74" t="n">
        <v>28771.28</v>
      </c>
      <c r="M24" s="75" t="n">
        <v>38.7838</v>
      </c>
      <c r="N24" s="75" t="n">
        <v>41.0576</v>
      </c>
      <c r="O24" s="75" t="n">
        <v>41.3705</v>
      </c>
      <c r="P24" s="75" t="n">
        <v>5282.08</v>
      </c>
      <c r="Q24" s="75" t="n">
        <v>61.28</v>
      </c>
      <c r="R24" s="57" t="n">
        <f aca="false">P24/3600</f>
        <v>1.46724444444444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5060.39</v>
      </c>
      <c r="I25" s="75" t="n">
        <v>55.4</v>
      </c>
      <c r="J25" s="57" t="n">
        <f aca="false">H25/3600</f>
        <v>1.40566388888889</v>
      </c>
      <c r="L25" s="74" t="n">
        <v>14892.7936</v>
      </c>
      <c r="M25" s="75" t="n">
        <v>35.773</v>
      </c>
      <c r="N25" s="75" t="n">
        <v>39.2278</v>
      </c>
      <c r="O25" s="75" t="n">
        <v>39.7299</v>
      </c>
      <c r="P25" s="75" t="n">
        <v>4918.18</v>
      </c>
      <c r="Q25" s="75" t="n">
        <v>55.52</v>
      </c>
      <c r="R25" s="57" t="n">
        <f aca="false">P25/3600</f>
        <v>1.36616111111111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4682.39</v>
      </c>
      <c r="I26" s="77" t="n">
        <v>50.17</v>
      </c>
      <c r="J26" s="63" t="n">
        <f aca="false">H26/3600</f>
        <v>1.30066388888889</v>
      </c>
      <c r="L26" s="76" t="n">
        <v>7318.3288</v>
      </c>
      <c r="M26" s="77" t="n">
        <v>32.9089</v>
      </c>
      <c r="N26" s="77" t="n">
        <v>37.9814</v>
      </c>
      <c r="O26" s="77" t="n">
        <v>38.8974</v>
      </c>
      <c r="P26" s="77" t="n">
        <v>4548.99</v>
      </c>
      <c r="Q26" s="77" t="n">
        <v>46.94</v>
      </c>
      <c r="R26" s="63" t="n">
        <f aca="false">P26/3600</f>
        <v>1.263608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2670.25</v>
      </c>
      <c r="I27" s="73" t="n">
        <v>143.48</v>
      </c>
      <c r="J27" s="52" t="n">
        <f aca="false">H27/3600</f>
        <v>3.51951388888889</v>
      </c>
      <c r="L27" s="72" t="n">
        <v>108431.5232</v>
      </c>
      <c r="M27" s="73" t="n">
        <v>40.7117</v>
      </c>
      <c r="N27" s="73" t="n">
        <v>41.7735</v>
      </c>
      <c r="O27" s="73" t="n">
        <v>44.247</v>
      </c>
      <c r="P27" s="73" t="n">
        <v>12858.13</v>
      </c>
      <c r="Q27" s="73" t="n">
        <v>146.52</v>
      </c>
      <c r="R27" s="52" t="n">
        <f aca="false">P27/3600</f>
        <v>3.57170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0817.88</v>
      </c>
      <c r="I28" s="75" t="n">
        <v>120.01</v>
      </c>
      <c r="J28" s="57" t="n">
        <f aca="false">H28/3600</f>
        <v>3.00496666666667</v>
      </c>
      <c r="L28" s="74" t="n">
        <v>49291.6048</v>
      </c>
      <c r="M28" s="75" t="n">
        <v>38.0342</v>
      </c>
      <c r="N28" s="75" t="n">
        <v>39.5466</v>
      </c>
      <c r="O28" s="75" t="n">
        <v>42.2012</v>
      </c>
      <c r="P28" s="75" t="n">
        <v>10961.39</v>
      </c>
      <c r="Q28" s="75" t="n">
        <v>120.95</v>
      </c>
      <c r="R28" s="57" t="n">
        <f aca="false">P28/3600</f>
        <v>3.04483055555556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10077.67</v>
      </c>
      <c r="I29" s="75" t="n">
        <v>109.08</v>
      </c>
      <c r="J29" s="57" t="n">
        <f aca="false">H29/3600</f>
        <v>2.79935277777778</v>
      </c>
      <c r="L29" s="74" t="n">
        <v>26569.8784</v>
      </c>
      <c r="M29" s="75" t="n">
        <v>35.8348</v>
      </c>
      <c r="N29" s="75" t="n">
        <v>38.4851</v>
      </c>
      <c r="O29" s="75" t="n">
        <v>40.561</v>
      </c>
      <c r="P29" s="75" t="n">
        <v>10231.1</v>
      </c>
      <c r="Q29" s="75" t="n">
        <v>111.77</v>
      </c>
      <c r="R29" s="57" t="n">
        <f aca="false">P29/3600</f>
        <v>2.84197222222222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9395.87</v>
      </c>
      <c r="I30" s="77" t="n">
        <v>99.2</v>
      </c>
      <c r="J30" s="63" t="n">
        <f aca="false">H30/3600</f>
        <v>2.60996388888889</v>
      </c>
      <c r="L30" s="76" t="n">
        <v>14346.4848</v>
      </c>
      <c r="M30" s="77" t="n">
        <v>33.4148</v>
      </c>
      <c r="N30" s="77" t="n">
        <v>37.6779</v>
      </c>
      <c r="O30" s="77" t="n">
        <v>39.3298</v>
      </c>
      <c r="P30" s="77" t="n">
        <v>9488.67</v>
      </c>
      <c r="Q30" s="77" t="n">
        <v>101.63</v>
      </c>
      <c r="R30" s="63" t="n">
        <f aca="false">P30/3600</f>
        <v>2.635741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0822.59</v>
      </c>
      <c r="I31" s="73" t="n">
        <v>122.35</v>
      </c>
      <c r="J31" s="52" t="n">
        <f aca="false">H31/3600</f>
        <v>3.006275</v>
      </c>
      <c r="L31" s="72" t="n">
        <v>73073.6824</v>
      </c>
      <c r="M31" s="73" t="n">
        <v>41.3663</v>
      </c>
      <c r="N31" s="73" t="n">
        <v>44.4239</v>
      </c>
      <c r="O31" s="73" t="n">
        <v>46.0451</v>
      </c>
      <c r="P31" s="73" t="n">
        <v>10990.62</v>
      </c>
      <c r="Q31" s="73" t="n">
        <v>122.82</v>
      </c>
      <c r="R31" s="52" t="n">
        <f aca="false">P31/3600</f>
        <v>3.0529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9642.67</v>
      </c>
      <c r="I32" s="75" t="n">
        <v>105.48</v>
      </c>
      <c r="J32" s="57" t="n">
        <f aca="false">H32/3600</f>
        <v>2.67851944444444</v>
      </c>
      <c r="L32" s="74" t="n">
        <v>29327.8256</v>
      </c>
      <c r="M32" s="75" t="n">
        <v>38.7617</v>
      </c>
      <c r="N32" s="75" t="n">
        <v>42.9533</v>
      </c>
      <c r="O32" s="75" t="n">
        <v>43.9498</v>
      </c>
      <c r="P32" s="75" t="n">
        <v>9748.2</v>
      </c>
      <c r="Q32" s="75" t="n">
        <v>105.25</v>
      </c>
      <c r="R32" s="57" t="n">
        <f aca="false">P32/3600</f>
        <v>2.70783333333333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9707.05</v>
      </c>
      <c r="I33" s="75" t="n">
        <v>102.39</v>
      </c>
      <c r="J33" s="57" t="n">
        <f aca="false">H33/3600</f>
        <v>2.69640277777778</v>
      </c>
      <c r="L33" s="74" t="n">
        <v>15128.8808</v>
      </c>
      <c r="M33" s="75" t="n">
        <v>37.0179</v>
      </c>
      <c r="N33" s="75" t="n">
        <v>41.6414</v>
      </c>
      <c r="O33" s="75" t="n">
        <v>42.1397</v>
      </c>
      <c r="P33" s="75" t="n">
        <v>9445.93</v>
      </c>
      <c r="Q33" s="75" t="n">
        <v>96.17</v>
      </c>
      <c r="R33" s="57" t="n">
        <f aca="false">P33/3600</f>
        <v>2.62386944444444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8931.66</v>
      </c>
      <c r="I34" s="77" t="n">
        <v>92.61</v>
      </c>
      <c r="J34" s="63" t="n">
        <f aca="false">H34/3600</f>
        <v>2.48101666666667</v>
      </c>
      <c r="L34" s="76" t="n">
        <v>8433.7664</v>
      </c>
      <c r="M34" s="77" t="n">
        <v>35.0674</v>
      </c>
      <c r="N34" s="77" t="n">
        <v>40.6205</v>
      </c>
      <c r="O34" s="77" t="n">
        <v>40.771</v>
      </c>
      <c r="P34" s="77" t="n">
        <v>9040.51</v>
      </c>
      <c r="Q34" s="77" t="n">
        <v>92.04</v>
      </c>
      <c r="R34" s="63" t="n">
        <f aca="false">P34/3600</f>
        <v>2.511252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3515.96</v>
      </c>
      <c r="I35" s="73" t="n">
        <v>171.68</v>
      </c>
      <c r="J35" s="52" t="n">
        <f aca="false">H35/3600</f>
        <v>3.75443333333333</v>
      </c>
      <c r="L35" s="72" t="n">
        <v>184385.8512</v>
      </c>
      <c r="M35" s="73" t="n">
        <v>42.5506</v>
      </c>
      <c r="N35" s="73" t="n">
        <v>42.7406</v>
      </c>
      <c r="O35" s="73" t="n">
        <v>44.4664</v>
      </c>
      <c r="P35" s="73" t="n">
        <v>13687.93</v>
      </c>
      <c r="Q35" s="73" t="n">
        <v>172.21</v>
      </c>
      <c r="R35" s="52" t="n">
        <f aca="false">P35/3600</f>
        <v>3.802202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2877.97</v>
      </c>
      <c r="I36" s="75" t="n">
        <v>148.29</v>
      </c>
      <c r="J36" s="57" t="n">
        <f aca="false">H36/3600</f>
        <v>3.57721388888889</v>
      </c>
      <c r="L36" s="74" t="n">
        <v>81022.188</v>
      </c>
      <c r="M36" s="75" t="n">
        <v>37.1808</v>
      </c>
      <c r="N36" s="75" t="n">
        <v>40.816</v>
      </c>
      <c r="O36" s="75" t="n">
        <v>42.9652</v>
      </c>
      <c r="P36" s="75" t="n">
        <v>13067.44</v>
      </c>
      <c r="Q36" s="75" t="n">
        <v>150.25</v>
      </c>
      <c r="R36" s="57" t="n">
        <f aca="false">P36/3600</f>
        <v>3.62984444444444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2037.69</v>
      </c>
      <c r="I37" s="75" t="n">
        <v>134.05</v>
      </c>
      <c r="J37" s="57" t="n">
        <f aca="false">H37/3600</f>
        <v>3.34380277777778</v>
      </c>
      <c r="L37" s="74" t="n">
        <v>41086.7896</v>
      </c>
      <c r="M37" s="75" t="n">
        <v>34.6393</v>
      </c>
      <c r="N37" s="75" t="n">
        <v>39.3579</v>
      </c>
      <c r="O37" s="75" t="n">
        <v>41.762</v>
      </c>
      <c r="P37" s="75" t="n">
        <v>12684.42</v>
      </c>
      <c r="Q37" s="75" t="n">
        <v>140.39</v>
      </c>
      <c r="R37" s="57" t="n">
        <f aca="false">P37/3600</f>
        <v>3.52345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1831.92</v>
      </c>
      <c r="I38" s="77" t="n">
        <v>123.57</v>
      </c>
      <c r="J38" s="63" t="n">
        <f aca="false">H38/3600</f>
        <v>3.28664444444444</v>
      </c>
      <c r="L38" s="76" t="n">
        <v>22091.256</v>
      </c>
      <c r="M38" s="77" t="n">
        <v>32.237</v>
      </c>
      <c r="N38" s="77" t="n">
        <v>38.3601</v>
      </c>
      <c r="O38" s="77" t="n">
        <v>40.885</v>
      </c>
      <c r="P38" s="77" t="n">
        <v>11976.66</v>
      </c>
      <c r="Q38" s="77" t="n">
        <v>125.51</v>
      </c>
      <c r="R38" s="63" t="n">
        <f aca="false">P38/3600</f>
        <v>3.3268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378.26</v>
      </c>
      <c r="I39" s="73" t="n">
        <v>30.67</v>
      </c>
      <c r="J39" s="52" t="n">
        <f aca="false">H39/3600</f>
        <v>0.660627777777778</v>
      </c>
      <c r="L39" s="72" t="n">
        <v>21042.6128</v>
      </c>
      <c r="M39" s="73" t="n">
        <v>41.8836</v>
      </c>
      <c r="N39" s="73" t="n">
        <v>43.9863</v>
      </c>
      <c r="O39" s="73" t="n">
        <v>44.6539</v>
      </c>
      <c r="P39" s="73" t="n">
        <v>2409.78</v>
      </c>
      <c r="Q39" s="73" t="n">
        <v>30.78</v>
      </c>
      <c r="R39" s="52" t="n">
        <f aca="false">P39/3600</f>
        <v>0.66938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2131.91</v>
      </c>
      <c r="I40" s="75" t="n">
        <v>25.8</v>
      </c>
      <c r="J40" s="57" t="n">
        <f aca="false">H40/3600</f>
        <v>0.592197222222222</v>
      </c>
      <c r="L40" s="74" t="n">
        <v>11228.6808</v>
      </c>
      <c r="M40" s="75" t="n">
        <v>38.483</v>
      </c>
      <c r="N40" s="75" t="n">
        <v>41.3808</v>
      </c>
      <c r="O40" s="75" t="n">
        <v>41.7941</v>
      </c>
      <c r="P40" s="75" t="n">
        <v>2152.83</v>
      </c>
      <c r="Q40" s="75" t="n">
        <v>26.05</v>
      </c>
      <c r="R40" s="57" t="n">
        <f aca="false">P40/3600</f>
        <v>0.598008333333333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2053.79</v>
      </c>
      <c r="I41" s="75" t="n">
        <v>22.75</v>
      </c>
      <c r="J41" s="57" t="n">
        <f aca="false">H41/3600</f>
        <v>0.570497222222222</v>
      </c>
      <c r="L41" s="74" t="n">
        <v>5969.536</v>
      </c>
      <c r="M41" s="75" t="n">
        <v>35.5304</v>
      </c>
      <c r="N41" s="75" t="n">
        <v>39.476</v>
      </c>
      <c r="O41" s="75" t="n">
        <v>39.6952</v>
      </c>
      <c r="P41" s="75" t="n">
        <v>1997.53</v>
      </c>
      <c r="Q41" s="75" t="n">
        <v>21.99</v>
      </c>
      <c r="R41" s="57" t="n">
        <f aca="false">P41/3600</f>
        <v>0.554869444444444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836.47</v>
      </c>
      <c r="I42" s="77" t="n">
        <v>19.08</v>
      </c>
      <c r="J42" s="63" t="n">
        <f aca="false">H42/3600</f>
        <v>0.510130555555556</v>
      </c>
      <c r="L42" s="76" t="n">
        <v>3323.3</v>
      </c>
      <c r="M42" s="77" t="n">
        <v>32.9453</v>
      </c>
      <c r="N42" s="77" t="n">
        <v>38.007</v>
      </c>
      <c r="O42" s="77" t="n">
        <v>38.0308</v>
      </c>
      <c r="P42" s="77" t="n">
        <v>1852.77</v>
      </c>
      <c r="Q42" s="77" t="n">
        <v>19.33</v>
      </c>
      <c r="R42" s="63" t="n">
        <f aca="false">P42/3600</f>
        <v>0.514658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527.9</v>
      </c>
      <c r="I43" s="73" t="n">
        <v>31.8</v>
      </c>
      <c r="J43" s="52" t="n">
        <f aca="false">H43/3600</f>
        <v>0.702194444444445</v>
      </c>
      <c r="L43" s="72" t="n">
        <v>23621.4816</v>
      </c>
      <c r="M43" s="73" t="n">
        <v>42.0067</v>
      </c>
      <c r="N43" s="73" t="n">
        <v>44.1386</v>
      </c>
      <c r="O43" s="73" t="n">
        <v>45.6017</v>
      </c>
      <c r="P43" s="73" t="n">
        <v>2670.31</v>
      </c>
      <c r="Q43" s="73" t="n">
        <v>32.95</v>
      </c>
      <c r="R43" s="52" t="n">
        <f aca="false">P43/3600</f>
        <v>0.741752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432.94</v>
      </c>
      <c r="I44" s="75" t="n">
        <v>29.45</v>
      </c>
      <c r="J44" s="57" t="n">
        <f aca="false">H44/3600</f>
        <v>0.675816666666667</v>
      </c>
      <c r="L44" s="74" t="n">
        <v>14066.908</v>
      </c>
      <c r="M44" s="75" t="n">
        <v>39.1451</v>
      </c>
      <c r="N44" s="75" t="n">
        <v>41.8275</v>
      </c>
      <c r="O44" s="75" t="n">
        <v>43.0451</v>
      </c>
      <c r="P44" s="75" t="n">
        <v>2459.59</v>
      </c>
      <c r="Q44" s="75" t="n">
        <v>29.55</v>
      </c>
      <c r="R44" s="57" t="n">
        <f aca="false">P44/3600</f>
        <v>0.683219444444445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329.12</v>
      </c>
      <c r="I45" s="75" t="n">
        <v>26.58</v>
      </c>
      <c r="J45" s="57" t="n">
        <f aca="false">H45/3600</f>
        <v>0.646977777777778</v>
      </c>
      <c r="L45" s="74" t="n">
        <v>8258.4264</v>
      </c>
      <c r="M45" s="75" t="n">
        <v>36.1125</v>
      </c>
      <c r="N45" s="75" t="n">
        <v>39.9769</v>
      </c>
      <c r="O45" s="75" t="n">
        <v>41.0183</v>
      </c>
      <c r="P45" s="75" t="n">
        <v>2361.88</v>
      </c>
      <c r="Q45" s="75" t="n">
        <v>27.23</v>
      </c>
      <c r="R45" s="57" t="n">
        <f aca="false">P45/3600</f>
        <v>0.656077777777778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239.44</v>
      </c>
      <c r="I46" s="77" t="n">
        <v>24.56</v>
      </c>
      <c r="J46" s="63" t="n">
        <f aca="false">H46/3600</f>
        <v>0.622066666666667</v>
      </c>
      <c r="L46" s="76" t="n">
        <v>4704.352</v>
      </c>
      <c r="M46" s="77" t="n">
        <v>33.0224</v>
      </c>
      <c r="N46" s="77" t="n">
        <v>38.5816</v>
      </c>
      <c r="O46" s="77" t="n">
        <v>39.5241</v>
      </c>
      <c r="P46" s="77" t="n">
        <v>2248.54</v>
      </c>
      <c r="Q46" s="77" t="n">
        <v>24.21</v>
      </c>
      <c r="R46" s="63" t="n">
        <f aca="false">P46/3600</f>
        <v>0.62459444444444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412.33</v>
      </c>
      <c r="I47" s="73" t="n">
        <v>34.46</v>
      </c>
      <c r="J47" s="52" t="n">
        <f aca="false">H47/3600</f>
        <v>0.670091666666667</v>
      </c>
      <c r="L47" s="72" t="n">
        <v>44397.3888</v>
      </c>
      <c r="M47" s="73" t="n">
        <v>41.1624</v>
      </c>
      <c r="N47" s="73" t="n">
        <v>42.5949</v>
      </c>
      <c r="O47" s="73" t="n">
        <v>43.4742</v>
      </c>
      <c r="P47" s="73" t="n">
        <v>2346</v>
      </c>
      <c r="Q47" s="73" t="n">
        <v>33.57</v>
      </c>
      <c r="R47" s="52" t="n">
        <f aca="false">P47/3600</f>
        <v>0.651666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314.82</v>
      </c>
      <c r="I48" s="75" t="n">
        <v>31.42</v>
      </c>
      <c r="J48" s="57" t="n">
        <f aca="false">H48/3600</f>
        <v>0.643005555555556</v>
      </c>
      <c r="L48" s="74" t="n">
        <v>27477.612</v>
      </c>
      <c r="M48" s="75" t="n">
        <v>36.9645</v>
      </c>
      <c r="N48" s="75" t="n">
        <v>39.4717</v>
      </c>
      <c r="O48" s="75" t="n">
        <v>40.2949</v>
      </c>
      <c r="P48" s="75" t="n">
        <v>2348.22</v>
      </c>
      <c r="Q48" s="75" t="n">
        <v>31.58</v>
      </c>
      <c r="R48" s="57" t="n">
        <f aca="false">P48/3600</f>
        <v>0.652283333333333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216.28</v>
      </c>
      <c r="I49" s="75" t="n">
        <v>28.32</v>
      </c>
      <c r="J49" s="57" t="n">
        <f aca="false">H49/3600</f>
        <v>0.615633333333333</v>
      </c>
      <c r="L49" s="74" t="n">
        <v>16382.7264</v>
      </c>
      <c r="M49" s="75" t="n">
        <v>33.1784</v>
      </c>
      <c r="N49" s="75" t="n">
        <v>37.3852</v>
      </c>
      <c r="O49" s="75" t="n">
        <v>38.1091</v>
      </c>
      <c r="P49" s="75" t="n">
        <v>2330.56</v>
      </c>
      <c r="Q49" s="75" t="n">
        <v>30.08</v>
      </c>
      <c r="R49" s="57" t="n">
        <f aca="false">P49/3600</f>
        <v>0.647377777777778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2059.82</v>
      </c>
      <c r="I50" s="77" t="n">
        <v>24.99</v>
      </c>
      <c r="J50" s="63" t="n">
        <f aca="false">H50/3600</f>
        <v>0.572172222222222</v>
      </c>
      <c r="L50" s="76" t="n">
        <v>8904.2544</v>
      </c>
      <c r="M50" s="77" t="n">
        <v>29.4898</v>
      </c>
      <c r="N50" s="77" t="n">
        <v>35.9577</v>
      </c>
      <c r="O50" s="77" t="n">
        <v>36.6002</v>
      </c>
      <c r="P50" s="77" t="n">
        <v>2167.19</v>
      </c>
      <c r="Q50" s="77" t="n">
        <v>26.27</v>
      </c>
      <c r="R50" s="63" t="n">
        <f aca="false">P50/3600</f>
        <v>0.601997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429.58</v>
      </c>
      <c r="I51" s="73" t="n">
        <v>16.43</v>
      </c>
      <c r="J51" s="52" t="n">
        <f aca="false">H51/3600</f>
        <v>0.397105555555556</v>
      </c>
      <c r="L51" s="72" t="n">
        <v>15252.2256</v>
      </c>
      <c r="M51" s="73" t="n">
        <v>42.4483</v>
      </c>
      <c r="N51" s="73" t="n">
        <v>43.8095</v>
      </c>
      <c r="O51" s="73" t="n">
        <v>44.5859</v>
      </c>
      <c r="P51" s="73" t="n">
        <v>1445.82</v>
      </c>
      <c r="Q51" s="73" t="n">
        <v>16.48</v>
      </c>
      <c r="R51" s="52" t="n">
        <f aca="false">P51/3600</f>
        <v>0.40161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326.9</v>
      </c>
      <c r="I52" s="75" t="n">
        <v>14.69</v>
      </c>
      <c r="J52" s="57" t="n">
        <f aca="false">H52/3600</f>
        <v>0.368583333333333</v>
      </c>
      <c r="L52" s="74" t="n">
        <v>9084.2952</v>
      </c>
      <c r="M52" s="75" t="n">
        <v>39.091</v>
      </c>
      <c r="N52" s="75" t="n">
        <v>40.5097</v>
      </c>
      <c r="O52" s="75" t="n">
        <v>41.8743</v>
      </c>
      <c r="P52" s="75" t="n">
        <v>1338.79</v>
      </c>
      <c r="Q52" s="75" t="n">
        <v>14.77</v>
      </c>
      <c r="R52" s="57" t="n">
        <f aca="false">P52/3600</f>
        <v>0.371886111111111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241.37</v>
      </c>
      <c r="I53" s="75" t="n">
        <v>13.28</v>
      </c>
      <c r="J53" s="57" t="n">
        <f aca="false">H53/3600</f>
        <v>0.344825</v>
      </c>
      <c r="L53" s="74" t="n">
        <v>5170.7312</v>
      </c>
      <c r="M53" s="75" t="n">
        <v>35.7111</v>
      </c>
      <c r="N53" s="75" t="n">
        <v>38.1792</v>
      </c>
      <c r="O53" s="75" t="n">
        <v>39.992</v>
      </c>
      <c r="P53" s="75" t="n">
        <v>1306.06</v>
      </c>
      <c r="Q53" s="75" t="n">
        <v>13.91</v>
      </c>
      <c r="R53" s="57" t="n">
        <f aca="false">P53/3600</f>
        <v>0.362794444444444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191.01</v>
      </c>
      <c r="I54" s="77" t="n">
        <v>12.45</v>
      </c>
      <c r="J54" s="63" t="n">
        <f aca="false">H54/3600</f>
        <v>0.330836111111111</v>
      </c>
      <c r="L54" s="76" t="n">
        <v>2601.5592</v>
      </c>
      <c r="M54" s="77" t="n">
        <v>32.2816</v>
      </c>
      <c r="N54" s="77" t="n">
        <v>36.748</v>
      </c>
      <c r="O54" s="77" t="n">
        <v>38.5569</v>
      </c>
      <c r="P54" s="77" t="n">
        <v>1202.24</v>
      </c>
      <c r="Q54" s="77" t="n">
        <v>12.53</v>
      </c>
      <c r="R54" s="63" t="n">
        <f aca="false">P54/3600</f>
        <v>0.333955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536.04</v>
      </c>
      <c r="I55" s="73" t="n">
        <v>6.6</v>
      </c>
      <c r="J55" s="52" t="n">
        <f aca="false">H55/3600</f>
        <v>0.1489</v>
      </c>
      <c r="L55" s="72" t="n">
        <v>5361.5248</v>
      </c>
      <c r="M55" s="73" t="n">
        <v>43.0889</v>
      </c>
      <c r="N55" s="73" t="n">
        <v>45.266</v>
      </c>
      <c r="O55" s="73" t="n">
        <v>45.0881</v>
      </c>
      <c r="P55" s="73" t="n">
        <v>522.3</v>
      </c>
      <c r="Q55" s="73" t="n">
        <v>6.34</v>
      </c>
      <c r="R55" s="52" t="n">
        <f aca="false">P55/3600</f>
        <v>0.14508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520.74</v>
      </c>
      <c r="I56" s="75" t="n">
        <v>6.18</v>
      </c>
      <c r="J56" s="57" t="n">
        <f aca="false">H56/3600</f>
        <v>0.14465</v>
      </c>
      <c r="L56" s="74" t="n">
        <v>3181.3488</v>
      </c>
      <c r="M56" s="75" t="n">
        <v>39.5205</v>
      </c>
      <c r="N56" s="75" t="n">
        <v>42.324</v>
      </c>
      <c r="O56" s="75" t="n">
        <v>41.8969</v>
      </c>
      <c r="P56" s="75" t="n">
        <v>505.49</v>
      </c>
      <c r="Q56" s="75" t="n">
        <v>5.96</v>
      </c>
      <c r="R56" s="57" t="n">
        <f aca="false">P56/3600</f>
        <v>0.140413888888889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474.6</v>
      </c>
      <c r="I57" s="75" t="n">
        <v>5.41</v>
      </c>
      <c r="J57" s="57" t="n">
        <f aca="false">H57/3600</f>
        <v>0.131833333333333</v>
      </c>
      <c r="L57" s="74" t="n">
        <v>1816.2568</v>
      </c>
      <c r="M57" s="75" t="n">
        <v>36.1082</v>
      </c>
      <c r="N57" s="75" t="n">
        <v>40.0789</v>
      </c>
      <c r="O57" s="75" t="n">
        <v>39.4714</v>
      </c>
      <c r="P57" s="75" t="n">
        <v>482.03</v>
      </c>
      <c r="Q57" s="75" t="n">
        <v>5.45</v>
      </c>
      <c r="R57" s="57" t="n">
        <f aca="false">P57/3600</f>
        <v>0.133897222222222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463</v>
      </c>
      <c r="I58" s="77" t="n">
        <v>5.05</v>
      </c>
      <c r="J58" s="63" t="n">
        <f aca="false">H58/3600</f>
        <v>0.128611111111111</v>
      </c>
      <c r="L58" s="76" t="n">
        <v>1008.8048</v>
      </c>
      <c r="M58" s="77" t="n">
        <v>32.9112</v>
      </c>
      <c r="N58" s="77" t="n">
        <v>38.4877</v>
      </c>
      <c r="O58" s="77" t="n">
        <v>37.7072</v>
      </c>
      <c r="P58" s="77" t="n">
        <v>449.49</v>
      </c>
      <c r="Q58" s="77" t="n">
        <v>4.91</v>
      </c>
      <c r="R58" s="63" t="n">
        <f aca="false">P58/3600</f>
        <v>0.12485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719.24</v>
      </c>
      <c r="I59" s="73" t="n">
        <v>9.96</v>
      </c>
      <c r="J59" s="52" t="n">
        <f aca="false">H59/3600</f>
        <v>0.199788888888889</v>
      </c>
      <c r="L59" s="72" t="n">
        <v>13253.9992</v>
      </c>
      <c r="M59" s="73" t="n">
        <v>41.2584</v>
      </c>
      <c r="N59" s="73" t="n">
        <v>43.3435</v>
      </c>
      <c r="O59" s="73" t="n">
        <v>44.3238</v>
      </c>
      <c r="P59" s="73" t="n">
        <v>727.81</v>
      </c>
      <c r="Q59" s="73" t="n">
        <v>10.03</v>
      </c>
      <c r="R59" s="52" t="n">
        <f aca="false">P59/3600</f>
        <v>0.202169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695.1</v>
      </c>
      <c r="I60" s="75" t="n">
        <v>9.06</v>
      </c>
      <c r="J60" s="57" t="n">
        <f aca="false">H60/3600</f>
        <v>0.193083333333333</v>
      </c>
      <c r="L60" s="74" t="n">
        <v>8428.6344</v>
      </c>
      <c r="M60" s="75" t="n">
        <v>36.8891</v>
      </c>
      <c r="N60" s="75" t="n">
        <v>40.7056</v>
      </c>
      <c r="O60" s="75" t="n">
        <v>41.8016</v>
      </c>
      <c r="P60" s="75" t="n">
        <v>704.36</v>
      </c>
      <c r="Q60" s="75" t="n">
        <v>9.11</v>
      </c>
      <c r="R60" s="57" t="n">
        <f aca="false">P60/3600</f>
        <v>0.195655555555556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642.94</v>
      </c>
      <c r="I61" s="75" t="n">
        <v>7.86</v>
      </c>
      <c r="J61" s="57" t="n">
        <f aca="false">H61/3600</f>
        <v>0.178594444444444</v>
      </c>
      <c r="L61" s="74" t="n">
        <v>5183.5944</v>
      </c>
      <c r="M61" s="75" t="n">
        <v>33.1342</v>
      </c>
      <c r="N61" s="75" t="n">
        <v>39.1005</v>
      </c>
      <c r="O61" s="75" t="n">
        <v>40.0587</v>
      </c>
      <c r="P61" s="75" t="n">
        <v>676.71</v>
      </c>
      <c r="Q61" s="75" t="n">
        <v>8.23</v>
      </c>
      <c r="R61" s="57" t="n">
        <f aca="false">P61/3600</f>
        <v>0.187975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623.87</v>
      </c>
      <c r="I62" s="77" t="n">
        <v>7.23</v>
      </c>
      <c r="J62" s="63" t="n">
        <f aca="false">H62/3600</f>
        <v>0.173297222222222</v>
      </c>
      <c r="L62" s="76" t="n">
        <v>3069.7752</v>
      </c>
      <c r="M62" s="77" t="n">
        <v>29.6474</v>
      </c>
      <c r="N62" s="77" t="n">
        <v>38.0403</v>
      </c>
      <c r="O62" s="77" t="n">
        <v>38.8295</v>
      </c>
      <c r="P62" s="77" t="n">
        <v>603.37</v>
      </c>
      <c r="Q62" s="77" t="n">
        <v>7.01</v>
      </c>
      <c r="R62" s="63" t="n">
        <f aca="false">P62/3600</f>
        <v>0.167602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608.83</v>
      </c>
      <c r="I63" s="73" t="n">
        <v>8.82</v>
      </c>
      <c r="J63" s="52" t="n">
        <f aca="false">H63/3600</f>
        <v>0.169119444444444</v>
      </c>
      <c r="L63" s="72" t="n">
        <v>11634.9576</v>
      </c>
      <c r="M63" s="73" t="n">
        <v>41.1231</v>
      </c>
      <c r="N63" s="73" t="n">
        <v>42.2642</v>
      </c>
      <c r="O63" s="73" t="n">
        <v>42.9763</v>
      </c>
      <c r="P63" s="73" t="n">
        <v>591.04</v>
      </c>
      <c r="Q63" s="73" t="n">
        <v>8.51</v>
      </c>
      <c r="R63" s="52" t="n">
        <f aca="false">P63/3600</f>
        <v>0.16417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621.02</v>
      </c>
      <c r="I64" s="75" t="n">
        <v>8.45</v>
      </c>
      <c r="J64" s="57" t="n">
        <f aca="false">H64/3600</f>
        <v>0.172505555555556</v>
      </c>
      <c r="L64" s="74" t="n">
        <v>7179.0264</v>
      </c>
      <c r="M64" s="75" t="n">
        <v>36.8454</v>
      </c>
      <c r="N64" s="75" t="n">
        <v>39.2181</v>
      </c>
      <c r="O64" s="75" t="n">
        <v>39.7531</v>
      </c>
      <c r="P64" s="75" t="n">
        <v>629.12</v>
      </c>
      <c r="Q64" s="75" t="n">
        <v>8.49</v>
      </c>
      <c r="R64" s="57" t="n">
        <f aca="false">P64/3600</f>
        <v>0.174755555555556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582.57</v>
      </c>
      <c r="I65" s="75" t="n">
        <v>7.41</v>
      </c>
      <c r="J65" s="57" t="n">
        <f aca="false">H65/3600</f>
        <v>0.161825</v>
      </c>
      <c r="L65" s="74" t="n">
        <v>4069.8008</v>
      </c>
      <c r="M65" s="75" t="n">
        <v>32.8709</v>
      </c>
      <c r="N65" s="75" t="n">
        <v>37.0002</v>
      </c>
      <c r="O65" s="75" t="n">
        <v>37.4729</v>
      </c>
      <c r="P65" s="75" t="n">
        <v>565.02</v>
      </c>
      <c r="Q65" s="75" t="n">
        <v>7.17</v>
      </c>
      <c r="R65" s="57" t="n">
        <f aca="false">P65/3600</f>
        <v>0.15695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507.54</v>
      </c>
      <c r="I66" s="77" t="n">
        <v>6.09</v>
      </c>
      <c r="J66" s="63" t="n">
        <f aca="false">H66/3600</f>
        <v>0.140983333333333</v>
      </c>
      <c r="L66" s="76" t="n">
        <v>2093.7504</v>
      </c>
      <c r="M66" s="77" t="n">
        <v>29.3189</v>
      </c>
      <c r="N66" s="77" t="n">
        <v>35.4827</v>
      </c>
      <c r="O66" s="77" t="n">
        <v>35.9187</v>
      </c>
      <c r="P66" s="77" t="n">
        <v>535.19</v>
      </c>
      <c r="Q66" s="77" t="n">
        <v>6.35</v>
      </c>
      <c r="R66" s="63" t="n">
        <f aca="false">P66/3600</f>
        <v>0.14866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87.12</v>
      </c>
      <c r="I67" s="73" t="n">
        <v>4.72</v>
      </c>
      <c r="J67" s="52" t="n">
        <f aca="false">H67/3600</f>
        <v>0.107533333333333</v>
      </c>
      <c r="L67" s="72" t="n">
        <v>4550.3976</v>
      </c>
      <c r="M67" s="73" t="n">
        <v>42.667</v>
      </c>
      <c r="N67" s="73" t="n">
        <v>43.326</v>
      </c>
      <c r="O67" s="73" t="n">
        <v>44.1669</v>
      </c>
      <c r="P67" s="73" t="n">
        <v>377.36</v>
      </c>
      <c r="Q67" s="73" t="n">
        <v>4.58</v>
      </c>
      <c r="R67" s="52" t="n">
        <f aca="false">P67/3600</f>
        <v>0.10482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60.51</v>
      </c>
      <c r="I68" s="75" t="n">
        <v>4.22</v>
      </c>
      <c r="J68" s="57" t="n">
        <f aca="false">H68/3600</f>
        <v>0.100141666666667</v>
      </c>
      <c r="L68" s="74" t="n">
        <v>2722.2944</v>
      </c>
      <c r="M68" s="75" t="n">
        <v>38.6578</v>
      </c>
      <c r="N68" s="75" t="n">
        <v>40.0185</v>
      </c>
      <c r="O68" s="75" t="n">
        <v>41.2892</v>
      </c>
      <c r="P68" s="75" t="n">
        <v>350.55</v>
      </c>
      <c r="Q68" s="75" t="n">
        <v>4.09</v>
      </c>
      <c r="R68" s="57" t="n">
        <f aca="false">P68/3600</f>
        <v>0.097375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318.22</v>
      </c>
      <c r="I69" s="75" t="n">
        <v>3.6</v>
      </c>
      <c r="J69" s="57" t="n">
        <f aca="false">H69/3600</f>
        <v>0.0883944444444445</v>
      </c>
      <c r="L69" s="74" t="n">
        <v>1494.06</v>
      </c>
      <c r="M69" s="75" t="n">
        <v>34.8081</v>
      </c>
      <c r="N69" s="75" t="n">
        <v>37.8435</v>
      </c>
      <c r="O69" s="75" t="n">
        <v>39.0511</v>
      </c>
      <c r="P69" s="75" t="n">
        <v>321.47</v>
      </c>
      <c r="Q69" s="75" t="n">
        <v>3.61</v>
      </c>
      <c r="R69" s="57" t="n">
        <f aca="false">P69/3600</f>
        <v>0.0892972222222222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290.54</v>
      </c>
      <c r="I70" s="77" t="n">
        <v>3.14</v>
      </c>
      <c r="J70" s="63" t="n">
        <f aca="false">H70/3600</f>
        <v>0.0807055555555556</v>
      </c>
      <c r="L70" s="76" t="n">
        <v>749.7552</v>
      </c>
      <c r="M70" s="77" t="n">
        <v>31.4418</v>
      </c>
      <c r="N70" s="77" t="n">
        <v>36.3082</v>
      </c>
      <c r="O70" s="77" t="n">
        <v>37.3572</v>
      </c>
      <c r="P70" s="77" t="n">
        <v>305.72</v>
      </c>
      <c r="Q70" s="77" t="n">
        <v>3.31</v>
      </c>
      <c r="R70" s="63" t="n">
        <f aca="false">P70/3600</f>
        <v>0.0849222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5488.24</v>
      </c>
      <c r="I71" s="73" t="n">
        <v>59.73</v>
      </c>
      <c r="J71" s="52" t="n">
        <f aca="false">H71/3600</f>
        <v>1.52451111111111</v>
      </c>
      <c r="L71" s="72" t="n">
        <v>21489.3048</v>
      </c>
      <c r="M71" s="73" t="n">
        <v>44.7274</v>
      </c>
      <c r="N71" s="73" t="n">
        <v>47.4268</v>
      </c>
      <c r="O71" s="73" t="n">
        <v>48.3362</v>
      </c>
      <c r="P71" s="73" t="n">
        <v>5811.52</v>
      </c>
      <c r="Q71" s="73" t="n">
        <v>63.34</v>
      </c>
      <c r="R71" s="52" t="n">
        <f aca="false">P71/3600</f>
        <v>1.614311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5458.95</v>
      </c>
      <c r="I72" s="75" t="n">
        <v>58.47</v>
      </c>
      <c r="J72" s="57" t="n">
        <f aca="false">H72/3600</f>
        <v>1.516375</v>
      </c>
      <c r="L72" s="74" t="n">
        <v>12433.3056</v>
      </c>
      <c r="M72" s="75" t="n">
        <v>42.3696</v>
      </c>
      <c r="N72" s="75" t="n">
        <v>45.7526</v>
      </c>
      <c r="O72" s="75" t="n">
        <v>46.4392</v>
      </c>
      <c r="P72" s="75" t="n">
        <v>5551.6</v>
      </c>
      <c r="Q72" s="75" t="n">
        <v>57.46</v>
      </c>
      <c r="R72" s="57" t="n">
        <f aca="false">P72/3600</f>
        <v>1.54211111111111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5022.05</v>
      </c>
      <c r="I73" s="75" t="n">
        <v>51.29</v>
      </c>
      <c r="J73" s="57" t="n">
        <f aca="false">H73/3600</f>
        <v>1.39501388888889</v>
      </c>
      <c r="L73" s="74" t="n">
        <v>7376.4888</v>
      </c>
      <c r="M73" s="75" t="n">
        <v>39.7423</v>
      </c>
      <c r="N73" s="75" t="n">
        <v>44.1218</v>
      </c>
      <c r="O73" s="75" t="n">
        <v>44.6402</v>
      </c>
      <c r="P73" s="75" t="n">
        <v>5056.41</v>
      </c>
      <c r="Q73" s="75" t="n">
        <v>53.06</v>
      </c>
      <c r="R73" s="57" t="n">
        <f aca="false">P73/3600</f>
        <v>1.40455833333333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4822.9</v>
      </c>
      <c r="I74" s="77" t="n">
        <v>48.27</v>
      </c>
      <c r="J74" s="63" t="n">
        <f aca="false">H74/3600</f>
        <v>1.33969444444444</v>
      </c>
      <c r="L74" s="76" t="n">
        <v>4397.4264</v>
      </c>
      <c r="M74" s="77" t="n">
        <v>36.8633</v>
      </c>
      <c r="N74" s="77" t="n">
        <v>42.9168</v>
      </c>
      <c r="O74" s="77" t="n">
        <v>43.3089</v>
      </c>
      <c r="P74" s="77" t="n">
        <v>5113.57</v>
      </c>
      <c r="Q74" s="77" t="n">
        <v>52.23</v>
      </c>
      <c r="R74" s="63" t="n">
        <f aca="false">P74/3600</f>
        <v>1.420436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5291.26</v>
      </c>
      <c r="I75" s="73" t="n">
        <v>58.56</v>
      </c>
      <c r="J75" s="52" t="n">
        <f aca="false">H75/3600</f>
        <v>1.46979444444444</v>
      </c>
      <c r="L75" s="72" t="n">
        <v>22147.3064</v>
      </c>
      <c r="M75" s="73" t="n">
        <v>44.6933</v>
      </c>
      <c r="N75" s="73" t="n">
        <v>48.6938</v>
      </c>
      <c r="O75" s="73" t="n">
        <v>48.4945</v>
      </c>
      <c r="P75" s="73" t="n">
        <v>5613.48</v>
      </c>
      <c r="Q75" s="73" t="n">
        <v>60.79</v>
      </c>
      <c r="R75" s="52" t="n">
        <f aca="false">P75/3600</f>
        <v>1.559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5060.31</v>
      </c>
      <c r="I76" s="75" t="n">
        <v>55.08</v>
      </c>
      <c r="J76" s="57" t="n">
        <f aca="false">H76/3600</f>
        <v>1.40564166666667</v>
      </c>
      <c r="L76" s="74" t="n">
        <v>13418.3176</v>
      </c>
      <c r="M76" s="75" t="n">
        <v>42.3379</v>
      </c>
      <c r="N76" s="75" t="n">
        <v>46.9873</v>
      </c>
      <c r="O76" s="75" t="n">
        <v>46.207</v>
      </c>
      <c r="P76" s="75" t="n">
        <v>5174.54</v>
      </c>
      <c r="Q76" s="75" t="n">
        <v>57.12</v>
      </c>
      <c r="R76" s="57" t="n">
        <f aca="false">P76/3600</f>
        <v>1.43737222222222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5181.01</v>
      </c>
      <c r="I77" s="75" t="n">
        <v>52.97</v>
      </c>
      <c r="J77" s="57" t="n">
        <f aca="false">H77/3600</f>
        <v>1.43916944444444</v>
      </c>
      <c r="L77" s="74" t="n">
        <v>8307.192</v>
      </c>
      <c r="M77" s="75" t="n">
        <v>39.6523</v>
      </c>
      <c r="N77" s="75" t="n">
        <v>45.6453</v>
      </c>
      <c r="O77" s="75" t="n">
        <v>44.0656</v>
      </c>
      <c r="P77" s="75" t="n">
        <v>5058.38</v>
      </c>
      <c r="Q77" s="75" t="n">
        <v>53.16</v>
      </c>
      <c r="R77" s="57" t="n">
        <f aca="false">P77/3600</f>
        <v>1.40510555555556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5055.84</v>
      </c>
      <c r="I78" s="77" t="n">
        <v>49.97</v>
      </c>
      <c r="J78" s="63" t="n">
        <f aca="false">H78/3600</f>
        <v>1.4044</v>
      </c>
      <c r="L78" s="76" t="n">
        <v>4999.4688</v>
      </c>
      <c r="M78" s="77" t="n">
        <v>36.5602</v>
      </c>
      <c r="N78" s="77" t="n">
        <v>44.6463</v>
      </c>
      <c r="O78" s="77" t="n">
        <v>42.6225</v>
      </c>
      <c r="P78" s="77" t="n">
        <v>4913.86</v>
      </c>
      <c r="Q78" s="77" t="n">
        <v>47.46</v>
      </c>
      <c r="R78" s="63" t="n">
        <f aca="false">P78/3600</f>
        <v>1.364961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5360.53</v>
      </c>
      <c r="I79" s="73" t="n">
        <v>58.84</v>
      </c>
      <c r="J79" s="52" t="n">
        <f aca="false">H79/3600</f>
        <v>1.48903611111111</v>
      </c>
      <c r="L79" s="72" t="n">
        <v>23658.688</v>
      </c>
      <c r="M79" s="73" t="n">
        <v>44.7045</v>
      </c>
      <c r="N79" s="73" t="n">
        <v>48.6449</v>
      </c>
      <c r="O79" s="73" t="n">
        <v>48.8323</v>
      </c>
      <c r="P79" s="73" t="n">
        <v>5468.75</v>
      </c>
      <c r="Q79" s="73" t="n">
        <v>62.64</v>
      </c>
      <c r="R79" s="52" t="n">
        <f aca="false">P79/3600</f>
        <v>1.51909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5077.52</v>
      </c>
      <c r="I80" s="75" t="n">
        <v>54.28</v>
      </c>
      <c r="J80" s="57" t="n">
        <f aca="false">H80/3600</f>
        <v>1.41042222222222</v>
      </c>
      <c r="L80" s="74" t="n">
        <v>13489.964</v>
      </c>
      <c r="M80" s="75" t="n">
        <v>42.0066</v>
      </c>
      <c r="N80" s="75" t="n">
        <v>46.7031</v>
      </c>
      <c r="O80" s="75" t="n">
        <v>46.8793</v>
      </c>
      <c r="P80" s="75" t="n">
        <v>5374.97</v>
      </c>
      <c r="Q80" s="75" t="n">
        <v>56.36</v>
      </c>
      <c r="R80" s="57" t="n">
        <f aca="false">P80/3600</f>
        <v>1.49304722222222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4954.35</v>
      </c>
      <c r="I81" s="75" t="n">
        <v>51.79</v>
      </c>
      <c r="J81" s="57" t="n">
        <f aca="false">H81/3600</f>
        <v>1.37620833333333</v>
      </c>
      <c r="L81" s="74" t="n">
        <v>7704.5024</v>
      </c>
      <c r="M81" s="75" t="n">
        <v>39.2534</v>
      </c>
      <c r="N81" s="75" t="n">
        <v>44.9077</v>
      </c>
      <c r="O81" s="75" t="n">
        <v>45.0636</v>
      </c>
      <c r="P81" s="75" t="n">
        <v>5239.21</v>
      </c>
      <c r="Q81" s="75" t="n">
        <v>53.07</v>
      </c>
      <c r="R81" s="57" t="n">
        <f aca="false">P81/3600</f>
        <v>1.45533611111111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4808.57</v>
      </c>
      <c r="I82" s="77" t="n">
        <v>47.43</v>
      </c>
      <c r="J82" s="63" t="n">
        <f aca="false">H82/3600</f>
        <v>1.33571388888889</v>
      </c>
      <c r="L82" s="76" t="n">
        <v>4348.5208</v>
      </c>
      <c r="M82" s="77" t="n">
        <v>36.4371</v>
      </c>
      <c r="N82" s="77" t="n">
        <v>43.5439</v>
      </c>
      <c r="O82" s="77" t="n">
        <v>43.6744</v>
      </c>
      <c r="P82" s="77" t="n">
        <v>4867.92</v>
      </c>
      <c r="Q82" s="77" t="n">
        <v>47.93</v>
      </c>
      <c r="R82" s="63" t="n">
        <f aca="false">P82/3600</f>
        <v>1.35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307.85</v>
      </c>
      <c r="I83" s="73" t="n">
        <v>29.68</v>
      </c>
      <c r="J83" s="52" t="n">
        <f aca="false">H83/3600</f>
        <v>0.641069444444445</v>
      </c>
      <c r="L83" s="72" t="n">
        <v>22955.1688</v>
      </c>
      <c r="M83" s="73" t="n">
        <v>42.069</v>
      </c>
      <c r="N83" s="73" t="n">
        <v>43.8957</v>
      </c>
      <c r="O83" s="73" t="n">
        <v>44.5033</v>
      </c>
      <c r="P83" s="73" t="n">
        <v>2254.38</v>
      </c>
      <c r="Q83" s="73" t="n">
        <v>29.08</v>
      </c>
      <c r="R83" s="52" t="n">
        <f aca="false">P83/3600</f>
        <v>0.626216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2111.35</v>
      </c>
      <c r="I84" s="75" t="n">
        <v>25.71</v>
      </c>
      <c r="J84" s="57" t="n">
        <f aca="false">H84/3600</f>
        <v>0.586486111111111</v>
      </c>
      <c r="L84" s="74" t="n">
        <v>13039.5912</v>
      </c>
      <c r="M84" s="75" t="n">
        <v>38.624</v>
      </c>
      <c r="N84" s="75" t="n">
        <v>40.9559</v>
      </c>
      <c r="O84" s="75" t="n">
        <v>41.3559</v>
      </c>
      <c r="P84" s="75" t="n">
        <v>2131.9</v>
      </c>
      <c r="Q84" s="75" t="n">
        <v>25.97</v>
      </c>
      <c r="R84" s="57" t="n">
        <f aca="false">P84/3600</f>
        <v>0.592194444444445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1980.18</v>
      </c>
      <c r="I85" s="75" t="n">
        <v>22.51</v>
      </c>
      <c r="J85" s="57" t="n">
        <f aca="false">H85/3600</f>
        <v>0.55005</v>
      </c>
      <c r="L85" s="74" t="n">
        <v>7404.7216</v>
      </c>
      <c r="M85" s="75" t="n">
        <v>35.5367</v>
      </c>
      <c r="N85" s="75" t="n">
        <v>38.777</v>
      </c>
      <c r="O85" s="75" t="n">
        <v>39.0071</v>
      </c>
      <c r="P85" s="75" t="n">
        <v>2091.73</v>
      </c>
      <c r="Q85" s="75" t="n">
        <v>23.66</v>
      </c>
      <c r="R85" s="57" t="n">
        <f aca="false">P85/3600</f>
        <v>0.581036111111111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860.84</v>
      </c>
      <c r="I86" s="77" t="n">
        <v>19.9</v>
      </c>
      <c r="J86" s="63" t="n">
        <f aca="false">H86/3600</f>
        <v>0.5169</v>
      </c>
      <c r="L86" s="76" t="n">
        <v>4345.0536</v>
      </c>
      <c r="M86" s="77" t="n">
        <v>32.6898</v>
      </c>
      <c r="N86" s="77" t="n">
        <v>37.1403</v>
      </c>
      <c r="O86" s="77" t="n">
        <v>37.2203</v>
      </c>
      <c r="P86" s="77" t="n">
        <v>1892.43</v>
      </c>
      <c r="Q86" s="77" t="n">
        <v>20.18</v>
      </c>
      <c r="R86" s="63" t="n">
        <f aca="false">P86/3600</f>
        <v>0.52567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4020.68</v>
      </c>
      <c r="I87" s="73" t="n">
        <v>51.55</v>
      </c>
      <c r="J87" s="52" t="n">
        <f aca="false">H87/3600</f>
        <v>1.11685555555556</v>
      </c>
      <c r="L87" s="72" t="n">
        <v>24505.7549</v>
      </c>
      <c r="M87" s="73" t="n">
        <v>44.7693</v>
      </c>
      <c r="N87" s="73" t="n">
        <v>46.6539</v>
      </c>
      <c r="O87" s="73" t="n">
        <v>46.9661</v>
      </c>
      <c r="P87" s="73" t="n">
        <v>4077.91</v>
      </c>
      <c r="Q87" s="73" t="n">
        <v>52.08</v>
      </c>
      <c r="R87" s="52" t="n">
        <f aca="false">P87/3600</f>
        <v>1.13275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798.59</v>
      </c>
      <c r="I88" s="75" t="n">
        <v>46.75</v>
      </c>
      <c r="J88" s="57" t="n">
        <f aca="false">H88/3600</f>
        <v>1.05516388888889</v>
      </c>
      <c r="L88" s="74" t="n">
        <v>16450.9166</v>
      </c>
      <c r="M88" s="75" t="n">
        <v>40.8099</v>
      </c>
      <c r="N88" s="75" t="n">
        <v>43.4329</v>
      </c>
      <c r="O88" s="75" t="n">
        <v>43.713</v>
      </c>
      <c r="P88" s="75" t="n">
        <v>3718.49</v>
      </c>
      <c r="Q88" s="75" t="n">
        <v>45.34</v>
      </c>
      <c r="R88" s="57" t="n">
        <f aca="false">P88/3600</f>
        <v>1.03291388888889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579.1</v>
      </c>
      <c r="I89" s="75" t="n">
        <v>42.28</v>
      </c>
      <c r="J89" s="57" t="n">
        <f aca="false">H89/3600</f>
        <v>0.994194444444444</v>
      </c>
      <c r="L89" s="74" t="n">
        <v>10763.437</v>
      </c>
      <c r="M89" s="75" t="n">
        <v>37.0411</v>
      </c>
      <c r="N89" s="75" t="n">
        <v>41.0275</v>
      </c>
      <c r="O89" s="75" t="n">
        <v>40.9775</v>
      </c>
      <c r="P89" s="75" t="n">
        <v>3480.32</v>
      </c>
      <c r="Q89" s="75" t="n">
        <v>40.94</v>
      </c>
      <c r="R89" s="57" t="n">
        <f aca="false">P89/3600</f>
        <v>0.966755555555556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407.43</v>
      </c>
      <c r="I90" s="77" t="n">
        <v>40.65</v>
      </c>
      <c r="J90" s="63" t="n">
        <f aca="false">H90/3600</f>
        <v>0.946508333333333</v>
      </c>
      <c r="L90" s="76" t="n">
        <v>6917.0189</v>
      </c>
      <c r="M90" s="77" t="n">
        <v>33.4272</v>
      </c>
      <c r="N90" s="77" t="n">
        <v>39.3435</v>
      </c>
      <c r="O90" s="77" t="n">
        <v>38.762</v>
      </c>
      <c r="P90" s="77" t="n">
        <v>3309.48</v>
      </c>
      <c r="Q90" s="77" t="n">
        <v>39.7</v>
      </c>
      <c r="R90" s="63" t="n">
        <f aca="false">P90/3600</f>
        <v>0.919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2928.03</v>
      </c>
      <c r="I91" s="73" t="n">
        <v>37.72</v>
      </c>
      <c r="J91" s="52" t="n">
        <f aca="false">H91/3600</f>
        <v>0.813341666666667</v>
      </c>
      <c r="L91" s="72" t="n">
        <v>38018.012</v>
      </c>
      <c r="M91" s="73" t="n">
        <v>46.2653</v>
      </c>
      <c r="N91" s="73" t="n">
        <v>44.8586</v>
      </c>
      <c r="O91" s="73" t="n">
        <v>44.9748</v>
      </c>
      <c r="P91" s="73" t="n">
        <v>2966.89</v>
      </c>
      <c r="Q91" s="73" t="n">
        <v>37.43</v>
      </c>
      <c r="R91" s="52" t="n">
        <f aca="false">P91/3600</f>
        <v>0.824136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867.33</v>
      </c>
      <c r="I92" s="75" t="n">
        <v>34.89</v>
      </c>
      <c r="J92" s="57" t="n">
        <f aca="false">H92/3600</f>
        <v>0.796480555555556</v>
      </c>
      <c r="L92" s="74" t="n">
        <v>28560.5528</v>
      </c>
      <c r="M92" s="75" t="n">
        <v>41.913</v>
      </c>
      <c r="N92" s="75" t="n">
        <v>40.9181</v>
      </c>
      <c r="O92" s="75" t="n">
        <v>41.2981</v>
      </c>
      <c r="P92" s="75" t="n">
        <v>2909.4</v>
      </c>
      <c r="Q92" s="75" t="n">
        <v>35.1</v>
      </c>
      <c r="R92" s="57" t="n">
        <f aca="false">P92/3600</f>
        <v>0.808166666666667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933.96</v>
      </c>
      <c r="I93" s="75" t="n">
        <v>34.61</v>
      </c>
      <c r="J93" s="57" t="n">
        <f aca="false">H93/3600</f>
        <v>0.814988888888889</v>
      </c>
      <c r="L93" s="74" t="n">
        <v>21470.6824</v>
      </c>
      <c r="M93" s="75" t="n">
        <v>37.3499</v>
      </c>
      <c r="N93" s="75" t="n">
        <v>38.8804</v>
      </c>
      <c r="O93" s="75" t="n">
        <v>39.3893</v>
      </c>
      <c r="P93" s="75" t="n">
        <v>2849.53</v>
      </c>
      <c r="Q93" s="75" t="n">
        <v>33.58</v>
      </c>
      <c r="R93" s="57" t="n">
        <f aca="false">P93/3600</f>
        <v>0.791536111111111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820.66</v>
      </c>
      <c r="I94" s="77" t="n">
        <v>33.59</v>
      </c>
      <c r="J94" s="63" t="n">
        <f aca="false">H94/3600</f>
        <v>0.783516666666667</v>
      </c>
      <c r="L94" s="76" t="n">
        <v>15425.4528</v>
      </c>
      <c r="M94" s="77" t="n">
        <v>32.5327</v>
      </c>
      <c r="N94" s="77" t="n">
        <v>37.7547</v>
      </c>
      <c r="O94" s="77" t="n">
        <v>37.9995</v>
      </c>
      <c r="P94" s="77" t="n">
        <v>2862.93</v>
      </c>
      <c r="Q94" s="77" t="n">
        <v>34.04</v>
      </c>
      <c r="R94" s="63" t="n">
        <f aca="false">P94/3600</f>
        <v>0.795258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398.74</v>
      </c>
      <c r="I95" s="73" t="n">
        <v>39.59</v>
      </c>
      <c r="J95" s="52" t="n">
        <f aca="false">H95/3600</f>
        <v>0.944094444444444</v>
      </c>
      <c r="L95" s="72" t="n">
        <v>5386.5821</v>
      </c>
      <c r="M95" s="73" t="n">
        <v>50.4706</v>
      </c>
      <c r="N95" s="73" t="n">
        <v>53.458</v>
      </c>
      <c r="O95" s="73" t="n">
        <v>54.3308</v>
      </c>
      <c r="P95" s="73" t="n">
        <v>3590.21</v>
      </c>
      <c r="Q95" s="73" t="n">
        <v>42.23</v>
      </c>
      <c r="R95" s="52" t="n">
        <f aca="false">P95/3600</f>
        <v>0.997280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541.77</v>
      </c>
      <c r="I96" s="75" t="n">
        <v>42.77</v>
      </c>
      <c r="J96" s="57" t="n">
        <f aca="false">H96/3600</f>
        <v>0.983825</v>
      </c>
      <c r="L96" s="74" t="n">
        <v>3624.1914</v>
      </c>
      <c r="M96" s="75" t="n">
        <v>47.0004</v>
      </c>
      <c r="N96" s="75" t="n">
        <v>50.2187</v>
      </c>
      <c r="O96" s="75" t="n">
        <v>51.3008</v>
      </c>
      <c r="P96" s="75" t="n">
        <v>3620.78</v>
      </c>
      <c r="Q96" s="75" t="n">
        <v>41.77</v>
      </c>
      <c r="R96" s="57" t="n">
        <f aca="false">P96/3600</f>
        <v>1.00577222222222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496.47</v>
      </c>
      <c r="I97" s="75" t="n">
        <v>40.48</v>
      </c>
      <c r="J97" s="57" t="n">
        <f aca="false">H97/3600</f>
        <v>0.971241666666667</v>
      </c>
      <c r="L97" s="74" t="n">
        <v>2442.0762</v>
      </c>
      <c r="M97" s="75" t="n">
        <v>43.4349</v>
      </c>
      <c r="N97" s="75" t="n">
        <v>47.7525</v>
      </c>
      <c r="O97" s="75" t="n">
        <v>48.9588</v>
      </c>
      <c r="P97" s="75" t="n">
        <v>3413.18</v>
      </c>
      <c r="Q97" s="75" t="n">
        <v>39.34</v>
      </c>
      <c r="R97" s="57" t="n">
        <f aca="false">P97/3600</f>
        <v>0.948105555555556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423.89</v>
      </c>
      <c r="I98" s="77" t="n">
        <v>40.26</v>
      </c>
      <c r="J98" s="63" t="n">
        <f aca="false">H98/3600</f>
        <v>0.951080555555556</v>
      </c>
      <c r="L98" s="76" t="n">
        <v>1619.2723</v>
      </c>
      <c r="M98" s="77" t="n">
        <v>39.6834</v>
      </c>
      <c r="N98" s="77" t="n">
        <v>45.9769</v>
      </c>
      <c r="O98" s="77" t="n">
        <v>47.3267</v>
      </c>
      <c r="P98" s="77" t="n">
        <v>3360.06</v>
      </c>
      <c r="Q98" s="77" t="n">
        <v>38.23</v>
      </c>
      <c r="R98" s="63" t="n">
        <f aca="false">P98/3600</f>
        <v>0.93335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6.6042739627839</v>
      </c>
      <c r="J106" s="81" t="n">
        <f aca="false">GEOMEAN(J3:J98)</f>
        <v>0.906431760932412</v>
      </c>
      <c r="Q106" s="81" t="n">
        <f aca="false">GEOMEAN(Q3:Q98)</f>
        <v>33.0625709381717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03243456536984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42994722222222</v>
      </c>
      <c r="J108" s="81" t="n">
        <f aca="false">SUM(J3:J98)</f>
        <v>132.627205555556</v>
      </c>
      <c r="Q108" s="81" t="n">
        <f aca="false">SUM(Q3:Q98)/3600</f>
        <v>1.17155</v>
      </c>
      <c r="R108" s="81" t="n">
        <f aca="false">SUM(R3:R98)</f>
        <v>105.399880555556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32.3572478111619</v>
      </c>
      <c r="J113" s="81" t="n">
        <f aca="false">GEOMEAN(J3:J10,J19:J82)</f>
        <v>0.797259699196208</v>
      </c>
      <c r="Q113" s="81" t="n">
        <f aca="false">GEOMEAN(Q3:Q10,Q19:Q82)</f>
        <v>32.6089056869143</v>
      </c>
      <c r="R113" s="81" t="n">
        <f aca="false">GEOMEAN(R3:R10,R19:R82)</f>
        <v>0.805649285588872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0777748086676</v>
      </c>
      <c r="R114" s="82" t="n">
        <f aca="false">R113/J113</f>
        <v>1.01052302831953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tr">
        <f aca="false">'Summary (Full)'!$N$2</f>
        <v>HM5.0</v>
      </c>
      <c r="E1" s="43"/>
      <c r="F1" s="43"/>
      <c r="G1" s="43"/>
      <c r="H1" s="43"/>
      <c r="I1" s="43"/>
      <c r="J1" s="43"/>
      <c r="L1" s="43" t="str">
        <f aca="false">'Summary (Full)'!$N$3</f>
        <v>HM5.0_G108_test1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224.03</v>
      </c>
      <c r="I3" s="51" t="n">
        <v>71.69</v>
      </c>
      <c r="J3" s="52" t="n">
        <f aca="false">H3/3600</f>
        <v>0.895563888888889</v>
      </c>
      <c r="L3" s="50" t="n">
        <v>109796.9408</v>
      </c>
      <c r="M3" s="51" t="n">
        <v>43.4142</v>
      </c>
      <c r="N3" s="51" t="n">
        <v>43.1041</v>
      </c>
      <c r="O3" s="51" t="n">
        <v>44.885</v>
      </c>
      <c r="P3" s="51" t="n">
        <v>3150.56</v>
      </c>
      <c r="Q3" s="51" t="n">
        <v>70.45</v>
      </c>
      <c r="R3" s="53" t="n">
        <f aca="false">P3/3600</f>
        <v>0.8751555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2951.67</v>
      </c>
      <c r="I4" s="56" t="n">
        <v>63.64</v>
      </c>
      <c r="J4" s="57" t="n">
        <f aca="false">H4/3600</f>
        <v>0.819908333333333</v>
      </c>
      <c r="L4" s="55" t="n">
        <v>61998.2096</v>
      </c>
      <c r="M4" s="56" t="n">
        <v>40.2449</v>
      </c>
      <c r="N4" s="56" t="n">
        <v>40.4888</v>
      </c>
      <c r="O4" s="56" t="n">
        <v>42.4401</v>
      </c>
      <c r="P4" s="56" t="n">
        <v>2871.58</v>
      </c>
      <c r="Q4" s="56" t="n">
        <v>60.46</v>
      </c>
      <c r="R4" s="58" t="n">
        <f aca="false">P4/3600</f>
        <v>0.797661111111111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645.92</v>
      </c>
      <c r="I5" s="56" t="n">
        <v>52</v>
      </c>
      <c r="J5" s="57" t="n">
        <f aca="false">H5/3600</f>
        <v>0.734977777777778</v>
      </c>
      <c r="L5" s="55" t="n">
        <v>35245.3376</v>
      </c>
      <c r="M5" s="56" t="n">
        <v>37.2251</v>
      </c>
      <c r="N5" s="56" t="n">
        <v>38.6477</v>
      </c>
      <c r="O5" s="56" t="n">
        <v>40.6694</v>
      </c>
      <c r="P5" s="56" t="n">
        <v>2689.85</v>
      </c>
      <c r="Q5" s="56" t="n">
        <v>54.51</v>
      </c>
      <c r="R5" s="58" t="n">
        <f aca="false">P5/3600</f>
        <v>0.747180555555556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516.76</v>
      </c>
      <c r="I6" s="62" t="n">
        <v>49.23</v>
      </c>
      <c r="J6" s="63" t="n">
        <f aca="false">H6/3600</f>
        <v>0.6991</v>
      </c>
      <c r="L6" s="61" t="n">
        <v>20066.632</v>
      </c>
      <c r="M6" s="62" t="n">
        <v>34.2832</v>
      </c>
      <c r="N6" s="62" t="n">
        <v>37.3595</v>
      </c>
      <c r="O6" s="62" t="n">
        <v>39.4636</v>
      </c>
      <c r="P6" s="62" t="n">
        <v>2549.79</v>
      </c>
      <c r="Q6" s="62" t="n">
        <v>48.21</v>
      </c>
      <c r="R6" s="64" t="n">
        <f aca="false">P6/3600</f>
        <v>0.708275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267.34</v>
      </c>
      <c r="I7" s="51" t="n">
        <v>74.3</v>
      </c>
      <c r="J7" s="52" t="n">
        <f aca="false">H7/3600</f>
        <v>0.907594444444445</v>
      </c>
      <c r="L7" s="50" t="n">
        <v>111487.4544</v>
      </c>
      <c r="M7" s="51" t="n">
        <v>43.2414</v>
      </c>
      <c r="N7" s="51" t="n">
        <v>45.6687</v>
      </c>
      <c r="O7" s="51" t="n">
        <v>45.4001</v>
      </c>
      <c r="P7" s="51" t="n">
        <v>3315.37</v>
      </c>
      <c r="Q7" s="51" t="n">
        <v>72.46</v>
      </c>
      <c r="R7" s="53" t="n">
        <f aca="false">P7/3600</f>
        <v>0.9209361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2998.68</v>
      </c>
      <c r="I8" s="56" t="n">
        <v>66.29</v>
      </c>
      <c r="J8" s="57" t="n">
        <f aca="false">H8/3600</f>
        <v>0.832966666666667</v>
      </c>
      <c r="L8" s="55" t="n">
        <v>65164.9568</v>
      </c>
      <c r="M8" s="56" t="n">
        <v>39.8718</v>
      </c>
      <c r="N8" s="56" t="n">
        <v>43.2739</v>
      </c>
      <c r="O8" s="56" t="n">
        <v>43.5005</v>
      </c>
      <c r="P8" s="56" t="n">
        <v>2926.25</v>
      </c>
      <c r="Q8" s="56" t="n">
        <v>61.46</v>
      </c>
      <c r="R8" s="58" t="n">
        <f aca="false">P8/3600</f>
        <v>0.812847222222222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795.38</v>
      </c>
      <c r="I9" s="56" t="n">
        <v>58.18</v>
      </c>
      <c r="J9" s="57" t="n">
        <f aca="false">H9/3600</f>
        <v>0.776494444444445</v>
      </c>
      <c r="L9" s="55" t="n">
        <v>37348</v>
      </c>
      <c r="M9" s="56" t="n">
        <v>36.7921</v>
      </c>
      <c r="N9" s="56" t="n">
        <v>41.3153</v>
      </c>
      <c r="O9" s="56" t="n">
        <v>41.8359</v>
      </c>
      <c r="P9" s="56" t="n">
        <v>2728.97</v>
      </c>
      <c r="Q9" s="56" t="n">
        <v>56.17</v>
      </c>
      <c r="R9" s="58" t="n">
        <f aca="false">P9/3600</f>
        <v>0.758047222222222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653.31</v>
      </c>
      <c r="I10" s="62" t="n">
        <v>51.92</v>
      </c>
      <c r="J10" s="63" t="n">
        <f aca="false">H10/3600</f>
        <v>0.737030555555556</v>
      </c>
      <c r="L10" s="61" t="n">
        <v>21760.936</v>
      </c>
      <c r="M10" s="62" t="n">
        <v>33.9484</v>
      </c>
      <c r="N10" s="62" t="n">
        <v>39.8163</v>
      </c>
      <c r="O10" s="62" t="n">
        <v>40.5544</v>
      </c>
      <c r="P10" s="62" t="n">
        <v>2691.22</v>
      </c>
      <c r="Q10" s="62" t="n">
        <v>51.97</v>
      </c>
      <c r="R10" s="64" t="n">
        <f aca="false">P10/3600</f>
        <v>0.7475611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428009.048</v>
      </c>
      <c r="E11" s="51" t="n">
        <v>41.9559</v>
      </c>
      <c r="F11" s="51" t="n">
        <v>41.2232</v>
      </c>
      <c r="G11" s="51" t="n">
        <v>40.5384</v>
      </c>
      <c r="H11" s="51" t="n">
        <v>7289.23</v>
      </c>
      <c r="I11" s="51" t="n">
        <v>153.42</v>
      </c>
      <c r="J11" s="52" t="n">
        <f aca="false">H11/3600</f>
        <v>2.02478611111111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62832.7264</v>
      </c>
      <c r="E12" s="56" t="n">
        <v>38.3891</v>
      </c>
      <c r="F12" s="56" t="n">
        <v>38.6279</v>
      </c>
      <c r="G12" s="56" t="n">
        <v>37.4001</v>
      </c>
      <c r="H12" s="56" t="n">
        <v>6623.21</v>
      </c>
      <c r="I12" s="56" t="n">
        <v>124.68</v>
      </c>
      <c r="J12" s="57" t="n">
        <f aca="false">H12/3600</f>
        <v>1.83978055555556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60847.3456</v>
      </c>
      <c r="E13" s="56" t="n">
        <v>34.528</v>
      </c>
      <c r="F13" s="56" t="n">
        <v>37.095</v>
      </c>
      <c r="G13" s="56" t="n">
        <v>35.8668</v>
      </c>
      <c r="H13" s="56" t="n">
        <v>5904.99</v>
      </c>
      <c r="I13" s="56" t="n">
        <v>103.94</v>
      </c>
      <c r="J13" s="57" t="n">
        <f aca="false">H13/3600</f>
        <v>1.640275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9430.7104</v>
      </c>
      <c r="E14" s="62" t="n">
        <v>30.7725</v>
      </c>
      <c r="F14" s="62" t="n">
        <v>35.9461</v>
      </c>
      <c r="G14" s="62" t="n">
        <v>34.7886</v>
      </c>
      <c r="H14" s="62" t="n">
        <v>5508.54</v>
      </c>
      <c r="I14" s="62" t="n">
        <v>100.03</v>
      </c>
      <c r="J14" s="63" t="n">
        <f aca="false">H14/3600</f>
        <v>1.53015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12759.0976</v>
      </c>
      <c r="E15" s="51" t="n">
        <v>43.812</v>
      </c>
      <c r="F15" s="51" t="n">
        <v>46.5512</v>
      </c>
      <c r="G15" s="51" t="n">
        <v>46.1778</v>
      </c>
      <c r="H15" s="51" t="n">
        <v>5761.88</v>
      </c>
      <c r="I15" s="51" t="n">
        <v>107.23</v>
      </c>
      <c r="J15" s="52" t="n">
        <f aca="false">H15/3600</f>
        <v>1.60052222222222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3121.6352</v>
      </c>
      <c r="E16" s="56" t="n">
        <v>41.459</v>
      </c>
      <c r="F16" s="56" t="n">
        <v>45.7099</v>
      </c>
      <c r="G16" s="56" t="n">
        <v>45.4494</v>
      </c>
      <c r="H16" s="56" t="n">
        <v>5224.59</v>
      </c>
      <c r="I16" s="56" t="n">
        <v>90.67</v>
      </c>
      <c r="J16" s="57" t="n">
        <f aca="false">H16/3600</f>
        <v>1.451275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7920.304</v>
      </c>
      <c r="E17" s="56" t="n">
        <v>39.8116</v>
      </c>
      <c r="F17" s="56" t="n">
        <v>45.1113</v>
      </c>
      <c r="G17" s="56" t="n">
        <v>44.9814</v>
      </c>
      <c r="H17" s="56" t="n">
        <v>4902.72</v>
      </c>
      <c r="I17" s="56" t="n">
        <v>81.19</v>
      </c>
      <c r="J17" s="57" t="n">
        <f aca="false">H17/3600</f>
        <v>1.36186666666667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5525.7424</v>
      </c>
      <c r="E18" s="62" t="n">
        <v>38.1568</v>
      </c>
      <c r="F18" s="62" t="n">
        <v>44.573</v>
      </c>
      <c r="G18" s="62" t="n">
        <v>44.5093</v>
      </c>
      <c r="H18" s="62" t="n">
        <v>4762.13</v>
      </c>
      <c r="I18" s="62" t="n">
        <v>77.61</v>
      </c>
      <c r="J18" s="63" t="n">
        <f aca="false">H18/3600</f>
        <v>1.32281388888889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299.61</v>
      </c>
      <c r="I19" s="73" t="n">
        <v>43.36</v>
      </c>
      <c r="J19" s="52" t="n">
        <f aca="false">H19/3600</f>
        <v>0.638780555555556</v>
      </c>
      <c r="L19" s="72" t="n">
        <v>26019.5696</v>
      </c>
      <c r="M19" s="73" t="n">
        <v>42.8506</v>
      </c>
      <c r="N19" s="73" t="n">
        <v>44.6224</v>
      </c>
      <c r="O19" s="73" t="n">
        <v>46.0689</v>
      </c>
      <c r="P19" s="73" t="n">
        <v>2431.53</v>
      </c>
      <c r="Q19" s="73" t="n">
        <v>46.45</v>
      </c>
      <c r="R19" s="52" t="n">
        <f aca="false">P19/3600</f>
        <v>0.6754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182.84</v>
      </c>
      <c r="I20" s="75" t="n">
        <v>37.55</v>
      </c>
      <c r="J20" s="57" t="n">
        <f aca="false">H20/3600</f>
        <v>0.606344444444445</v>
      </c>
      <c r="L20" s="74" t="n">
        <v>13227.9488</v>
      </c>
      <c r="M20" s="75" t="n">
        <v>41.04</v>
      </c>
      <c r="N20" s="75" t="n">
        <v>42.7701</v>
      </c>
      <c r="O20" s="75" t="n">
        <v>43.8767</v>
      </c>
      <c r="P20" s="75" t="n">
        <v>2224.71</v>
      </c>
      <c r="Q20" s="75" t="n">
        <v>38.26</v>
      </c>
      <c r="R20" s="57" t="n">
        <f aca="false">P20/3600</f>
        <v>0.617975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075.86</v>
      </c>
      <c r="I21" s="75" t="n">
        <v>34.32</v>
      </c>
      <c r="J21" s="57" t="n">
        <f aca="false">H21/3600</f>
        <v>0.576627777777778</v>
      </c>
      <c r="L21" s="74" t="n">
        <v>7365.7872</v>
      </c>
      <c r="M21" s="75" t="n">
        <v>38.9986</v>
      </c>
      <c r="N21" s="75" t="n">
        <v>41.3293</v>
      </c>
      <c r="O21" s="75" t="n">
        <v>42.3067</v>
      </c>
      <c r="P21" s="75" t="n">
        <v>2012.01</v>
      </c>
      <c r="Q21" s="75" t="n">
        <v>34.46</v>
      </c>
      <c r="R21" s="57" t="n">
        <f aca="false">P21/3600</f>
        <v>0.558891666666667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1992.61</v>
      </c>
      <c r="I22" s="77" t="n">
        <v>32.32</v>
      </c>
      <c r="J22" s="63" t="n">
        <f aca="false">H22/3600</f>
        <v>0.553502777777778</v>
      </c>
      <c r="L22" s="76" t="n">
        <v>4116.1128</v>
      </c>
      <c r="M22" s="77" t="n">
        <v>36.6335</v>
      </c>
      <c r="N22" s="77" t="n">
        <v>40.2644</v>
      </c>
      <c r="O22" s="77" t="n">
        <v>41.3118</v>
      </c>
      <c r="P22" s="77" t="n">
        <v>1926.95</v>
      </c>
      <c r="Q22" s="77" t="n">
        <v>31.46</v>
      </c>
      <c r="R22" s="63" t="n">
        <f aca="false">P22/3600</f>
        <v>0.535263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615.39</v>
      </c>
      <c r="I23" s="73" t="n">
        <v>62.78</v>
      </c>
      <c r="J23" s="52" t="n">
        <f aca="false">H23/3600</f>
        <v>0.726497222222222</v>
      </c>
      <c r="L23" s="72" t="n">
        <v>57473.0024</v>
      </c>
      <c r="M23" s="73" t="n">
        <v>41.8149</v>
      </c>
      <c r="N23" s="73" t="n">
        <v>43.3424</v>
      </c>
      <c r="O23" s="73" t="n">
        <v>44.2028</v>
      </c>
      <c r="P23" s="73" t="n">
        <v>2760.8</v>
      </c>
      <c r="Q23" s="73" t="n">
        <v>63.58</v>
      </c>
      <c r="R23" s="52" t="n">
        <f aca="false">P23/3600</f>
        <v>0.766888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327.59</v>
      </c>
      <c r="I24" s="75" t="n">
        <v>50.44</v>
      </c>
      <c r="J24" s="57" t="n">
        <f aca="false">H24/3600</f>
        <v>0.646552777777778</v>
      </c>
      <c r="L24" s="74" t="n">
        <v>31238.9752</v>
      </c>
      <c r="M24" s="75" t="n">
        <v>38.7224</v>
      </c>
      <c r="N24" s="75" t="n">
        <v>40.7795</v>
      </c>
      <c r="O24" s="75" t="n">
        <v>41.5842</v>
      </c>
      <c r="P24" s="75" t="n">
        <v>2367.88</v>
      </c>
      <c r="Q24" s="75" t="n">
        <v>51.23</v>
      </c>
      <c r="R24" s="57" t="n">
        <f aca="false">P24/3600</f>
        <v>0.657744444444445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131.97</v>
      </c>
      <c r="I25" s="75" t="n">
        <v>43.01</v>
      </c>
      <c r="J25" s="57" t="n">
        <f aca="false">H25/3600</f>
        <v>0.592213888888889</v>
      </c>
      <c r="L25" s="74" t="n">
        <v>16392.6736</v>
      </c>
      <c r="M25" s="75" t="n">
        <v>35.7746</v>
      </c>
      <c r="N25" s="75" t="n">
        <v>38.8897</v>
      </c>
      <c r="O25" s="75" t="n">
        <v>39.8986</v>
      </c>
      <c r="P25" s="75" t="n">
        <v>2275.89</v>
      </c>
      <c r="Q25" s="75" t="n">
        <v>46.36</v>
      </c>
      <c r="R25" s="57" t="n">
        <f aca="false">P25/3600</f>
        <v>0.632191666666667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1987.02</v>
      </c>
      <c r="I26" s="77" t="n">
        <v>37.36</v>
      </c>
      <c r="J26" s="63" t="n">
        <f aca="false">H26/3600</f>
        <v>0.55195</v>
      </c>
      <c r="L26" s="76" t="n">
        <v>8200.9928</v>
      </c>
      <c r="M26" s="77" t="n">
        <v>33.0101</v>
      </c>
      <c r="N26" s="77" t="n">
        <v>37.6137</v>
      </c>
      <c r="O26" s="77" t="n">
        <v>38.9391</v>
      </c>
      <c r="P26" s="77" t="n">
        <v>2008.93</v>
      </c>
      <c r="Q26" s="77" t="n">
        <v>37.92</v>
      </c>
      <c r="R26" s="63" t="n">
        <f aca="false">P26/3600</f>
        <v>0.558036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5668.03</v>
      </c>
      <c r="I27" s="73" t="n">
        <v>132.74</v>
      </c>
      <c r="J27" s="52" t="n">
        <f aca="false">H27/3600</f>
        <v>1.57445277777778</v>
      </c>
      <c r="L27" s="72" t="n">
        <v>124075.828</v>
      </c>
      <c r="M27" s="73" t="n">
        <v>41.022</v>
      </c>
      <c r="N27" s="73" t="n">
        <v>41.9895</v>
      </c>
      <c r="O27" s="73" t="n">
        <v>44.2025</v>
      </c>
      <c r="P27" s="73" t="n">
        <v>5993.69</v>
      </c>
      <c r="Q27" s="73" t="n">
        <v>137.55</v>
      </c>
      <c r="R27" s="52" t="n">
        <f aca="false">P27/3600</f>
        <v>1.66491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4797.73</v>
      </c>
      <c r="I28" s="75" t="n">
        <v>100.85</v>
      </c>
      <c r="J28" s="57" t="n">
        <f aca="false">H28/3600</f>
        <v>1.33270277777778</v>
      </c>
      <c r="L28" s="74" t="n">
        <v>55217.4392</v>
      </c>
      <c r="M28" s="75" t="n">
        <v>38.065</v>
      </c>
      <c r="N28" s="75" t="n">
        <v>39.6538</v>
      </c>
      <c r="O28" s="75" t="n">
        <v>42.089</v>
      </c>
      <c r="P28" s="75" t="n">
        <v>5061.88</v>
      </c>
      <c r="Q28" s="75" t="n">
        <v>104.94</v>
      </c>
      <c r="R28" s="57" t="n">
        <f aca="false">P28/3600</f>
        <v>1.40607777777778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393.52</v>
      </c>
      <c r="I29" s="75" t="n">
        <v>85.9</v>
      </c>
      <c r="J29" s="57" t="n">
        <f aca="false">H29/3600</f>
        <v>1.22042222222222</v>
      </c>
      <c r="L29" s="74" t="n">
        <v>28688.028</v>
      </c>
      <c r="M29" s="75" t="n">
        <v>35.7966</v>
      </c>
      <c r="N29" s="75" t="n">
        <v>38.4339</v>
      </c>
      <c r="O29" s="75" t="n">
        <v>40.3807</v>
      </c>
      <c r="P29" s="75" t="n">
        <v>4626.11</v>
      </c>
      <c r="Q29" s="75" t="n">
        <v>90.45</v>
      </c>
      <c r="R29" s="57" t="n">
        <f aca="false">P29/3600</f>
        <v>1.28503055555556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149.82</v>
      </c>
      <c r="I30" s="77" t="n">
        <v>75.61</v>
      </c>
      <c r="J30" s="63" t="n">
        <f aca="false">H30/3600</f>
        <v>1.15272777777778</v>
      </c>
      <c r="L30" s="76" t="n">
        <v>15654.1576</v>
      </c>
      <c r="M30" s="77" t="n">
        <v>33.4352</v>
      </c>
      <c r="N30" s="77" t="n">
        <v>37.5889</v>
      </c>
      <c r="O30" s="77" t="n">
        <v>39.0834</v>
      </c>
      <c r="P30" s="77" t="n">
        <v>4184.41</v>
      </c>
      <c r="Q30" s="77" t="n">
        <v>78.15</v>
      </c>
      <c r="R30" s="63" t="n">
        <f aca="false">P30/3600</f>
        <v>1.162336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526.85</v>
      </c>
      <c r="I31" s="73" t="n">
        <v>117.45</v>
      </c>
      <c r="J31" s="52" t="n">
        <f aca="false">H31/3600</f>
        <v>1.53523611111111</v>
      </c>
      <c r="L31" s="72" t="n">
        <v>86767.0624</v>
      </c>
      <c r="M31" s="73" t="n">
        <v>41.7317</v>
      </c>
      <c r="N31" s="73" t="n">
        <v>44.488</v>
      </c>
      <c r="O31" s="73" t="n">
        <v>46.0097</v>
      </c>
      <c r="P31" s="73" t="n">
        <v>5399.54</v>
      </c>
      <c r="Q31" s="73" t="n">
        <v>115.04</v>
      </c>
      <c r="R31" s="52" t="n">
        <f aca="false">P31/3600</f>
        <v>1.499872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717.64</v>
      </c>
      <c r="I32" s="75" t="n">
        <v>90.71</v>
      </c>
      <c r="J32" s="57" t="n">
        <f aca="false">H32/3600</f>
        <v>1.31045555555556</v>
      </c>
      <c r="L32" s="74" t="n">
        <v>33692.132</v>
      </c>
      <c r="M32" s="75" t="n">
        <v>38.8866</v>
      </c>
      <c r="N32" s="75" t="n">
        <v>42.9735</v>
      </c>
      <c r="O32" s="75" t="n">
        <v>43.9326</v>
      </c>
      <c r="P32" s="75" t="n">
        <v>4804.49</v>
      </c>
      <c r="Q32" s="75" t="n">
        <v>90.04</v>
      </c>
      <c r="R32" s="57" t="n">
        <f aca="false">P32/3600</f>
        <v>1.33458055555556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400.15</v>
      </c>
      <c r="I33" s="75" t="n">
        <v>81.76</v>
      </c>
      <c r="J33" s="57" t="n">
        <f aca="false">H33/3600</f>
        <v>1.22226388888889</v>
      </c>
      <c r="L33" s="74" t="n">
        <v>16670.2192</v>
      </c>
      <c r="M33" s="75" t="n">
        <v>37.0576</v>
      </c>
      <c r="N33" s="75" t="n">
        <v>41.6213</v>
      </c>
      <c r="O33" s="75" t="n">
        <v>42.0852</v>
      </c>
      <c r="P33" s="75" t="n">
        <v>4428.72</v>
      </c>
      <c r="Q33" s="75" t="n">
        <v>77.85</v>
      </c>
      <c r="R33" s="57" t="n">
        <f aca="false">P33/3600</f>
        <v>1.2302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178.54</v>
      </c>
      <c r="I34" s="77" t="n">
        <v>71.63</v>
      </c>
      <c r="J34" s="63" t="n">
        <f aca="false">H34/3600</f>
        <v>1.16070555555556</v>
      </c>
      <c r="L34" s="76" t="n">
        <v>9277.5896</v>
      </c>
      <c r="M34" s="77" t="n">
        <v>35.1362</v>
      </c>
      <c r="N34" s="77" t="n">
        <v>40.5479</v>
      </c>
      <c r="O34" s="77" t="n">
        <v>40.6816</v>
      </c>
      <c r="P34" s="77" t="n">
        <v>4055.94</v>
      </c>
      <c r="Q34" s="77" t="n">
        <v>69.88</v>
      </c>
      <c r="R34" s="63" t="n">
        <f aca="false">P34/3600</f>
        <v>1.1266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259.39</v>
      </c>
      <c r="I35" s="73" t="n">
        <v>166.2</v>
      </c>
      <c r="J35" s="52" t="n">
        <f aca="false">H35/3600</f>
        <v>2.01649722222222</v>
      </c>
      <c r="L35" s="72" t="n">
        <v>187630.428</v>
      </c>
      <c r="M35" s="73" t="n">
        <v>42.2776</v>
      </c>
      <c r="N35" s="73" t="n">
        <v>42.9618</v>
      </c>
      <c r="O35" s="73" t="n">
        <v>44.5286</v>
      </c>
      <c r="P35" s="73" t="n">
        <v>7092.12</v>
      </c>
      <c r="Q35" s="73" t="n">
        <v>162.44</v>
      </c>
      <c r="R35" s="52" t="n">
        <f aca="false">P35/3600</f>
        <v>1.97003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6342.39</v>
      </c>
      <c r="I36" s="75" t="n">
        <v>139.32</v>
      </c>
      <c r="J36" s="57" t="n">
        <f aca="false">H36/3600</f>
        <v>1.761775</v>
      </c>
      <c r="L36" s="74" t="n">
        <v>93074.1424</v>
      </c>
      <c r="M36" s="75" t="n">
        <v>37.3901</v>
      </c>
      <c r="N36" s="75" t="n">
        <v>40.989</v>
      </c>
      <c r="O36" s="75" t="n">
        <v>43.0031</v>
      </c>
      <c r="P36" s="75" t="n">
        <v>6172.62</v>
      </c>
      <c r="Q36" s="75" t="n">
        <v>131.69</v>
      </c>
      <c r="R36" s="57" t="n">
        <f aca="false">P36/3600</f>
        <v>1.71461666666667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5396.28</v>
      </c>
      <c r="I37" s="75" t="n">
        <v>112.65</v>
      </c>
      <c r="J37" s="57" t="n">
        <f aca="false">H37/3600</f>
        <v>1.49896666666667</v>
      </c>
      <c r="L37" s="74" t="n">
        <v>44621.4904</v>
      </c>
      <c r="M37" s="75" t="n">
        <v>34.5866</v>
      </c>
      <c r="N37" s="75" t="n">
        <v>39.5234</v>
      </c>
      <c r="O37" s="75" t="n">
        <v>41.706</v>
      </c>
      <c r="P37" s="75" t="n">
        <v>5466.19</v>
      </c>
      <c r="Q37" s="75" t="n">
        <v>111.1</v>
      </c>
      <c r="R37" s="57" t="n">
        <f aca="false">P37/3600</f>
        <v>1.51838611111111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5049.98</v>
      </c>
      <c r="I38" s="77" t="n">
        <v>99.13</v>
      </c>
      <c r="J38" s="63" t="n">
        <f aca="false">H38/3600</f>
        <v>1.40277222222222</v>
      </c>
      <c r="L38" s="76" t="n">
        <v>24041.1144</v>
      </c>
      <c r="M38" s="77" t="n">
        <v>32.1756</v>
      </c>
      <c r="N38" s="77" t="n">
        <v>38.4727</v>
      </c>
      <c r="O38" s="77" t="n">
        <v>40.744</v>
      </c>
      <c r="P38" s="77" t="n">
        <v>5120.13</v>
      </c>
      <c r="Q38" s="77" t="n">
        <v>111.52</v>
      </c>
      <c r="R38" s="63" t="n">
        <f aca="false">P38/3600</f>
        <v>1.422258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125.03</v>
      </c>
      <c r="I39" s="73" t="n">
        <v>26.84</v>
      </c>
      <c r="J39" s="52" t="n">
        <f aca="false">H39/3600</f>
        <v>0.312508333333333</v>
      </c>
      <c r="L39" s="72" t="n">
        <v>22588.8272</v>
      </c>
      <c r="M39" s="73" t="n">
        <v>41.8227</v>
      </c>
      <c r="N39" s="73" t="n">
        <v>43.8525</v>
      </c>
      <c r="O39" s="73" t="n">
        <v>44.3956</v>
      </c>
      <c r="P39" s="73" t="n">
        <v>1144.56</v>
      </c>
      <c r="Q39" s="73" t="n">
        <v>26.92</v>
      </c>
      <c r="R39" s="52" t="n">
        <f aca="false">P39/3600</f>
        <v>0.31793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007.05</v>
      </c>
      <c r="I40" s="75" t="n">
        <v>22.55</v>
      </c>
      <c r="J40" s="57" t="n">
        <f aca="false">H40/3600</f>
        <v>0.279736111111111</v>
      </c>
      <c r="L40" s="74" t="n">
        <v>12488.6056</v>
      </c>
      <c r="M40" s="75" t="n">
        <v>38.5103</v>
      </c>
      <c r="N40" s="75" t="n">
        <v>41.1058</v>
      </c>
      <c r="O40" s="75" t="n">
        <v>41.2763</v>
      </c>
      <c r="P40" s="75" t="n">
        <v>984.22</v>
      </c>
      <c r="Q40" s="75" t="n">
        <v>21.73</v>
      </c>
      <c r="R40" s="57" t="n">
        <f aca="false">P40/3600</f>
        <v>0.273394444444444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917.63</v>
      </c>
      <c r="I41" s="75" t="n">
        <v>18.6</v>
      </c>
      <c r="J41" s="57" t="n">
        <f aca="false">H41/3600</f>
        <v>0.254897222222222</v>
      </c>
      <c r="L41" s="74" t="n">
        <v>6678.7296</v>
      </c>
      <c r="M41" s="75" t="n">
        <v>35.5547</v>
      </c>
      <c r="N41" s="75" t="n">
        <v>38.9491</v>
      </c>
      <c r="O41" s="75" t="n">
        <v>38.9</v>
      </c>
      <c r="P41" s="75" t="n">
        <v>936.15</v>
      </c>
      <c r="Q41" s="75" t="n">
        <v>18.63</v>
      </c>
      <c r="R41" s="57" t="n">
        <f aca="false">P41/3600</f>
        <v>0.260041666666667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855.33</v>
      </c>
      <c r="I42" s="77" t="n">
        <v>15.79</v>
      </c>
      <c r="J42" s="63" t="n">
        <f aca="false">H42/3600</f>
        <v>0.237591666666667</v>
      </c>
      <c r="L42" s="76" t="n">
        <v>3651.0064</v>
      </c>
      <c r="M42" s="77" t="n">
        <v>32.9182</v>
      </c>
      <c r="N42" s="77" t="n">
        <v>37.3519</v>
      </c>
      <c r="O42" s="77" t="n">
        <v>37.1803</v>
      </c>
      <c r="P42" s="77" t="n">
        <v>838.56</v>
      </c>
      <c r="Q42" s="77" t="n">
        <v>15.43</v>
      </c>
      <c r="R42" s="63" t="n">
        <f aca="false">P42/3600</f>
        <v>0.232933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262.14</v>
      </c>
      <c r="I43" s="73" t="n">
        <v>28.6</v>
      </c>
      <c r="J43" s="52" t="n">
        <f aca="false">H43/3600</f>
        <v>0.350594444444445</v>
      </c>
      <c r="L43" s="72" t="n">
        <v>25265.6088</v>
      </c>
      <c r="M43" s="73" t="n">
        <v>42.019</v>
      </c>
      <c r="N43" s="73" t="n">
        <v>44.1514</v>
      </c>
      <c r="O43" s="73" t="n">
        <v>45.457</v>
      </c>
      <c r="P43" s="73" t="n">
        <v>1348.6</v>
      </c>
      <c r="Q43" s="73" t="n">
        <v>29.82</v>
      </c>
      <c r="R43" s="52" t="n">
        <f aca="false">P43/3600</f>
        <v>0.374611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143.48</v>
      </c>
      <c r="I44" s="75" t="n">
        <v>24.37</v>
      </c>
      <c r="J44" s="57" t="n">
        <f aca="false">H44/3600</f>
        <v>0.317633333333333</v>
      </c>
      <c r="L44" s="74" t="n">
        <v>14855.0224</v>
      </c>
      <c r="M44" s="75" t="n">
        <v>39.0995</v>
      </c>
      <c r="N44" s="75" t="n">
        <v>41.7835</v>
      </c>
      <c r="O44" s="75" t="n">
        <v>42.8713</v>
      </c>
      <c r="P44" s="75" t="n">
        <v>1219.95</v>
      </c>
      <c r="Q44" s="75" t="n">
        <v>25.26</v>
      </c>
      <c r="R44" s="57" t="n">
        <f aca="false">P44/3600</f>
        <v>0.338875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059.46</v>
      </c>
      <c r="I45" s="75" t="n">
        <v>21.52</v>
      </c>
      <c r="J45" s="57" t="n">
        <f aca="false">H45/3600</f>
        <v>0.294294444444444</v>
      </c>
      <c r="L45" s="74" t="n">
        <v>8758.9272</v>
      </c>
      <c r="M45" s="75" t="n">
        <v>36.091</v>
      </c>
      <c r="N45" s="75" t="n">
        <v>39.881</v>
      </c>
      <c r="O45" s="75" t="n">
        <v>40.7995</v>
      </c>
      <c r="P45" s="75" t="n">
        <v>1082.18</v>
      </c>
      <c r="Q45" s="75" t="n">
        <v>21.78</v>
      </c>
      <c r="R45" s="57" t="n">
        <f aca="false">P45/3600</f>
        <v>0.300605555555556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996.03</v>
      </c>
      <c r="I46" s="77" t="n">
        <v>19.13</v>
      </c>
      <c r="J46" s="63" t="n">
        <f aca="false">H46/3600</f>
        <v>0.276675</v>
      </c>
      <c r="L46" s="76" t="n">
        <v>5059.1512</v>
      </c>
      <c r="M46" s="77" t="n">
        <v>33.0875</v>
      </c>
      <c r="N46" s="77" t="n">
        <v>38.4705</v>
      </c>
      <c r="O46" s="77" t="n">
        <v>39.2975</v>
      </c>
      <c r="P46" s="77" t="n">
        <v>1005.75</v>
      </c>
      <c r="Q46" s="77" t="n">
        <v>19.09</v>
      </c>
      <c r="R46" s="63" t="n">
        <f aca="false">P46/3600</f>
        <v>0.27937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245.86</v>
      </c>
      <c r="I47" s="73" t="n">
        <v>33</v>
      </c>
      <c r="J47" s="52" t="n">
        <f aca="false">H47/3600</f>
        <v>0.346072222222222</v>
      </c>
      <c r="L47" s="72" t="n">
        <v>45835.5624</v>
      </c>
      <c r="M47" s="73" t="n">
        <v>41.0322</v>
      </c>
      <c r="N47" s="73" t="n">
        <v>42.5748</v>
      </c>
      <c r="O47" s="73" t="n">
        <v>43.3392</v>
      </c>
      <c r="P47" s="73" t="n">
        <v>1264.62</v>
      </c>
      <c r="Q47" s="73" t="n">
        <v>32.56</v>
      </c>
      <c r="R47" s="52" t="n">
        <f aca="false">P47/3600</f>
        <v>0.351283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126.85</v>
      </c>
      <c r="I48" s="75" t="n">
        <v>27.65</v>
      </c>
      <c r="J48" s="57" t="n">
        <f aca="false">H48/3600</f>
        <v>0.313013888888889</v>
      </c>
      <c r="L48" s="74" t="n">
        <v>28759.9528</v>
      </c>
      <c r="M48" s="75" t="n">
        <v>36.9035</v>
      </c>
      <c r="N48" s="75" t="n">
        <v>39.4158</v>
      </c>
      <c r="O48" s="75" t="n">
        <v>40.1372</v>
      </c>
      <c r="P48" s="75" t="n">
        <v>1177.25</v>
      </c>
      <c r="Q48" s="75" t="n">
        <v>28.5</v>
      </c>
      <c r="R48" s="57" t="n">
        <f aca="false">P48/3600</f>
        <v>0.327013888888889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013.33</v>
      </c>
      <c r="I49" s="75" t="n">
        <v>23.55</v>
      </c>
      <c r="J49" s="57" t="n">
        <f aca="false">H49/3600</f>
        <v>0.281480555555556</v>
      </c>
      <c r="L49" s="74" t="n">
        <v>17182.9368</v>
      </c>
      <c r="M49" s="75" t="n">
        <v>33.131</v>
      </c>
      <c r="N49" s="75" t="n">
        <v>37.2277</v>
      </c>
      <c r="O49" s="75" t="n">
        <v>37.8764</v>
      </c>
      <c r="P49" s="75" t="n">
        <v>1036.33</v>
      </c>
      <c r="Q49" s="75" t="n">
        <v>23.79</v>
      </c>
      <c r="R49" s="57" t="n">
        <f aca="false">P49/3600</f>
        <v>0.287869444444444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919.08</v>
      </c>
      <c r="I50" s="77" t="n">
        <v>20.18</v>
      </c>
      <c r="J50" s="63" t="n">
        <f aca="false">H50/3600</f>
        <v>0.2553</v>
      </c>
      <c r="L50" s="76" t="n">
        <v>9606.388</v>
      </c>
      <c r="M50" s="77" t="n">
        <v>29.5935</v>
      </c>
      <c r="N50" s="77" t="n">
        <v>35.7029</v>
      </c>
      <c r="O50" s="77" t="n">
        <v>36.2736</v>
      </c>
      <c r="P50" s="77" t="n">
        <v>973.03</v>
      </c>
      <c r="Q50" s="77" t="n">
        <v>21.14</v>
      </c>
      <c r="R50" s="63" t="n">
        <f aca="false">P50/3600</f>
        <v>0.270286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47.53</v>
      </c>
      <c r="I51" s="73" t="n">
        <v>14.42</v>
      </c>
      <c r="J51" s="52" t="n">
        <f aca="false">H51/3600</f>
        <v>0.179869444444444</v>
      </c>
      <c r="L51" s="72" t="n">
        <v>15955.6088</v>
      </c>
      <c r="M51" s="73" t="n">
        <v>42.3137</v>
      </c>
      <c r="N51" s="73" t="n">
        <v>43.5367</v>
      </c>
      <c r="O51" s="73" t="n">
        <v>44.4203</v>
      </c>
      <c r="P51" s="73" t="n">
        <v>667.93</v>
      </c>
      <c r="Q51" s="73" t="n">
        <v>14.69</v>
      </c>
      <c r="R51" s="52" t="n">
        <f aca="false">P51/3600</f>
        <v>0.18553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588.81</v>
      </c>
      <c r="I52" s="75" t="n">
        <v>12.15</v>
      </c>
      <c r="J52" s="57" t="n">
        <f aca="false">H52/3600</f>
        <v>0.163558333333333</v>
      </c>
      <c r="L52" s="74" t="n">
        <v>9514.5472</v>
      </c>
      <c r="M52" s="75" t="n">
        <v>38.892</v>
      </c>
      <c r="N52" s="75" t="n">
        <v>40.4034</v>
      </c>
      <c r="O52" s="75" t="n">
        <v>41.7012</v>
      </c>
      <c r="P52" s="75" t="n">
        <v>627.36</v>
      </c>
      <c r="Q52" s="75" t="n">
        <v>12.76</v>
      </c>
      <c r="R52" s="57" t="n">
        <f aca="false">P52/3600</f>
        <v>0.174266666666667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42.55</v>
      </c>
      <c r="I53" s="75" t="n">
        <v>10.81</v>
      </c>
      <c r="J53" s="57" t="n">
        <f aca="false">H53/3600</f>
        <v>0.150708333333333</v>
      </c>
      <c r="L53" s="74" t="n">
        <v>5483.3264</v>
      </c>
      <c r="M53" s="75" t="n">
        <v>35.5705</v>
      </c>
      <c r="N53" s="75" t="n">
        <v>38.1313</v>
      </c>
      <c r="O53" s="75" t="n">
        <v>39.7226</v>
      </c>
      <c r="P53" s="75" t="n">
        <v>580.47</v>
      </c>
      <c r="Q53" s="75" t="n">
        <v>11.53</v>
      </c>
      <c r="R53" s="57" t="n">
        <f aca="false">P53/3600</f>
        <v>0.161241666666667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24.01</v>
      </c>
      <c r="I54" s="77" t="n">
        <v>9.83</v>
      </c>
      <c r="J54" s="63" t="n">
        <f aca="false">H54/3600</f>
        <v>0.145558333333333</v>
      </c>
      <c r="L54" s="76" t="n">
        <v>2880.0592</v>
      </c>
      <c r="M54" s="77" t="n">
        <v>32.3653</v>
      </c>
      <c r="N54" s="77" t="n">
        <v>36.5989</v>
      </c>
      <c r="O54" s="77" t="n">
        <v>38.2494</v>
      </c>
      <c r="P54" s="77" t="n">
        <v>516.16</v>
      </c>
      <c r="Q54" s="77" t="n">
        <v>9.51</v>
      </c>
      <c r="R54" s="63" t="n">
        <f aca="false">P54/3600</f>
        <v>0.143377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63.42</v>
      </c>
      <c r="I55" s="73" t="n">
        <v>6.29</v>
      </c>
      <c r="J55" s="52" t="n">
        <f aca="false">H55/3600</f>
        <v>0.0731722222222222</v>
      </c>
      <c r="L55" s="72" t="n">
        <v>5617.4784</v>
      </c>
      <c r="M55" s="73" t="n">
        <v>42.9797</v>
      </c>
      <c r="N55" s="73" t="n">
        <v>45.1092</v>
      </c>
      <c r="O55" s="73" t="n">
        <v>44.8591</v>
      </c>
      <c r="P55" s="73" t="n">
        <v>269.48</v>
      </c>
      <c r="Q55" s="73" t="n">
        <v>6.15</v>
      </c>
      <c r="R55" s="52" t="n">
        <f aca="false">P55/3600</f>
        <v>0.074855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41.05</v>
      </c>
      <c r="I56" s="75" t="n">
        <v>5.2</v>
      </c>
      <c r="J56" s="57" t="n">
        <f aca="false">H56/3600</f>
        <v>0.0669583333333333</v>
      </c>
      <c r="L56" s="74" t="n">
        <v>3385.9496</v>
      </c>
      <c r="M56" s="75" t="n">
        <v>39.4909</v>
      </c>
      <c r="N56" s="75" t="n">
        <v>42.1614</v>
      </c>
      <c r="O56" s="75" t="n">
        <v>41.6562</v>
      </c>
      <c r="P56" s="75" t="n">
        <v>246.14</v>
      </c>
      <c r="Q56" s="75" t="n">
        <v>5.25</v>
      </c>
      <c r="R56" s="57" t="n">
        <f aca="false">P56/3600</f>
        <v>0.0683722222222222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14.25</v>
      </c>
      <c r="I57" s="75" t="n">
        <v>4.38</v>
      </c>
      <c r="J57" s="57" t="n">
        <f aca="false">H57/3600</f>
        <v>0.0595138888888889</v>
      </c>
      <c r="L57" s="74" t="n">
        <v>1961.572</v>
      </c>
      <c r="M57" s="75" t="n">
        <v>36.1599</v>
      </c>
      <c r="N57" s="75" t="n">
        <v>39.8575</v>
      </c>
      <c r="O57" s="75" t="n">
        <v>39.1741</v>
      </c>
      <c r="P57" s="75" t="n">
        <v>216.96</v>
      </c>
      <c r="Q57" s="75" t="n">
        <v>4.41</v>
      </c>
      <c r="R57" s="57" t="n">
        <f aca="false">P57/3600</f>
        <v>0.0602666666666667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199.97</v>
      </c>
      <c r="I58" s="77" t="n">
        <v>3.87</v>
      </c>
      <c r="J58" s="63" t="n">
        <f aca="false">H58/3600</f>
        <v>0.0555472222222222</v>
      </c>
      <c r="L58" s="76" t="n">
        <v>1107.2472</v>
      </c>
      <c r="M58" s="77" t="n">
        <v>33.0712</v>
      </c>
      <c r="N58" s="77" t="n">
        <v>38.1692</v>
      </c>
      <c r="O58" s="77" t="n">
        <v>37.3669</v>
      </c>
      <c r="P58" s="77" t="n">
        <v>202.77</v>
      </c>
      <c r="Q58" s="77" t="n">
        <v>3.9</v>
      </c>
      <c r="R58" s="63" t="n">
        <f aca="false">P58/3600</f>
        <v>0.05632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60.17</v>
      </c>
      <c r="I59" s="73" t="n">
        <v>9.46</v>
      </c>
      <c r="J59" s="52" t="n">
        <f aca="false">H59/3600</f>
        <v>0.100047222222222</v>
      </c>
      <c r="L59" s="72" t="n">
        <v>13659.0864</v>
      </c>
      <c r="M59" s="73" t="n">
        <v>41.1134</v>
      </c>
      <c r="N59" s="73" t="n">
        <v>43.4465</v>
      </c>
      <c r="O59" s="73" t="n">
        <v>44.3422</v>
      </c>
      <c r="P59" s="73" t="n">
        <v>381.54</v>
      </c>
      <c r="Q59" s="73" t="n">
        <v>10.03</v>
      </c>
      <c r="R59" s="52" t="n">
        <f aca="false">P59/3600</f>
        <v>0.10598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23.52</v>
      </c>
      <c r="I60" s="75" t="n">
        <v>7.91</v>
      </c>
      <c r="J60" s="57" t="n">
        <f aca="false">H60/3600</f>
        <v>0.0898666666666667</v>
      </c>
      <c r="L60" s="74" t="n">
        <v>8803.3464</v>
      </c>
      <c r="M60" s="75" t="n">
        <v>36.8318</v>
      </c>
      <c r="N60" s="75" t="n">
        <v>40.8446</v>
      </c>
      <c r="O60" s="75" t="n">
        <v>41.7282</v>
      </c>
      <c r="P60" s="75" t="n">
        <v>329.45</v>
      </c>
      <c r="Q60" s="75" t="n">
        <v>8.12</v>
      </c>
      <c r="R60" s="57" t="n">
        <f aca="false">P60/3600</f>
        <v>0.0915138888888889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291.26</v>
      </c>
      <c r="I61" s="75" t="n">
        <v>6.78</v>
      </c>
      <c r="J61" s="57" t="n">
        <f aca="false">H61/3600</f>
        <v>0.0809055555555556</v>
      </c>
      <c r="L61" s="74" t="n">
        <v>5396.0352</v>
      </c>
      <c r="M61" s="75" t="n">
        <v>33.0114</v>
      </c>
      <c r="N61" s="75" t="n">
        <v>39.092</v>
      </c>
      <c r="O61" s="75" t="n">
        <v>39.8968</v>
      </c>
      <c r="P61" s="75" t="n">
        <v>297.72</v>
      </c>
      <c r="Q61" s="75" t="n">
        <v>6.95</v>
      </c>
      <c r="R61" s="57" t="n">
        <f aca="false">P61/3600</f>
        <v>0.0827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64.68</v>
      </c>
      <c r="I62" s="77" t="n">
        <v>5.91</v>
      </c>
      <c r="J62" s="63" t="n">
        <f aca="false">H62/3600</f>
        <v>0.0735222222222222</v>
      </c>
      <c r="L62" s="76" t="n">
        <v>3219.924</v>
      </c>
      <c r="M62" s="77" t="n">
        <v>29.5457</v>
      </c>
      <c r="N62" s="77" t="n">
        <v>37.913</v>
      </c>
      <c r="O62" s="77" t="n">
        <v>38.5895</v>
      </c>
      <c r="P62" s="77" t="n">
        <v>280.91</v>
      </c>
      <c r="Q62" s="77" t="n">
        <v>6.16</v>
      </c>
      <c r="R62" s="63" t="n">
        <f aca="false">P62/3600</f>
        <v>0.0780305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02.99</v>
      </c>
      <c r="I63" s="73" t="n">
        <v>8.35</v>
      </c>
      <c r="J63" s="52" t="n">
        <f aca="false">H63/3600</f>
        <v>0.0841638888888889</v>
      </c>
      <c r="L63" s="72" t="n">
        <v>11949.2424</v>
      </c>
      <c r="M63" s="73" t="n">
        <v>40.9633</v>
      </c>
      <c r="N63" s="73" t="n">
        <v>42.1985</v>
      </c>
      <c r="O63" s="73" t="n">
        <v>42.8343</v>
      </c>
      <c r="P63" s="73" t="n">
        <v>323.26</v>
      </c>
      <c r="Q63" s="73" t="n">
        <v>9.08</v>
      </c>
      <c r="R63" s="52" t="n">
        <f aca="false">P63/3600</f>
        <v>0.089794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73.6</v>
      </c>
      <c r="I64" s="75" t="n">
        <v>7.03</v>
      </c>
      <c r="J64" s="57" t="n">
        <f aca="false">H64/3600</f>
        <v>0.076</v>
      </c>
      <c r="L64" s="74" t="n">
        <v>7447.5368</v>
      </c>
      <c r="M64" s="75" t="n">
        <v>36.7492</v>
      </c>
      <c r="N64" s="75" t="n">
        <v>39.1241</v>
      </c>
      <c r="O64" s="75" t="n">
        <v>39.6105</v>
      </c>
      <c r="P64" s="75" t="n">
        <v>288.22</v>
      </c>
      <c r="Q64" s="75" t="n">
        <v>7.2</v>
      </c>
      <c r="R64" s="57" t="n">
        <f aca="false">P64/3600</f>
        <v>0.0800611111111111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45.9</v>
      </c>
      <c r="I65" s="75" t="n">
        <v>5.94</v>
      </c>
      <c r="J65" s="57" t="n">
        <f aca="false">H65/3600</f>
        <v>0.0683055555555556</v>
      </c>
      <c r="L65" s="74" t="n">
        <v>4313.8288</v>
      </c>
      <c r="M65" s="75" t="n">
        <v>32.8953</v>
      </c>
      <c r="N65" s="75" t="n">
        <v>36.8725</v>
      </c>
      <c r="O65" s="75" t="n">
        <v>37.2936</v>
      </c>
      <c r="P65" s="75" t="n">
        <v>249.54</v>
      </c>
      <c r="Q65" s="75" t="n">
        <v>6.09</v>
      </c>
      <c r="R65" s="57" t="n">
        <f aca="false">P65/3600</f>
        <v>0.0693166666666667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20.46</v>
      </c>
      <c r="I66" s="77" t="n">
        <v>4.98</v>
      </c>
      <c r="J66" s="63" t="n">
        <f aca="false">H66/3600</f>
        <v>0.0612388888888889</v>
      </c>
      <c r="L66" s="76" t="n">
        <v>2295.4712</v>
      </c>
      <c r="M66" s="77" t="n">
        <v>29.4814</v>
      </c>
      <c r="N66" s="77" t="n">
        <v>35.2918</v>
      </c>
      <c r="O66" s="77" t="n">
        <v>35.6915</v>
      </c>
      <c r="P66" s="77" t="n">
        <v>224.33</v>
      </c>
      <c r="Q66" s="77" t="n">
        <v>5.02</v>
      </c>
      <c r="R66" s="63" t="n">
        <f aca="false">P66/3600</f>
        <v>0.0623138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62.42</v>
      </c>
      <c r="I67" s="73" t="n">
        <v>3.95</v>
      </c>
      <c r="J67" s="52" t="n">
        <f aca="false">H67/3600</f>
        <v>0.0451166666666667</v>
      </c>
      <c r="L67" s="72" t="n">
        <v>4659.3264</v>
      </c>
      <c r="M67" s="73" t="n">
        <v>42.3182</v>
      </c>
      <c r="N67" s="73" t="n">
        <v>43.1325</v>
      </c>
      <c r="O67" s="73" t="n">
        <v>43.961</v>
      </c>
      <c r="P67" s="73" t="n">
        <v>174.93</v>
      </c>
      <c r="Q67" s="73" t="n">
        <v>4.3</v>
      </c>
      <c r="R67" s="52" t="n">
        <f aca="false">P67/3600</f>
        <v>0.04859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54.27</v>
      </c>
      <c r="I68" s="75" t="n">
        <v>3.51</v>
      </c>
      <c r="J68" s="57" t="n">
        <f aca="false">H68/3600</f>
        <v>0.0428527777777778</v>
      </c>
      <c r="L68" s="74" t="n">
        <v>2842.8792</v>
      </c>
      <c r="M68" s="75" t="n">
        <v>38.4138</v>
      </c>
      <c r="N68" s="75" t="n">
        <v>39.8691</v>
      </c>
      <c r="O68" s="75" t="n">
        <v>40.9914</v>
      </c>
      <c r="P68" s="75" t="n">
        <v>158.55</v>
      </c>
      <c r="Q68" s="75" t="n">
        <v>3.6</v>
      </c>
      <c r="R68" s="57" t="n">
        <f aca="false">P68/3600</f>
        <v>0.0440416666666667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40.85</v>
      </c>
      <c r="I69" s="75" t="n">
        <v>3.05</v>
      </c>
      <c r="J69" s="57" t="n">
        <f aca="false">H69/3600</f>
        <v>0.039125</v>
      </c>
      <c r="L69" s="74" t="n">
        <v>1601.6088</v>
      </c>
      <c r="M69" s="75" t="n">
        <v>34.7422</v>
      </c>
      <c r="N69" s="75" t="n">
        <v>37.5708</v>
      </c>
      <c r="O69" s="75" t="n">
        <v>38.7105</v>
      </c>
      <c r="P69" s="75" t="n">
        <v>137.85</v>
      </c>
      <c r="Q69" s="75" t="n">
        <v>3.06</v>
      </c>
      <c r="R69" s="57" t="n">
        <f aca="false">P69/3600</f>
        <v>0.0382916666666667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28.77</v>
      </c>
      <c r="I70" s="77" t="n">
        <v>2.63</v>
      </c>
      <c r="J70" s="63" t="n">
        <f aca="false">H70/3600</f>
        <v>0.0357694444444444</v>
      </c>
      <c r="L70" s="76" t="n">
        <v>837.8584</v>
      </c>
      <c r="M70" s="77" t="n">
        <v>31.5686</v>
      </c>
      <c r="N70" s="77" t="n">
        <v>35.9569</v>
      </c>
      <c r="O70" s="77" t="n">
        <v>37.0334</v>
      </c>
      <c r="P70" s="77" t="n">
        <v>129.48</v>
      </c>
      <c r="Q70" s="77" t="n">
        <v>2.69</v>
      </c>
      <c r="R70" s="63" t="n">
        <f aca="false">P70/3600</f>
        <v>0.035966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603.96</v>
      </c>
      <c r="I71" s="73" t="n">
        <v>51.57</v>
      </c>
      <c r="J71" s="52" t="n">
        <f aca="false">H71/3600</f>
        <v>0.723322222222222</v>
      </c>
      <c r="L71" s="72" t="n">
        <v>23134.708</v>
      </c>
      <c r="M71" s="73" t="n">
        <v>44.7026</v>
      </c>
      <c r="N71" s="73" t="n">
        <v>47.3299</v>
      </c>
      <c r="O71" s="73" t="n">
        <v>48.1438</v>
      </c>
      <c r="P71" s="73" t="n">
        <v>2539.62</v>
      </c>
      <c r="Q71" s="73" t="n">
        <v>51.32</v>
      </c>
      <c r="R71" s="52" t="n">
        <f aca="false">P71/3600</f>
        <v>0.7054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431.59</v>
      </c>
      <c r="I72" s="75" t="n">
        <v>44.66</v>
      </c>
      <c r="J72" s="57" t="n">
        <f aca="false">H72/3600</f>
        <v>0.675441666666667</v>
      </c>
      <c r="L72" s="74" t="n">
        <v>13222.416</v>
      </c>
      <c r="M72" s="75" t="n">
        <v>42.2867</v>
      </c>
      <c r="N72" s="75" t="n">
        <v>45.6115</v>
      </c>
      <c r="O72" s="75" t="n">
        <v>46.224</v>
      </c>
      <c r="P72" s="75" t="n">
        <v>2369.41</v>
      </c>
      <c r="Q72" s="75" t="n">
        <v>43.49</v>
      </c>
      <c r="R72" s="57" t="n">
        <f aca="false">P72/3600</f>
        <v>0.658169444444444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319.09</v>
      </c>
      <c r="I73" s="75" t="n">
        <v>40.91</v>
      </c>
      <c r="J73" s="57" t="n">
        <f aca="false">H73/3600</f>
        <v>0.644191666666667</v>
      </c>
      <c r="L73" s="74" t="n">
        <v>7842.732</v>
      </c>
      <c r="M73" s="75" t="n">
        <v>39.6866</v>
      </c>
      <c r="N73" s="75" t="n">
        <v>43.9862</v>
      </c>
      <c r="O73" s="75" t="n">
        <v>44.411</v>
      </c>
      <c r="P73" s="75" t="n">
        <v>2254.97</v>
      </c>
      <c r="Q73" s="75" t="n">
        <v>41.29</v>
      </c>
      <c r="R73" s="57" t="n">
        <f aca="false">P73/3600</f>
        <v>0.626380555555556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230.13</v>
      </c>
      <c r="I74" s="77" t="n">
        <v>37.88</v>
      </c>
      <c r="J74" s="63" t="n">
        <f aca="false">H74/3600</f>
        <v>0.619480555555556</v>
      </c>
      <c r="L74" s="76" t="n">
        <v>4693.592</v>
      </c>
      <c r="M74" s="77" t="n">
        <v>36.8874</v>
      </c>
      <c r="N74" s="77" t="n">
        <v>42.7984</v>
      </c>
      <c r="O74" s="77" t="n">
        <v>43.1377</v>
      </c>
      <c r="P74" s="77" t="n">
        <v>2250.03</v>
      </c>
      <c r="Q74" s="77" t="n">
        <v>38.28</v>
      </c>
      <c r="R74" s="63" t="n">
        <f aca="false">P74/3600</f>
        <v>0.6250083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478.31</v>
      </c>
      <c r="I75" s="73" t="n">
        <v>48.51</v>
      </c>
      <c r="J75" s="52" t="n">
        <f aca="false">H75/3600</f>
        <v>0.688419444444445</v>
      </c>
      <c r="L75" s="72" t="n">
        <v>23686.668</v>
      </c>
      <c r="M75" s="73" t="n">
        <v>44.6131</v>
      </c>
      <c r="N75" s="73" t="n">
        <v>48.5926</v>
      </c>
      <c r="O75" s="73" t="n">
        <v>48.2964</v>
      </c>
      <c r="P75" s="73" t="n">
        <v>2610.86</v>
      </c>
      <c r="Q75" s="73" t="n">
        <v>50.98</v>
      </c>
      <c r="R75" s="52" t="n">
        <f aca="false">P75/3600</f>
        <v>0.725238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318.77</v>
      </c>
      <c r="I76" s="75" t="n">
        <v>42.61</v>
      </c>
      <c r="J76" s="57" t="n">
        <f aca="false">H76/3600</f>
        <v>0.644102777777778</v>
      </c>
      <c r="L76" s="74" t="n">
        <v>14156.2904</v>
      </c>
      <c r="M76" s="75" t="n">
        <v>42.1793</v>
      </c>
      <c r="N76" s="75" t="n">
        <v>46.9061</v>
      </c>
      <c r="O76" s="75" t="n">
        <v>46.0416</v>
      </c>
      <c r="P76" s="75" t="n">
        <v>2440.71</v>
      </c>
      <c r="Q76" s="75" t="n">
        <v>44.67</v>
      </c>
      <c r="R76" s="57" t="n">
        <f aca="false">P76/3600</f>
        <v>0.677975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217.21</v>
      </c>
      <c r="I77" s="75" t="n">
        <v>39.2</v>
      </c>
      <c r="J77" s="57" t="n">
        <f aca="false">H77/3600</f>
        <v>0.615891666666667</v>
      </c>
      <c r="L77" s="74" t="n">
        <v>8672.0416</v>
      </c>
      <c r="M77" s="75" t="n">
        <v>39.412</v>
      </c>
      <c r="N77" s="75" t="n">
        <v>45.5359</v>
      </c>
      <c r="O77" s="75" t="n">
        <v>44.0934</v>
      </c>
      <c r="P77" s="75" t="n">
        <v>2245.97</v>
      </c>
      <c r="Q77" s="75" t="n">
        <v>39.8</v>
      </c>
      <c r="R77" s="57" t="n">
        <f aca="false">P77/3600</f>
        <v>0.623880555555556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224.25</v>
      </c>
      <c r="I78" s="77" t="n">
        <v>38.02</v>
      </c>
      <c r="J78" s="63" t="n">
        <f aca="false">H78/3600</f>
        <v>0.617847222222222</v>
      </c>
      <c r="L78" s="76" t="n">
        <v>5257.5696</v>
      </c>
      <c r="M78" s="77" t="n">
        <v>36.3984</v>
      </c>
      <c r="N78" s="77" t="n">
        <v>44.5421</v>
      </c>
      <c r="O78" s="77" t="n">
        <v>42.7474</v>
      </c>
      <c r="P78" s="77" t="n">
        <v>2167.91</v>
      </c>
      <c r="Q78" s="77" t="n">
        <v>36.9</v>
      </c>
      <c r="R78" s="63" t="n">
        <f aca="false">P78/3600</f>
        <v>0.6021972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502.74</v>
      </c>
      <c r="I79" s="73" t="n">
        <v>49.73</v>
      </c>
      <c r="J79" s="52" t="n">
        <f aca="false">H79/3600</f>
        <v>0.695205555555556</v>
      </c>
      <c r="L79" s="72" t="n">
        <v>25116.8808</v>
      </c>
      <c r="M79" s="73" t="n">
        <v>44.671</v>
      </c>
      <c r="N79" s="73" t="n">
        <v>48.5081</v>
      </c>
      <c r="O79" s="73" t="n">
        <v>48.7054</v>
      </c>
      <c r="P79" s="73" t="n">
        <v>2530.97</v>
      </c>
      <c r="Q79" s="73" t="n">
        <v>51.88</v>
      </c>
      <c r="R79" s="52" t="n">
        <f aca="false">P79/3600</f>
        <v>0.703047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335.64</v>
      </c>
      <c r="I80" s="75" t="n">
        <v>44.53</v>
      </c>
      <c r="J80" s="57" t="n">
        <f aca="false">H80/3600</f>
        <v>0.648788888888889</v>
      </c>
      <c r="L80" s="74" t="n">
        <v>14338.6296</v>
      </c>
      <c r="M80" s="75" t="n">
        <v>41.9561</v>
      </c>
      <c r="N80" s="75" t="n">
        <v>46.5076</v>
      </c>
      <c r="O80" s="75" t="n">
        <v>46.6877</v>
      </c>
      <c r="P80" s="75" t="n">
        <v>2365.84</v>
      </c>
      <c r="Q80" s="75" t="n">
        <v>44.71</v>
      </c>
      <c r="R80" s="57" t="n">
        <f aca="false">P80/3600</f>
        <v>0.657177777777778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215.04</v>
      </c>
      <c r="I81" s="75" t="n">
        <v>39.19</v>
      </c>
      <c r="J81" s="57" t="n">
        <f aca="false">H81/3600</f>
        <v>0.615288888888889</v>
      </c>
      <c r="L81" s="74" t="n">
        <v>8201.6264</v>
      </c>
      <c r="M81" s="75" t="n">
        <v>39.2147</v>
      </c>
      <c r="N81" s="75" t="n">
        <v>44.7594</v>
      </c>
      <c r="O81" s="75" t="n">
        <v>44.8051</v>
      </c>
      <c r="P81" s="75" t="n">
        <v>2254.32</v>
      </c>
      <c r="Q81" s="75" t="n">
        <v>40.53</v>
      </c>
      <c r="R81" s="57" t="n">
        <f aca="false">P81/3600</f>
        <v>0.6262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129.89</v>
      </c>
      <c r="I82" s="77" t="n">
        <v>38.05</v>
      </c>
      <c r="J82" s="63" t="n">
        <f aca="false">H82/3600</f>
        <v>0.591636111111111</v>
      </c>
      <c r="L82" s="76" t="n">
        <v>4684.9376</v>
      </c>
      <c r="M82" s="77" t="n">
        <v>36.4768</v>
      </c>
      <c r="N82" s="77" t="n">
        <v>43.4238</v>
      </c>
      <c r="O82" s="77" t="n">
        <v>43.3696</v>
      </c>
      <c r="P82" s="77" t="n">
        <v>2233.44</v>
      </c>
      <c r="Q82" s="77" t="n">
        <v>37.74</v>
      </c>
      <c r="R82" s="63" t="n">
        <f aca="false">P82/3600</f>
        <v>0.620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094.39</v>
      </c>
      <c r="I83" s="73" t="n">
        <v>26.26</v>
      </c>
      <c r="J83" s="52" t="n">
        <f aca="false">H83/3600</f>
        <v>0.303997222222222</v>
      </c>
      <c r="L83" s="72" t="n">
        <v>24678.5232</v>
      </c>
      <c r="M83" s="73" t="n">
        <v>41.9872</v>
      </c>
      <c r="N83" s="73" t="n">
        <v>43.7006</v>
      </c>
      <c r="O83" s="73" t="n">
        <v>44.2115</v>
      </c>
      <c r="P83" s="73" t="n">
        <v>1156.09</v>
      </c>
      <c r="Q83" s="73" t="n">
        <v>27.36</v>
      </c>
      <c r="R83" s="52" t="n">
        <f aca="false">P83/3600</f>
        <v>0.321136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990.49</v>
      </c>
      <c r="I84" s="75" t="n">
        <v>22.17</v>
      </c>
      <c r="J84" s="57" t="n">
        <f aca="false">H84/3600</f>
        <v>0.275136111111111</v>
      </c>
      <c r="L84" s="74" t="n">
        <v>14391.5688</v>
      </c>
      <c r="M84" s="75" t="n">
        <v>38.5811</v>
      </c>
      <c r="N84" s="75" t="n">
        <v>40.6928</v>
      </c>
      <c r="O84" s="75" t="n">
        <v>40.8958</v>
      </c>
      <c r="P84" s="75" t="n">
        <v>1039.97</v>
      </c>
      <c r="Q84" s="75" t="n">
        <v>23.09</v>
      </c>
      <c r="R84" s="57" t="n">
        <f aca="false">P84/3600</f>
        <v>0.288880555555556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02.33</v>
      </c>
      <c r="I85" s="75" t="n">
        <v>18.87</v>
      </c>
      <c r="J85" s="57" t="n">
        <f aca="false">H85/3600</f>
        <v>0.250647222222222</v>
      </c>
      <c r="L85" s="74" t="n">
        <v>8224.952</v>
      </c>
      <c r="M85" s="75" t="n">
        <v>35.4728</v>
      </c>
      <c r="N85" s="75" t="n">
        <v>38.3015</v>
      </c>
      <c r="O85" s="75" t="n">
        <v>38.3402</v>
      </c>
      <c r="P85" s="75" t="n">
        <v>913.28</v>
      </c>
      <c r="Q85" s="75" t="n">
        <v>18.79</v>
      </c>
      <c r="R85" s="57" t="n">
        <f aca="false">P85/3600</f>
        <v>0.253688888888889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841.06</v>
      </c>
      <c r="I86" s="77" t="n">
        <v>16.07</v>
      </c>
      <c r="J86" s="63" t="n">
        <f aca="false">H86/3600</f>
        <v>0.233627777777778</v>
      </c>
      <c r="L86" s="76" t="n">
        <v>4792.6408</v>
      </c>
      <c r="M86" s="77" t="n">
        <v>32.6011</v>
      </c>
      <c r="N86" s="77" t="n">
        <v>36.4827</v>
      </c>
      <c r="O86" s="77" t="n">
        <v>36.454</v>
      </c>
      <c r="P86" s="77" t="n">
        <v>855.03</v>
      </c>
      <c r="Q86" s="77" t="n">
        <v>16.21</v>
      </c>
      <c r="R86" s="63" t="n">
        <f aca="false">P86/3600</f>
        <v>0.237508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131.01</v>
      </c>
      <c r="I87" s="73" t="n">
        <v>45.79</v>
      </c>
      <c r="J87" s="52" t="n">
        <f aca="false">H87/3600</f>
        <v>0.591947222222222</v>
      </c>
      <c r="L87" s="72" t="n">
        <v>25727.5094</v>
      </c>
      <c r="M87" s="73" t="n">
        <v>44.4584</v>
      </c>
      <c r="N87" s="73" t="n">
        <v>46.3821</v>
      </c>
      <c r="O87" s="73" t="n">
        <v>46.459</v>
      </c>
      <c r="P87" s="73" t="n">
        <v>2069.98</v>
      </c>
      <c r="Q87" s="73" t="n">
        <v>44.4</v>
      </c>
      <c r="R87" s="52" t="n">
        <f aca="false">P87/3600</f>
        <v>0.57499444444444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983.82</v>
      </c>
      <c r="I88" s="75" t="n">
        <v>40.56</v>
      </c>
      <c r="J88" s="57" t="n">
        <f aca="false">H88/3600</f>
        <v>0.551061111111111</v>
      </c>
      <c r="L88" s="74" t="n">
        <v>17399.6438</v>
      </c>
      <c r="M88" s="75" t="n">
        <v>40.5586</v>
      </c>
      <c r="N88" s="75" t="n">
        <v>43.137</v>
      </c>
      <c r="O88" s="75" t="n">
        <v>42.8945</v>
      </c>
      <c r="P88" s="75" t="n">
        <v>1936.05</v>
      </c>
      <c r="Q88" s="75" t="n">
        <v>39.86</v>
      </c>
      <c r="R88" s="57" t="n">
        <f aca="false">P88/3600</f>
        <v>0.537791666666667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848.85</v>
      </c>
      <c r="I89" s="75" t="n">
        <v>36.34</v>
      </c>
      <c r="J89" s="57" t="n">
        <f aca="false">H89/3600</f>
        <v>0.513569444444444</v>
      </c>
      <c r="L89" s="74" t="n">
        <v>11386.1059</v>
      </c>
      <c r="M89" s="75" t="n">
        <v>36.7406</v>
      </c>
      <c r="N89" s="75" t="n">
        <v>40.7493</v>
      </c>
      <c r="O89" s="75" t="n">
        <v>40.2265</v>
      </c>
      <c r="P89" s="75" t="n">
        <v>1792.81</v>
      </c>
      <c r="Q89" s="75" t="n">
        <v>35.66</v>
      </c>
      <c r="R89" s="57" t="n">
        <f aca="false">P89/3600</f>
        <v>0.498002777777778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734.73</v>
      </c>
      <c r="I90" s="77" t="n">
        <v>32.74</v>
      </c>
      <c r="J90" s="63" t="n">
        <f aca="false">H90/3600</f>
        <v>0.481869444444444</v>
      </c>
      <c r="L90" s="76" t="n">
        <v>7340.3616</v>
      </c>
      <c r="M90" s="77" t="n">
        <v>33.159</v>
      </c>
      <c r="N90" s="77" t="n">
        <v>39.0801</v>
      </c>
      <c r="O90" s="77" t="n">
        <v>38.2093</v>
      </c>
      <c r="P90" s="77" t="n">
        <v>1750.07</v>
      </c>
      <c r="Q90" s="77" t="n">
        <v>33</v>
      </c>
      <c r="R90" s="63" t="n">
        <f aca="false">P90/3600</f>
        <v>0.4861305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501.26</v>
      </c>
      <c r="I91" s="73" t="n">
        <v>33.89</v>
      </c>
      <c r="J91" s="52" t="n">
        <f aca="false">H91/3600</f>
        <v>0.417016666666667</v>
      </c>
      <c r="L91" s="72" t="n">
        <v>39255.144</v>
      </c>
      <c r="M91" s="73" t="n">
        <v>45.4469</v>
      </c>
      <c r="N91" s="73" t="n">
        <v>44.7902</v>
      </c>
      <c r="O91" s="73" t="n">
        <v>44.8313</v>
      </c>
      <c r="P91" s="73" t="n">
        <v>1579.28</v>
      </c>
      <c r="Q91" s="73" t="n">
        <v>35.27</v>
      </c>
      <c r="R91" s="52" t="n">
        <f aca="false">P91/3600</f>
        <v>0.438688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492.05</v>
      </c>
      <c r="I92" s="75" t="n">
        <v>32.37</v>
      </c>
      <c r="J92" s="57" t="n">
        <f aca="false">H92/3600</f>
        <v>0.414458333333333</v>
      </c>
      <c r="L92" s="74" t="n">
        <v>29736.188</v>
      </c>
      <c r="M92" s="75" t="n">
        <v>40.9017</v>
      </c>
      <c r="N92" s="75" t="n">
        <v>41.2094</v>
      </c>
      <c r="O92" s="75" t="n">
        <v>41.2241</v>
      </c>
      <c r="P92" s="75" t="n">
        <v>1511.7</v>
      </c>
      <c r="Q92" s="75" t="n">
        <v>32.41</v>
      </c>
      <c r="R92" s="57" t="n">
        <f aca="false">P92/3600</f>
        <v>0.419916666666667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416.85</v>
      </c>
      <c r="I93" s="75" t="n">
        <v>30.11</v>
      </c>
      <c r="J93" s="57" t="n">
        <f aca="false">H93/3600</f>
        <v>0.393569444444444</v>
      </c>
      <c r="L93" s="74" t="n">
        <v>22166.4</v>
      </c>
      <c r="M93" s="75" t="n">
        <v>36.1767</v>
      </c>
      <c r="N93" s="75" t="n">
        <v>39.0263</v>
      </c>
      <c r="O93" s="75" t="n">
        <v>38.9782</v>
      </c>
      <c r="P93" s="75" t="n">
        <v>1379.01</v>
      </c>
      <c r="Q93" s="75" t="n">
        <v>29.24</v>
      </c>
      <c r="R93" s="57" t="n">
        <f aca="false">P93/3600</f>
        <v>0.383058333333333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341.27</v>
      </c>
      <c r="I94" s="77" t="n">
        <v>28.14</v>
      </c>
      <c r="J94" s="63" t="n">
        <f aca="false">H94/3600</f>
        <v>0.372575</v>
      </c>
      <c r="L94" s="76" t="n">
        <v>15835.596</v>
      </c>
      <c r="M94" s="77" t="n">
        <v>31.5424</v>
      </c>
      <c r="N94" s="77" t="n">
        <v>37.6456</v>
      </c>
      <c r="O94" s="77" t="n">
        <v>37.3734</v>
      </c>
      <c r="P94" s="77" t="n">
        <v>1295.68</v>
      </c>
      <c r="Q94" s="77" t="n">
        <v>27.26</v>
      </c>
      <c r="R94" s="63" t="n">
        <f aca="false">P94/3600</f>
        <v>0.359911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830.99</v>
      </c>
      <c r="I95" s="73" t="n">
        <v>33.75</v>
      </c>
      <c r="J95" s="52" t="n">
        <f aca="false">H95/3600</f>
        <v>0.508608333333333</v>
      </c>
      <c r="L95" s="72" t="n">
        <v>5646.464</v>
      </c>
      <c r="M95" s="73" t="n">
        <v>50.1287</v>
      </c>
      <c r="N95" s="73" t="n">
        <v>53.0047</v>
      </c>
      <c r="O95" s="73" t="n">
        <v>53.9252</v>
      </c>
      <c r="P95" s="73" t="n">
        <v>1850.84</v>
      </c>
      <c r="Q95" s="73" t="n">
        <v>33.95</v>
      </c>
      <c r="R95" s="52" t="n">
        <f aca="false">P95/3600</f>
        <v>0.514122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781.23</v>
      </c>
      <c r="I96" s="75" t="n">
        <v>32.02</v>
      </c>
      <c r="J96" s="57" t="n">
        <f aca="false">H96/3600</f>
        <v>0.494786111111111</v>
      </c>
      <c r="L96" s="74" t="n">
        <v>3831.1386</v>
      </c>
      <c r="M96" s="75" t="n">
        <v>46.5439</v>
      </c>
      <c r="N96" s="75" t="n">
        <v>49.6328</v>
      </c>
      <c r="O96" s="75" t="n">
        <v>50.6561</v>
      </c>
      <c r="P96" s="75" t="n">
        <v>1799.52</v>
      </c>
      <c r="Q96" s="75" t="n">
        <v>32.84</v>
      </c>
      <c r="R96" s="57" t="n">
        <f aca="false">P96/3600</f>
        <v>0.499866666666667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729.8</v>
      </c>
      <c r="I97" s="75" t="n">
        <v>31.85</v>
      </c>
      <c r="J97" s="57" t="n">
        <f aca="false">H97/3600</f>
        <v>0.4805</v>
      </c>
      <c r="L97" s="74" t="n">
        <v>2579.5898</v>
      </c>
      <c r="M97" s="75" t="n">
        <v>42.8718</v>
      </c>
      <c r="N97" s="75" t="n">
        <v>46.9819</v>
      </c>
      <c r="O97" s="75" t="n">
        <v>48.1761</v>
      </c>
      <c r="P97" s="75" t="n">
        <v>1744.06</v>
      </c>
      <c r="Q97" s="75" t="n">
        <v>30.75</v>
      </c>
      <c r="R97" s="57" t="n">
        <f aca="false">P97/3600</f>
        <v>0.484461111111111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689.57</v>
      </c>
      <c r="I98" s="77" t="n">
        <v>29.57</v>
      </c>
      <c r="J98" s="63" t="n">
        <f aca="false">H98/3600</f>
        <v>0.469325</v>
      </c>
      <c r="L98" s="76" t="n">
        <v>1716.3485</v>
      </c>
      <c r="M98" s="77" t="n">
        <v>39.1525</v>
      </c>
      <c r="N98" s="77" t="n">
        <v>44.8427</v>
      </c>
      <c r="O98" s="77" t="n">
        <v>45.8424</v>
      </c>
      <c r="P98" s="77" t="n">
        <v>1772.23</v>
      </c>
      <c r="Q98" s="77" t="n">
        <v>31.91</v>
      </c>
      <c r="R98" s="63" t="n">
        <f aca="false">P98/3600</f>
        <v>0.492286111111111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30.6404205851876</v>
      </c>
      <c r="J106" s="81" t="n">
        <f aca="false">GEOMEAN(J3:J98)</f>
        <v>0.417164393645355</v>
      </c>
      <c r="Q106" s="81" t="n">
        <f aca="false">GEOMEAN(Q3:Q98)</f>
        <v>27.7507400250985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05690571313958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1.21241666666667</v>
      </c>
      <c r="J108" s="81" t="n">
        <f aca="false">SUM(J3:J98)</f>
        <v>61.0004611111111</v>
      </c>
      <c r="Q108" s="81" t="n">
        <f aca="false">SUM(Q3:Q98)/3600</f>
        <v>0.984666666666667</v>
      </c>
      <c r="R108" s="81" t="n">
        <f aca="false">SUM(R3:R98)</f>
        <v>48.711675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26.9768905559445</v>
      </c>
      <c r="J113" s="81" t="n">
        <f aca="false">GEOMEAN(J3:J10,J19:J82)</f>
        <v>0.361712814372869</v>
      </c>
      <c r="Q113" s="81" t="n">
        <f aca="false">GEOMEAN(Q3:Q10,Q19:Q82)</f>
        <v>27.302604951899</v>
      </c>
      <c r="R113" s="81" t="n">
        <f aca="false">GEOMEAN(R3:R10,R19:R82)</f>
        <v>0.368031671818335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1.01207383020215</v>
      </c>
      <c r="R114" s="82" t="n">
        <f aca="false">R113/J113</f>
        <v>1.017469266208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82 T105:V105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71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X71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Y71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75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X75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Y75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79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X79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Y79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105:Y105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6:X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10:X1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14:X1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18:X1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22:X2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26:X2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30:X3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34:X34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W38:X3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42:X42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W46:X46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W50:X50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54:X54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W58:X58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W62:X62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66:X66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W70:X70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W74:X74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T83:V98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W83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X83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Y83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87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X87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Y87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W91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X91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Y91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5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X95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Y95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W86:X86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W90:X90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94:X94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98:X98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T99:V104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W99:Y103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conditionalFormatting sqref="W104">
    <cfRule type="cellIs" priority="202" operator="greaterThan" aboveAverage="0" equalAverage="0" bottom="0" percent="0" rank="0" text="" dxfId="478">
      <formula>0.03</formula>
    </cfRule>
    <cfRule type="cellIs" priority="203" operator="lessThan" aboveAverage="0" equalAverage="0" bottom="0" percent="0" rank="0" text="" dxfId="479">
      <formula>-0.03</formula>
    </cfRule>
  </conditionalFormatting>
  <conditionalFormatting sqref="X104">
    <cfRule type="cellIs" priority="204" operator="greaterThan" aboveAverage="0" equalAverage="0" bottom="0" percent="0" rank="0" text="" dxfId="480">
      <formula>0.03</formula>
    </cfRule>
    <cfRule type="cellIs" priority="205" operator="lessThan" aboveAverage="0" equalAverage="0" bottom="0" percent="0" rank="0" text="" dxfId="481">
      <formula>-0.03</formula>
    </cfRule>
  </conditionalFormatting>
  <conditionalFormatting sqref="Y104">
    <cfRule type="cellIs" priority="206" operator="greaterThan" aboveAverage="0" equalAverage="0" bottom="0" percent="0" rank="0" text="" dxfId="482">
      <formula>0.03</formula>
    </cfRule>
    <cfRule type="cellIs" priority="207" operator="lessThan" aboveAverage="0" equalAverage="0" bottom="0" percent="0" rank="0" text="" dxfId="483">
      <formula>-0.03</formula>
    </cfRule>
  </conditionalFormatting>
  <conditionalFormatting sqref="T111:V112">
    <cfRule type="cellIs" priority="208" operator="greaterThan" aboveAverage="0" equalAverage="0" bottom="0" percent="0" rank="0" text="" dxfId="484">
      <formula>0.03</formula>
    </cfRule>
    <cfRule type="cellIs" priority="209" operator="lessThan" aboveAverage="0" equalAverage="0" bottom="0" percent="0" rank="0" text="" dxfId="485">
      <formula>-0.03</formula>
    </cfRule>
  </conditionalFormatting>
  <conditionalFormatting sqref="W112:Y112">
    <cfRule type="cellIs" priority="210" operator="greaterThan" aboveAverage="0" equalAverage="0" bottom="0" percent="0" rank="0" text="" dxfId="486">
      <formula>0.03</formula>
    </cfRule>
    <cfRule type="cellIs" priority="211" operator="lessThan" aboveAverage="0" equalAverage="0" bottom="0" percent="0" rank="0" text="" dxfId="487">
      <formula>-0.03</formula>
    </cfRule>
  </conditionalFormatting>
  <conditionalFormatting sqref="W111">
    <cfRule type="cellIs" priority="212" operator="greaterThan" aboveAverage="0" equalAverage="0" bottom="0" percent="0" rank="0" text="" dxfId="488">
      <formula>0.03</formula>
    </cfRule>
    <cfRule type="cellIs" priority="213" operator="lessThan" aboveAverage="0" equalAverage="0" bottom="0" percent="0" rank="0" text="" dxfId="489">
      <formula>-0.03</formula>
    </cfRule>
  </conditionalFormatting>
  <conditionalFormatting sqref="X111">
    <cfRule type="cellIs" priority="214" operator="greaterThan" aboveAverage="0" equalAverage="0" bottom="0" percent="0" rank="0" text="" dxfId="490">
      <formula>0.03</formula>
    </cfRule>
    <cfRule type="cellIs" priority="215" operator="lessThan" aboveAverage="0" equalAverage="0" bottom="0" percent="0" rank="0" text="" dxfId="491">
      <formula>-0.03</formula>
    </cfRule>
  </conditionalFormatting>
  <conditionalFormatting sqref="Y111">
    <cfRule type="cellIs" priority="216" operator="greaterThan" aboveAverage="0" equalAverage="0" bottom="0" percent="0" rank="0" text="" dxfId="492">
      <formula>0.03</formula>
    </cfRule>
    <cfRule type="cellIs" priority="217" operator="lessThan" aboveAverage="0" equalAverage="0" bottom="0" percent="0" rank="0" text="" dxfId="4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'Summary (Full)'!$N$2</f>
        <v>HM5.0</v>
      </c>
      <c r="E1" s="43"/>
      <c r="F1" s="43"/>
      <c r="G1" s="43"/>
      <c r="H1" s="43"/>
      <c r="I1" s="43"/>
      <c r="J1" s="43"/>
      <c r="L1" s="43" t="str">
        <f aca="false">'Summary (Full)'!$N$3</f>
        <v>HM5.0_G108_test1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20017.15</v>
      </c>
      <c r="I3" s="51" t="n">
        <v>37.92</v>
      </c>
      <c r="J3" s="52" t="n">
        <f aca="false">H3/3600</f>
        <v>5.56031944444445</v>
      </c>
      <c r="L3" s="50" t="n">
        <v>13227.4032</v>
      </c>
      <c r="M3" s="51" t="n">
        <v>41.7742</v>
      </c>
      <c r="N3" s="51" t="n">
        <v>41.5538</v>
      </c>
      <c r="O3" s="51" t="n">
        <v>44.2359</v>
      </c>
      <c r="P3" s="51" t="n">
        <v>20039.87</v>
      </c>
      <c r="Q3" s="51" t="n">
        <v>38.06</v>
      </c>
      <c r="R3" s="53" t="n">
        <f aca="false">P3/3600</f>
        <v>5.566630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7787.88</v>
      </c>
      <c r="I4" s="56" t="n">
        <v>34.43</v>
      </c>
      <c r="J4" s="57" t="n">
        <f aca="false">H4/3600</f>
        <v>4.94107777777778</v>
      </c>
      <c r="L4" s="55" t="n">
        <v>5315.336</v>
      </c>
      <c r="M4" s="56" t="n">
        <v>39.297</v>
      </c>
      <c r="N4" s="56" t="n">
        <v>39.8923</v>
      </c>
      <c r="O4" s="56" t="n">
        <v>42.3411</v>
      </c>
      <c r="P4" s="56" t="n">
        <v>17810.22</v>
      </c>
      <c r="Q4" s="56" t="n">
        <v>34.01</v>
      </c>
      <c r="R4" s="58" t="n">
        <f aca="false">P4/3600</f>
        <v>4.94728333333333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6466.79</v>
      </c>
      <c r="I5" s="56" t="n">
        <v>30.31</v>
      </c>
      <c r="J5" s="57" t="n">
        <f aca="false">H5/3600</f>
        <v>4.57410833333333</v>
      </c>
      <c r="L5" s="55" t="n">
        <v>2542.3584</v>
      </c>
      <c r="M5" s="56" t="n">
        <v>36.7607</v>
      </c>
      <c r="N5" s="56" t="n">
        <v>38.6331</v>
      </c>
      <c r="O5" s="56" t="n">
        <v>40.8567</v>
      </c>
      <c r="P5" s="56" t="n">
        <v>16500.49</v>
      </c>
      <c r="Q5" s="56" t="n">
        <v>30.1</v>
      </c>
      <c r="R5" s="58" t="n">
        <f aca="false">P5/3600</f>
        <v>4.58346944444445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5733.19</v>
      </c>
      <c r="I6" s="62" t="n">
        <v>28.41</v>
      </c>
      <c r="J6" s="63" t="n">
        <f aca="false">H6/3600</f>
        <v>4.37033055555556</v>
      </c>
      <c r="L6" s="61" t="n">
        <v>1318.096</v>
      </c>
      <c r="M6" s="62" t="n">
        <v>34.1074</v>
      </c>
      <c r="N6" s="62" t="n">
        <v>37.6645</v>
      </c>
      <c r="O6" s="62" t="n">
        <v>39.7994</v>
      </c>
      <c r="P6" s="62" t="n">
        <v>16367.19</v>
      </c>
      <c r="Q6" s="62" t="n">
        <v>29.09</v>
      </c>
      <c r="R6" s="64" t="n">
        <f aca="false">P6/3600</f>
        <v>4.546441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9145.44</v>
      </c>
      <c r="I7" s="51" t="n">
        <v>60.2</v>
      </c>
      <c r="J7" s="52" t="n">
        <f aca="false">H7/3600</f>
        <v>8.09595555555556</v>
      </c>
      <c r="L7" s="50" t="n">
        <v>33111.2272</v>
      </c>
      <c r="M7" s="51" t="n">
        <v>40.409</v>
      </c>
      <c r="N7" s="51" t="n">
        <v>45.0311</v>
      </c>
      <c r="O7" s="51" t="n">
        <v>44.6913</v>
      </c>
      <c r="P7" s="51" t="n">
        <v>28003.94</v>
      </c>
      <c r="Q7" s="51" t="n">
        <v>56.67</v>
      </c>
      <c r="R7" s="53" t="n">
        <f aca="false">P7/3600</f>
        <v>7.77887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5664.31</v>
      </c>
      <c r="I8" s="56" t="n">
        <v>54.98</v>
      </c>
      <c r="J8" s="57" t="n">
        <f aca="false">H8/3600</f>
        <v>7.128975</v>
      </c>
      <c r="L8" s="55" t="n">
        <v>15760.3312</v>
      </c>
      <c r="M8" s="56" t="n">
        <v>37.4457</v>
      </c>
      <c r="N8" s="56" t="n">
        <v>43.17</v>
      </c>
      <c r="O8" s="56" t="n">
        <v>43.3597</v>
      </c>
      <c r="P8" s="56" t="n">
        <v>24727.09</v>
      </c>
      <c r="Q8" s="56" t="n">
        <v>49.54</v>
      </c>
      <c r="R8" s="58" t="n">
        <f aca="false">P8/3600</f>
        <v>6.86863611111111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2305.16</v>
      </c>
      <c r="I9" s="56" t="n">
        <v>43.45</v>
      </c>
      <c r="J9" s="57" t="n">
        <f aca="false">H9/3600</f>
        <v>6.19587777777778</v>
      </c>
      <c r="L9" s="55" t="n">
        <v>8267.5792</v>
      </c>
      <c r="M9" s="56" t="n">
        <v>34.5149</v>
      </c>
      <c r="N9" s="56" t="n">
        <v>41.5677</v>
      </c>
      <c r="O9" s="56" t="n">
        <v>42.0968</v>
      </c>
      <c r="P9" s="56" t="n">
        <v>22387.32</v>
      </c>
      <c r="Q9" s="56" t="n">
        <v>42.97</v>
      </c>
      <c r="R9" s="58" t="n">
        <f aca="false">P9/3600</f>
        <v>6.2187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0687.19</v>
      </c>
      <c r="I10" s="62" t="n">
        <v>39.19</v>
      </c>
      <c r="J10" s="63" t="n">
        <f aca="false">H10/3600</f>
        <v>5.74644166666667</v>
      </c>
      <c r="L10" s="61" t="n">
        <v>4620.3008</v>
      </c>
      <c r="M10" s="62" t="n">
        <v>31.7326</v>
      </c>
      <c r="N10" s="62" t="n">
        <v>40.3309</v>
      </c>
      <c r="O10" s="62" t="n">
        <v>41.0707</v>
      </c>
      <c r="P10" s="62" t="n">
        <v>20707.1</v>
      </c>
      <c r="Q10" s="62" t="n">
        <v>39.35</v>
      </c>
      <c r="R10" s="64" t="n">
        <f aca="false">P10/3600</f>
        <v>5.751972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18049.2976</v>
      </c>
      <c r="E11" s="51" t="n">
        <v>39.5515</v>
      </c>
      <c r="F11" s="51" t="n">
        <v>39.6529</v>
      </c>
      <c r="G11" s="51" t="n">
        <v>38.032</v>
      </c>
      <c r="H11" s="51" t="n">
        <v>78685.55</v>
      </c>
      <c r="I11" s="51" t="n">
        <v>153.4</v>
      </c>
      <c r="J11" s="52" t="n">
        <f aca="false">H11/3600</f>
        <v>21.8570972222222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94481.0128</v>
      </c>
      <c r="E12" s="56" t="n">
        <v>33.6948</v>
      </c>
      <c r="F12" s="56" t="n">
        <v>38.2694</v>
      </c>
      <c r="G12" s="56" t="n">
        <v>36.6572</v>
      </c>
      <c r="H12" s="56" t="n">
        <v>63982.83</v>
      </c>
      <c r="I12" s="56" t="n">
        <v>135.92</v>
      </c>
      <c r="J12" s="57" t="n">
        <f aca="false">H12/3600</f>
        <v>17.7730083333333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528.8896</v>
      </c>
      <c r="E13" s="56" t="n">
        <v>29.7369</v>
      </c>
      <c r="F13" s="56" t="n">
        <v>37.3221</v>
      </c>
      <c r="G13" s="56" t="n">
        <v>35.6384</v>
      </c>
      <c r="H13" s="56" t="n">
        <v>48109.27</v>
      </c>
      <c r="I13" s="56" t="n">
        <v>99.52</v>
      </c>
      <c r="J13" s="57" t="n">
        <f aca="false">H13/3600</f>
        <v>13.3636861111111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89.152</v>
      </c>
      <c r="E14" s="62" t="n">
        <v>28.079</v>
      </c>
      <c r="F14" s="62" t="n">
        <v>36.5799</v>
      </c>
      <c r="G14" s="62" t="n">
        <v>34.8127</v>
      </c>
      <c r="H14" s="62" t="n">
        <v>40612.06</v>
      </c>
      <c r="I14" s="62" t="n">
        <v>77.57</v>
      </c>
      <c r="J14" s="63" t="n">
        <f aca="false">H14/3600</f>
        <v>11.2811277777778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3780.0224</v>
      </c>
      <c r="E15" s="51" t="n">
        <v>41.4783</v>
      </c>
      <c r="F15" s="51" t="n">
        <v>46.3563</v>
      </c>
      <c r="G15" s="51" t="n">
        <v>45.9784</v>
      </c>
      <c r="H15" s="51" t="n">
        <v>50087.42</v>
      </c>
      <c r="I15" s="51" t="n">
        <v>86.9</v>
      </c>
      <c r="J15" s="52" t="n">
        <f aca="false">H15/3600</f>
        <v>13.9131722222222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6058.9536</v>
      </c>
      <c r="E16" s="56" t="n">
        <v>40.0916</v>
      </c>
      <c r="F16" s="56" t="n">
        <v>45.6838</v>
      </c>
      <c r="G16" s="56" t="n">
        <v>45.4615</v>
      </c>
      <c r="H16" s="56" t="n">
        <v>41470.89</v>
      </c>
      <c r="I16" s="56" t="n">
        <v>70.97</v>
      </c>
      <c r="J16" s="57" t="n">
        <f aca="false">H16/3600</f>
        <v>11.5196916666667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05.704</v>
      </c>
      <c r="E17" s="56" t="n">
        <v>38.8255</v>
      </c>
      <c r="F17" s="56" t="n">
        <v>45.0936</v>
      </c>
      <c r="G17" s="56" t="n">
        <v>45.0316</v>
      </c>
      <c r="H17" s="56" t="n">
        <v>37662</v>
      </c>
      <c r="I17" s="56" t="n">
        <v>64.17</v>
      </c>
      <c r="J17" s="57" t="n">
        <f aca="false">H17/3600</f>
        <v>10.4616666666667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0.6928</v>
      </c>
      <c r="E18" s="62" t="n">
        <v>37.1266</v>
      </c>
      <c r="F18" s="62" t="n">
        <v>44.6171</v>
      </c>
      <c r="G18" s="62" t="n">
        <v>44.6954</v>
      </c>
      <c r="H18" s="62" t="n">
        <v>36668.39</v>
      </c>
      <c r="I18" s="62" t="n">
        <v>63.76</v>
      </c>
      <c r="J18" s="63" t="n">
        <f aca="false">H18/3600</f>
        <v>10.1856638888889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9110.04</v>
      </c>
      <c r="I19" s="73" t="n">
        <v>37.36</v>
      </c>
      <c r="J19" s="52" t="n">
        <f aca="false">H19/3600</f>
        <v>5.30834444444445</v>
      </c>
      <c r="L19" s="72" t="n">
        <v>4850.36</v>
      </c>
      <c r="M19" s="73" t="n">
        <v>41.7336</v>
      </c>
      <c r="N19" s="73" t="n">
        <v>43.5869</v>
      </c>
      <c r="O19" s="73" t="n">
        <v>45.2977</v>
      </c>
      <c r="P19" s="73" t="n">
        <v>19111.12</v>
      </c>
      <c r="Q19" s="73" t="n">
        <v>37.21</v>
      </c>
      <c r="R19" s="52" t="n">
        <f aca="false">P19/3600</f>
        <v>5.308644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7010.65</v>
      </c>
      <c r="I20" s="75" t="n">
        <v>32.33</v>
      </c>
      <c r="J20" s="57" t="n">
        <f aca="false">H20/3600</f>
        <v>4.72518055555556</v>
      </c>
      <c r="L20" s="74" t="n">
        <v>2206.372</v>
      </c>
      <c r="M20" s="75" t="n">
        <v>39.8877</v>
      </c>
      <c r="N20" s="75" t="n">
        <v>42.291</v>
      </c>
      <c r="O20" s="75" t="n">
        <v>43.4665</v>
      </c>
      <c r="P20" s="75" t="n">
        <v>17018.24</v>
      </c>
      <c r="Q20" s="75" t="n">
        <v>32.48</v>
      </c>
      <c r="R20" s="57" t="n">
        <f aca="false">P20/3600</f>
        <v>4.72728888888889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5585.96</v>
      </c>
      <c r="I21" s="75" t="n">
        <v>30.35</v>
      </c>
      <c r="J21" s="57" t="n">
        <f aca="false">H21/3600</f>
        <v>4.32943333333333</v>
      </c>
      <c r="L21" s="74" t="n">
        <v>1079.1152</v>
      </c>
      <c r="M21" s="75" t="n">
        <v>37.5711</v>
      </c>
      <c r="N21" s="75" t="n">
        <v>41.1674</v>
      </c>
      <c r="O21" s="75" t="n">
        <v>42.1343</v>
      </c>
      <c r="P21" s="75" t="n">
        <v>15599.51</v>
      </c>
      <c r="Q21" s="75" t="n">
        <v>29.54</v>
      </c>
      <c r="R21" s="57" t="n">
        <f aca="false">P21/3600</f>
        <v>4.33319722222222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4532.95</v>
      </c>
      <c r="I22" s="77" t="n">
        <v>27.19</v>
      </c>
      <c r="J22" s="63" t="n">
        <f aca="false">H22/3600</f>
        <v>4.03693055555556</v>
      </c>
      <c r="L22" s="76" t="n">
        <v>545.0056</v>
      </c>
      <c r="M22" s="77" t="n">
        <v>35.1761</v>
      </c>
      <c r="N22" s="77" t="n">
        <v>40.3233</v>
      </c>
      <c r="O22" s="77" t="n">
        <v>41.3174</v>
      </c>
      <c r="P22" s="77" t="n">
        <v>13935.28</v>
      </c>
      <c r="Q22" s="77" t="n">
        <v>26.03</v>
      </c>
      <c r="R22" s="63" t="n">
        <f aca="false">P22/3600</f>
        <v>3.870911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7060.45</v>
      </c>
      <c r="I23" s="73" t="n">
        <v>36.39</v>
      </c>
      <c r="J23" s="52" t="n">
        <f aca="false">H23/3600</f>
        <v>4.73901388888889</v>
      </c>
      <c r="L23" s="72" t="n">
        <v>7757.3608</v>
      </c>
      <c r="M23" s="73" t="n">
        <v>40.1519</v>
      </c>
      <c r="N23" s="73" t="n">
        <v>42.5149</v>
      </c>
      <c r="O23" s="73" t="n">
        <v>43.8306</v>
      </c>
      <c r="P23" s="73" t="n">
        <v>17119.57</v>
      </c>
      <c r="Q23" s="73" t="n">
        <v>37.14</v>
      </c>
      <c r="R23" s="52" t="n">
        <f aca="false">P23/3600</f>
        <v>4.75543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4946.84</v>
      </c>
      <c r="I24" s="75" t="n">
        <v>29.98</v>
      </c>
      <c r="J24" s="57" t="n">
        <f aca="false">H24/3600</f>
        <v>4.1519</v>
      </c>
      <c r="L24" s="74" t="n">
        <v>3360.944</v>
      </c>
      <c r="M24" s="75" t="n">
        <v>37.6528</v>
      </c>
      <c r="N24" s="75" t="n">
        <v>40.7591</v>
      </c>
      <c r="O24" s="75" t="n">
        <v>41.5624</v>
      </c>
      <c r="P24" s="75" t="n">
        <v>14980.94</v>
      </c>
      <c r="Q24" s="75" t="n">
        <v>30.16</v>
      </c>
      <c r="R24" s="57" t="n">
        <f aca="false">P24/3600</f>
        <v>4.16137222222222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4319.23</v>
      </c>
      <c r="I25" s="75" t="n">
        <v>27.13</v>
      </c>
      <c r="J25" s="57" t="n">
        <f aca="false">H25/3600</f>
        <v>3.97756388888889</v>
      </c>
      <c r="L25" s="74" t="n">
        <v>1551.1624</v>
      </c>
      <c r="M25" s="75" t="n">
        <v>35.0622</v>
      </c>
      <c r="N25" s="75" t="n">
        <v>39.2676</v>
      </c>
      <c r="O25" s="75" t="n">
        <v>40.0187</v>
      </c>
      <c r="P25" s="75" t="n">
        <v>13782.28</v>
      </c>
      <c r="Q25" s="75" t="n">
        <v>26.47</v>
      </c>
      <c r="R25" s="57" t="n">
        <f aca="false">P25/3600</f>
        <v>3.82841111111111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3632.59</v>
      </c>
      <c r="I26" s="77" t="n">
        <v>25.21</v>
      </c>
      <c r="J26" s="63" t="n">
        <f aca="false">H26/3600</f>
        <v>3.78683055555556</v>
      </c>
      <c r="L26" s="76" t="n">
        <v>721.132</v>
      </c>
      <c r="M26" s="77" t="n">
        <v>32.5382</v>
      </c>
      <c r="N26" s="77" t="n">
        <v>38.1367</v>
      </c>
      <c r="O26" s="77" t="n">
        <v>39.1407</v>
      </c>
      <c r="P26" s="77" t="n">
        <v>13111.3</v>
      </c>
      <c r="Q26" s="77" t="n">
        <v>24.36</v>
      </c>
      <c r="R26" s="63" t="n">
        <f aca="false">P26/3600</f>
        <v>3.64202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39071</v>
      </c>
      <c r="I27" s="73" t="n">
        <v>69.04</v>
      </c>
      <c r="J27" s="52" t="n">
        <f aca="false">H27/3600</f>
        <v>10.8530555555556</v>
      </c>
      <c r="L27" s="72" t="n">
        <v>18493.6856</v>
      </c>
      <c r="M27" s="73" t="n">
        <v>38.5622</v>
      </c>
      <c r="N27" s="73" t="n">
        <v>40.1196</v>
      </c>
      <c r="O27" s="73" t="n">
        <v>43.641</v>
      </c>
      <c r="P27" s="73" t="n">
        <v>39128.68</v>
      </c>
      <c r="Q27" s="73" t="n">
        <v>69.59</v>
      </c>
      <c r="R27" s="52" t="n">
        <f aca="false">P27/3600</f>
        <v>10.8690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2040.07</v>
      </c>
      <c r="I28" s="75" t="n">
        <v>54.06</v>
      </c>
      <c r="J28" s="57" t="n">
        <f aca="false">H28/3600</f>
        <v>8.90001944444444</v>
      </c>
      <c r="L28" s="74" t="n">
        <v>5796.4936</v>
      </c>
      <c r="M28" s="75" t="n">
        <v>36.9587</v>
      </c>
      <c r="N28" s="75" t="n">
        <v>39.1692</v>
      </c>
      <c r="O28" s="75" t="n">
        <v>41.9824</v>
      </c>
      <c r="P28" s="75" t="n">
        <v>33414.29</v>
      </c>
      <c r="Q28" s="75" t="n">
        <v>56.14</v>
      </c>
      <c r="R28" s="57" t="n">
        <f aca="false">P28/3600</f>
        <v>9.28174722222222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29091.82</v>
      </c>
      <c r="I29" s="75" t="n">
        <v>49.97</v>
      </c>
      <c r="J29" s="57" t="n">
        <f aca="false">H29/3600</f>
        <v>8.08106111111111</v>
      </c>
      <c r="L29" s="74" t="n">
        <v>2705.4272</v>
      </c>
      <c r="M29" s="75" t="n">
        <v>35.0732</v>
      </c>
      <c r="N29" s="75" t="n">
        <v>38.3734</v>
      </c>
      <c r="O29" s="75" t="n">
        <v>40.505</v>
      </c>
      <c r="P29" s="75" t="n">
        <v>29148.25</v>
      </c>
      <c r="Q29" s="75" t="n">
        <v>48.85</v>
      </c>
      <c r="R29" s="57" t="n">
        <f aca="false">P29/3600</f>
        <v>8.09673611111111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7466.14</v>
      </c>
      <c r="I30" s="77" t="n">
        <v>46.39</v>
      </c>
      <c r="J30" s="63" t="n">
        <f aca="false">H30/3600</f>
        <v>7.62948333333333</v>
      </c>
      <c r="L30" s="76" t="n">
        <v>1381.8064</v>
      </c>
      <c r="M30" s="77" t="n">
        <v>32.9118</v>
      </c>
      <c r="N30" s="77" t="n">
        <v>37.6955</v>
      </c>
      <c r="O30" s="77" t="n">
        <v>39.3912</v>
      </c>
      <c r="P30" s="77" t="n">
        <v>27529.89</v>
      </c>
      <c r="Q30" s="77" t="n">
        <v>47.75</v>
      </c>
      <c r="R30" s="63" t="n">
        <f aca="false">P30/3600</f>
        <v>7.647191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6700.95</v>
      </c>
      <c r="I31" s="73" t="n">
        <v>83.1</v>
      </c>
      <c r="J31" s="52" t="n">
        <f aca="false">H31/3600</f>
        <v>12.9724861111111</v>
      </c>
      <c r="L31" s="72" t="n">
        <v>17545.0824</v>
      </c>
      <c r="M31" s="73" t="n">
        <v>39.2474</v>
      </c>
      <c r="N31" s="73" t="n">
        <v>43.8585</v>
      </c>
      <c r="O31" s="73" t="n">
        <v>45.1408</v>
      </c>
      <c r="P31" s="73" t="n">
        <v>44945.49</v>
      </c>
      <c r="Q31" s="73" t="n">
        <v>83.75</v>
      </c>
      <c r="R31" s="52" t="n">
        <f aca="false">P31/3600</f>
        <v>12.48485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9916.56</v>
      </c>
      <c r="I32" s="75" t="n">
        <v>76.67</v>
      </c>
      <c r="J32" s="57" t="n">
        <f aca="false">H32/3600</f>
        <v>11.0879333333333</v>
      </c>
      <c r="L32" s="74" t="n">
        <v>6066.42</v>
      </c>
      <c r="M32" s="75" t="n">
        <v>37.5908</v>
      </c>
      <c r="N32" s="75" t="n">
        <v>42.6616</v>
      </c>
      <c r="O32" s="75" t="n">
        <v>43.2564</v>
      </c>
      <c r="P32" s="75" t="n">
        <v>39944.17</v>
      </c>
      <c r="Q32" s="75" t="n">
        <v>71.15</v>
      </c>
      <c r="R32" s="57" t="n">
        <f aca="false">P32/3600</f>
        <v>11.0956027777778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6273.82</v>
      </c>
      <c r="I33" s="75" t="n">
        <v>68.93</v>
      </c>
      <c r="J33" s="57" t="n">
        <f aca="false">H33/3600</f>
        <v>10.0760611111111</v>
      </c>
      <c r="L33" s="74" t="n">
        <v>2838.1272</v>
      </c>
      <c r="M33" s="75" t="n">
        <v>35.7753</v>
      </c>
      <c r="N33" s="75" t="n">
        <v>41.4898</v>
      </c>
      <c r="O33" s="75" t="n">
        <v>41.4968</v>
      </c>
      <c r="P33" s="75" t="n">
        <v>34866.7</v>
      </c>
      <c r="Q33" s="75" t="n">
        <v>63.86</v>
      </c>
      <c r="R33" s="57" t="n">
        <f aca="false">P33/3600</f>
        <v>9.68519444444444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3777.07</v>
      </c>
      <c r="I34" s="77" t="n">
        <v>64.89</v>
      </c>
      <c r="J34" s="63" t="n">
        <f aca="false">H34/3600</f>
        <v>9.38251944444444</v>
      </c>
      <c r="L34" s="76" t="n">
        <v>1487.4</v>
      </c>
      <c r="M34" s="77" t="n">
        <v>33.8196</v>
      </c>
      <c r="N34" s="77" t="n">
        <v>40.558</v>
      </c>
      <c r="O34" s="77" t="n">
        <v>40.1999</v>
      </c>
      <c r="P34" s="77" t="n">
        <v>33800.55</v>
      </c>
      <c r="Q34" s="77" t="n">
        <v>63</v>
      </c>
      <c r="R34" s="63" t="n">
        <f aca="false">P34/3600</f>
        <v>9.389041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52390.11</v>
      </c>
      <c r="I35" s="73" t="n">
        <v>112.82</v>
      </c>
      <c r="J35" s="52" t="n">
        <f aca="false">H35/3600</f>
        <v>14.5528083333333</v>
      </c>
      <c r="L35" s="72" t="n">
        <v>40154.5168</v>
      </c>
      <c r="M35" s="73" t="n">
        <v>37.5148</v>
      </c>
      <c r="N35" s="73" t="n">
        <v>42.1562</v>
      </c>
      <c r="O35" s="73" t="n">
        <v>44.294</v>
      </c>
      <c r="P35" s="73" t="n">
        <v>54748.6</v>
      </c>
      <c r="Q35" s="73" t="n">
        <v>116.94</v>
      </c>
      <c r="R35" s="52" t="n">
        <f aca="false">P35/3600</f>
        <v>15.20794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39302.92</v>
      </c>
      <c r="I36" s="75" t="n">
        <v>73.21</v>
      </c>
      <c r="J36" s="57" t="n">
        <f aca="false">H36/3600</f>
        <v>10.9174777777778</v>
      </c>
      <c r="L36" s="74" t="n">
        <v>7338.7072</v>
      </c>
      <c r="M36" s="75" t="n">
        <v>35.3982</v>
      </c>
      <c r="N36" s="75" t="n">
        <v>40.9117</v>
      </c>
      <c r="O36" s="75" t="n">
        <v>43.1714</v>
      </c>
      <c r="P36" s="75" t="n">
        <v>40923.51</v>
      </c>
      <c r="Q36" s="75" t="n">
        <v>76.58</v>
      </c>
      <c r="R36" s="57" t="n">
        <f aca="false">P36/3600</f>
        <v>11.3676416666667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4885.33</v>
      </c>
      <c r="I37" s="75" t="n">
        <v>62.94</v>
      </c>
      <c r="J37" s="57" t="n">
        <f aca="false">H37/3600</f>
        <v>9.69036944444444</v>
      </c>
      <c r="L37" s="74" t="n">
        <v>2274.412</v>
      </c>
      <c r="M37" s="75" t="n">
        <v>33.9831</v>
      </c>
      <c r="N37" s="75" t="n">
        <v>39.7141</v>
      </c>
      <c r="O37" s="75" t="n">
        <v>42.1787</v>
      </c>
      <c r="P37" s="75" t="n">
        <v>36351.91</v>
      </c>
      <c r="Q37" s="75" t="n">
        <v>65.11</v>
      </c>
      <c r="R37" s="57" t="n">
        <f aca="false">P37/3600</f>
        <v>10.0977527777778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3230.85</v>
      </c>
      <c r="I38" s="77" t="n">
        <v>61.32</v>
      </c>
      <c r="J38" s="63" t="n">
        <f aca="false">H38/3600</f>
        <v>9.23079166666667</v>
      </c>
      <c r="L38" s="76" t="n">
        <v>986.128</v>
      </c>
      <c r="M38" s="77" t="n">
        <v>32.206</v>
      </c>
      <c r="N38" s="77" t="n">
        <v>38.7962</v>
      </c>
      <c r="O38" s="77" t="n">
        <v>41.3905</v>
      </c>
      <c r="P38" s="77" t="n">
        <v>34674.18</v>
      </c>
      <c r="Q38" s="77" t="n">
        <v>66.32</v>
      </c>
      <c r="R38" s="63" t="n">
        <f aca="false">P38/3600</f>
        <v>9.631716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7897.68</v>
      </c>
      <c r="I39" s="73" t="n">
        <v>13.79</v>
      </c>
      <c r="J39" s="52" t="n">
        <f aca="false">H39/3600</f>
        <v>2.1938</v>
      </c>
      <c r="L39" s="72" t="n">
        <v>3479.744</v>
      </c>
      <c r="M39" s="73" t="n">
        <v>40.5457</v>
      </c>
      <c r="N39" s="73" t="n">
        <v>43.1546</v>
      </c>
      <c r="O39" s="73" t="n">
        <v>43.7749</v>
      </c>
      <c r="P39" s="73" t="n">
        <v>7929.32</v>
      </c>
      <c r="Q39" s="73" t="n">
        <v>13.9</v>
      </c>
      <c r="R39" s="52" t="n">
        <f aca="false">P39/3600</f>
        <v>2.20258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7014.81</v>
      </c>
      <c r="I40" s="75" t="n">
        <v>11.63</v>
      </c>
      <c r="J40" s="57" t="n">
        <f aca="false">H40/3600</f>
        <v>1.94855833333333</v>
      </c>
      <c r="L40" s="74" t="n">
        <v>1666.88</v>
      </c>
      <c r="M40" s="75" t="n">
        <v>37.4684</v>
      </c>
      <c r="N40" s="75" t="n">
        <v>40.8983</v>
      </c>
      <c r="O40" s="75" t="n">
        <v>41.2083</v>
      </c>
      <c r="P40" s="75" t="n">
        <v>7036.15</v>
      </c>
      <c r="Q40" s="75" t="n">
        <v>11.97</v>
      </c>
      <c r="R40" s="57" t="n">
        <f aca="false">P40/3600</f>
        <v>1.95448611111111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6583.29</v>
      </c>
      <c r="I41" s="75" t="n">
        <v>10.52</v>
      </c>
      <c r="J41" s="57" t="n">
        <f aca="false">H41/3600</f>
        <v>1.82869166666667</v>
      </c>
      <c r="L41" s="74" t="n">
        <v>819.3392</v>
      </c>
      <c r="M41" s="75" t="n">
        <v>34.5816</v>
      </c>
      <c r="N41" s="75" t="n">
        <v>39.0407</v>
      </c>
      <c r="O41" s="75" t="n">
        <v>39.1206</v>
      </c>
      <c r="P41" s="75" t="n">
        <v>6596.79</v>
      </c>
      <c r="Q41" s="75" t="n">
        <v>10.43</v>
      </c>
      <c r="R41" s="57" t="n">
        <f aca="false">P41/3600</f>
        <v>1.83244166666667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5821.96</v>
      </c>
      <c r="I42" s="77" t="n">
        <v>8.83</v>
      </c>
      <c r="J42" s="63" t="n">
        <f aca="false">H42/3600</f>
        <v>1.61721111111111</v>
      </c>
      <c r="L42" s="76" t="n">
        <v>434.0816</v>
      </c>
      <c r="M42" s="77" t="n">
        <v>32.1098</v>
      </c>
      <c r="N42" s="77" t="n">
        <v>37.6801</v>
      </c>
      <c r="O42" s="77" t="n">
        <v>37.5659</v>
      </c>
      <c r="P42" s="77" t="n">
        <v>5815.39</v>
      </c>
      <c r="Q42" s="77" t="n">
        <v>8.83</v>
      </c>
      <c r="R42" s="63" t="n">
        <f aca="false">P42/3600</f>
        <v>1.615386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9320.96</v>
      </c>
      <c r="I43" s="73" t="n">
        <v>15.81</v>
      </c>
      <c r="J43" s="52" t="n">
        <f aca="false">H43/3600</f>
        <v>2.58915555555556</v>
      </c>
      <c r="L43" s="72" t="n">
        <v>3678.928</v>
      </c>
      <c r="M43" s="73" t="n">
        <v>40.2975</v>
      </c>
      <c r="N43" s="73" t="n">
        <v>43.6227</v>
      </c>
      <c r="O43" s="73" t="n">
        <v>45.1504</v>
      </c>
      <c r="P43" s="73" t="n">
        <v>8966.07</v>
      </c>
      <c r="Q43" s="73" t="n">
        <v>15.1</v>
      </c>
      <c r="R43" s="52" t="n">
        <f aca="false">P43/3600</f>
        <v>2.49057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8309.15</v>
      </c>
      <c r="I44" s="75" t="n">
        <v>13.74</v>
      </c>
      <c r="J44" s="57" t="n">
        <f aca="false">H44/3600</f>
        <v>2.30809722222222</v>
      </c>
      <c r="L44" s="74" t="n">
        <v>1723.596</v>
      </c>
      <c r="M44" s="75" t="n">
        <v>37.8262</v>
      </c>
      <c r="N44" s="75" t="n">
        <v>41.7412</v>
      </c>
      <c r="O44" s="75" t="n">
        <v>42.9483</v>
      </c>
      <c r="P44" s="75" t="n">
        <v>7979.84</v>
      </c>
      <c r="Q44" s="75" t="n">
        <v>13.62</v>
      </c>
      <c r="R44" s="57" t="n">
        <f aca="false">P44/3600</f>
        <v>2.21662222222222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7648.86</v>
      </c>
      <c r="I45" s="75" t="n">
        <v>12.29</v>
      </c>
      <c r="J45" s="57" t="n">
        <f aca="false">H45/3600</f>
        <v>2.12468333333333</v>
      </c>
      <c r="L45" s="74" t="n">
        <v>866.2544</v>
      </c>
      <c r="M45" s="75" t="n">
        <v>35.0936</v>
      </c>
      <c r="N45" s="75" t="n">
        <v>40.1288</v>
      </c>
      <c r="O45" s="75" t="n">
        <v>41.1129</v>
      </c>
      <c r="P45" s="75" t="n">
        <v>7347.53</v>
      </c>
      <c r="Q45" s="75" t="n">
        <v>11.89</v>
      </c>
      <c r="R45" s="57" t="n">
        <f aca="false">P45/3600</f>
        <v>2.04098055555556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7218.2</v>
      </c>
      <c r="I46" s="77" t="n">
        <v>11.17</v>
      </c>
      <c r="J46" s="63" t="n">
        <f aca="false">H46/3600</f>
        <v>2.00505555555556</v>
      </c>
      <c r="L46" s="76" t="n">
        <v>457.0632</v>
      </c>
      <c r="M46" s="77" t="n">
        <v>32.3444</v>
      </c>
      <c r="N46" s="77" t="n">
        <v>38.836</v>
      </c>
      <c r="O46" s="77" t="n">
        <v>39.7348</v>
      </c>
      <c r="P46" s="77" t="n">
        <v>6939.47</v>
      </c>
      <c r="Q46" s="77" t="n">
        <v>10.59</v>
      </c>
      <c r="R46" s="63" t="n">
        <f aca="false">P46/3600</f>
        <v>1.927630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8587.16</v>
      </c>
      <c r="I47" s="73" t="n">
        <v>17.47</v>
      </c>
      <c r="J47" s="52" t="n">
        <f aca="false">H47/3600</f>
        <v>2.38532222222222</v>
      </c>
      <c r="L47" s="72" t="n">
        <v>6866.2136</v>
      </c>
      <c r="M47" s="73" t="n">
        <v>38.4725</v>
      </c>
      <c r="N47" s="73" t="n">
        <v>41.5215</v>
      </c>
      <c r="O47" s="73" t="n">
        <v>42.5649</v>
      </c>
      <c r="P47" s="73" t="n">
        <v>8634.78</v>
      </c>
      <c r="Q47" s="73" t="n">
        <v>17.15</v>
      </c>
      <c r="R47" s="52" t="n">
        <f aca="false">P47/3600</f>
        <v>2.3985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7411.43</v>
      </c>
      <c r="I48" s="75" t="n">
        <v>14.21</v>
      </c>
      <c r="J48" s="57" t="n">
        <f aca="false">H48/3600</f>
        <v>2.05873055555556</v>
      </c>
      <c r="L48" s="74" t="n">
        <v>3120.7384</v>
      </c>
      <c r="M48" s="75" t="n">
        <v>34.9879</v>
      </c>
      <c r="N48" s="75" t="n">
        <v>39.005</v>
      </c>
      <c r="O48" s="75" t="n">
        <v>39.9415</v>
      </c>
      <c r="P48" s="75" t="n">
        <v>7728.35</v>
      </c>
      <c r="Q48" s="75" t="n">
        <v>14.58</v>
      </c>
      <c r="R48" s="57" t="n">
        <f aca="false">P48/3600</f>
        <v>2.14676388888889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6878.68</v>
      </c>
      <c r="I49" s="75" t="n">
        <v>12.94</v>
      </c>
      <c r="J49" s="57" t="n">
        <f aca="false">H49/3600</f>
        <v>1.91074444444444</v>
      </c>
      <c r="L49" s="74" t="n">
        <v>1478.3264</v>
      </c>
      <c r="M49" s="75" t="n">
        <v>31.7936</v>
      </c>
      <c r="N49" s="75" t="n">
        <v>37.1774</v>
      </c>
      <c r="O49" s="75" t="n">
        <v>38.0177</v>
      </c>
      <c r="P49" s="75" t="n">
        <v>6613.68</v>
      </c>
      <c r="Q49" s="75" t="n">
        <v>12.18</v>
      </c>
      <c r="R49" s="57" t="n">
        <f aca="false">P49/3600</f>
        <v>1.83713333333333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6058.93</v>
      </c>
      <c r="I50" s="77" t="n">
        <v>11.11</v>
      </c>
      <c r="J50" s="63" t="n">
        <f aca="false">H50/3600</f>
        <v>1.68303611111111</v>
      </c>
      <c r="L50" s="76" t="n">
        <v>702.7192</v>
      </c>
      <c r="M50" s="77" t="n">
        <v>28.822</v>
      </c>
      <c r="N50" s="77" t="n">
        <v>35.9102</v>
      </c>
      <c r="O50" s="77" t="n">
        <v>36.6307</v>
      </c>
      <c r="P50" s="77" t="n">
        <v>6057.21</v>
      </c>
      <c r="Q50" s="77" t="n">
        <v>11.13</v>
      </c>
      <c r="R50" s="63" t="n">
        <f aca="false">P50/3600</f>
        <v>1.68255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6509.87</v>
      </c>
      <c r="I51" s="73" t="n">
        <v>12.57</v>
      </c>
      <c r="J51" s="52" t="n">
        <f aca="false">H51/3600</f>
        <v>1.80829722222222</v>
      </c>
      <c r="L51" s="72" t="n">
        <v>4860.1664</v>
      </c>
      <c r="M51" s="73" t="n">
        <v>39.1534</v>
      </c>
      <c r="N51" s="73" t="n">
        <v>41.5428</v>
      </c>
      <c r="O51" s="73" t="n">
        <v>42.9958</v>
      </c>
      <c r="P51" s="73" t="n">
        <v>6264.15</v>
      </c>
      <c r="Q51" s="73" t="n">
        <v>12.06</v>
      </c>
      <c r="R51" s="52" t="n">
        <f aca="false">P51/3600</f>
        <v>1.740041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570.13</v>
      </c>
      <c r="I52" s="75" t="n">
        <v>10.27</v>
      </c>
      <c r="J52" s="57" t="n">
        <f aca="false">H52/3600</f>
        <v>1.54725833333333</v>
      </c>
      <c r="L52" s="74" t="n">
        <v>2045.7904</v>
      </c>
      <c r="M52" s="75" t="n">
        <v>35.9463</v>
      </c>
      <c r="N52" s="75" t="n">
        <v>39.2904</v>
      </c>
      <c r="O52" s="75" t="n">
        <v>40.8947</v>
      </c>
      <c r="P52" s="75" t="n">
        <v>5367.5</v>
      </c>
      <c r="Q52" s="75" t="n">
        <v>9.85</v>
      </c>
      <c r="R52" s="57" t="n">
        <f aca="false">P52/3600</f>
        <v>1.49097222222222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888.88</v>
      </c>
      <c r="I53" s="75" t="n">
        <v>8.47</v>
      </c>
      <c r="J53" s="57" t="n">
        <f aca="false">H53/3600</f>
        <v>1.35802222222222</v>
      </c>
      <c r="L53" s="74" t="n">
        <v>957.592</v>
      </c>
      <c r="M53" s="75" t="n">
        <v>33.0981</v>
      </c>
      <c r="N53" s="75" t="n">
        <v>37.4546</v>
      </c>
      <c r="O53" s="75" t="n">
        <v>39.2125</v>
      </c>
      <c r="P53" s="75" t="n">
        <v>4706.94</v>
      </c>
      <c r="Q53" s="75" t="n">
        <v>8.15</v>
      </c>
      <c r="R53" s="57" t="n">
        <f aca="false">P53/3600</f>
        <v>1.30748333333333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4214.67</v>
      </c>
      <c r="I54" s="77" t="n">
        <v>6.85</v>
      </c>
      <c r="J54" s="63" t="n">
        <f aca="false">H54/3600</f>
        <v>1.17074166666667</v>
      </c>
      <c r="L54" s="76" t="n">
        <v>467.82</v>
      </c>
      <c r="M54" s="77" t="n">
        <v>30.4476</v>
      </c>
      <c r="N54" s="77" t="n">
        <v>36.1637</v>
      </c>
      <c r="O54" s="77" t="n">
        <v>37.9205</v>
      </c>
      <c r="P54" s="77" t="n">
        <v>4222.44</v>
      </c>
      <c r="Q54" s="77" t="n">
        <v>6.9</v>
      </c>
      <c r="R54" s="63" t="n">
        <f aca="false">P54/3600</f>
        <v>1.172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210.23</v>
      </c>
      <c r="I55" s="73" t="n">
        <v>4.18</v>
      </c>
      <c r="J55" s="52" t="n">
        <f aca="false">H55/3600</f>
        <v>0.613952777777778</v>
      </c>
      <c r="L55" s="72" t="n">
        <v>1521.088</v>
      </c>
      <c r="M55" s="73" t="n">
        <v>40.802</v>
      </c>
      <c r="N55" s="73" t="n">
        <v>44.0973</v>
      </c>
      <c r="O55" s="73" t="n">
        <v>43.286</v>
      </c>
      <c r="P55" s="73" t="n">
        <v>2130.09</v>
      </c>
      <c r="Q55" s="73" t="n">
        <v>4.01</v>
      </c>
      <c r="R55" s="52" t="n">
        <f aca="false">P55/3600</f>
        <v>0.59169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1982.12</v>
      </c>
      <c r="I56" s="75" t="n">
        <v>3.57</v>
      </c>
      <c r="J56" s="57" t="n">
        <f aca="false">H56/3600</f>
        <v>0.550588888888889</v>
      </c>
      <c r="L56" s="74" t="n">
        <v>761.3704</v>
      </c>
      <c r="M56" s="75" t="n">
        <v>37.0606</v>
      </c>
      <c r="N56" s="75" t="n">
        <v>41.5616</v>
      </c>
      <c r="O56" s="75" t="n">
        <v>40.3177</v>
      </c>
      <c r="P56" s="75" t="n">
        <v>1911.16</v>
      </c>
      <c r="Q56" s="75" t="n">
        <v>3.45</v>
      </c>
      <c r="R56" s="57" t="n">
        <f aca="false">P56/3600</f>
        <v>0.530877777777778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712.1</v>
      </c>
      <c r="I57" s="75" t="n">
        <v>2.86</v>
      </c>
      <c r="J57" s="57" t="n">
        <f aca="false">H57/3600</f>
        <v>0.475583333333333</v>
      </c>
      <c r="L57" s="74" t="n">
        <v>377.2928</v>
      </c>
      <c r="M57" s="75" t="n">
        <v>33.6933</v>
      </c>
      <c r="N57" s="75" t="n">
        <v>39.5622</v>
      </c>
      <c r="O57" s="75" t="n">
        <v>38.0298</v>
      </c>
      <c r="P57" s="75" t="n">
        <v>1713.21</v>
      </c>
      <c r="Q57" s="75" t="n">
        <v>2.99</v>
      </c>
      <c r="R57" s="57" t="n">
        <f aca="false">P57/3600</f>
        <v>0.475891666666667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561.03</v>
      </c>
      <c r="I58" s="77" t="n">
        <v>2.41</v>
      </c>
      <c r="J58" s="63" t="n">
        <f aca="false">H58/3600</f>
        <v>0.433619444444444</v>
      </c>
      <c r="L58" s="76" t="n">
        <v>196.3768</v>
      </c>
      <c r="M58" s="77" t="n">
        <v>30.8901</v>
      </c>
      <c r="N58" s="77" t="n">
        <v>38.1255</v>
      </c>
      <c r="O58" s="77" t="n">
        <v>36.4188</v>
      </c>
      <c r="P58" s="77" t="n">
        <v>1566.38</v>
      </c>
      <c r="Q58" s="77" t="n">
        <v>2.42</v>
      </c>
      <c r="R58" s="63" t="n">
        <f aca="false">P58/3600</f>
        <v>0.435105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434.96</v>
      </c>
      <c r="I59" s="73" t="n">
        <v>5.08</v>
      </c>
      <c r="J59" s="52" t="n">
        <f aca="false">H59/3600</f>
        <v>0.676377777777778</v>
      </c>
      <c r="L59" s="72" t="n">
        <v>1629.2384</v>
      </c>
      <c r="M59" s="73" t="n">
        <v>38.2892</v>
      </c>
      <c r="N59" s="73" t="n">
        <v>43.1869</v>
      </c>
      <c r="O59" s="73" t="n">
        <v>44.2555</v>
      </c>
      <c r="P59" s="73" t="n">
        <v>2345.47</v>
      </c>
      <c r="Q59" s="73" t="n">
        <v>4.85</v>
      </c>
      <c r="R59" s="52" t="n">
        <f aca="false">P59/3600</f>
        <v>0.651519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1965.66</v>
      </c>
      <c r="I60" s="75" t="n">
        <v>3.9</v>
      </c>
      <c r="J60" s="57" t="n">
        <f aca="false">H60/3600</f>
        <v>0.546016666666667</v>
      </c>
      <c r="L60" s="74" t="n">
        <v>631.3832</v>
      </c>
      <c r="M60" s="75" t="n">
        <v>35.1072</v>
      </c>
      <c r="N60" s="75" t="n">
        <v>41.069</v>
      </c>
      <c r="O60" s="75" t="n">
        <v>42.0762</v>
      </c>
      <c r="P60" s="75" t="n">
        <v>2051.05</v>
      </c>
      <c r="Q60" s="75" t="n">
        <v>4.01</v>
      </c>
      <c r="R60" s="57" t="n">
        <f aca="false">P60/3600</f>
        <v>0.569736111111111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837.59</v>
      </c>
      <c r="I61" s="75" t="n">
        <v>3.63</v>
      </c>
      <c r="J61" s="57" t="n">
        <f aca="false">H61/3600</f>
        <v>0.510441666666667</v>
      </c>
      <c r="L61" s="74" t="n">
        <v>285.3</v>
      </c>
      <c r="M61" s="75" t="n">
        <v>32.2489</v>
      </c>
      <c r="N61" s="75" t="n">
        <v>39.5546</v>
      </c>
      <c r="O61" s="75" t="n">
        <v>40.535</v>
      </c>
      <c r="P61" s="75" t="n">
        <v>1836.36</v>
      </c>
      <c r="Q61" s="75" t="n">
        <v>3.63</v>
      </c>
      <c r="R61" s="57" t="n">
        <f aca="false">P61/3600</f>
        <v>0.5101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719.93</v>
      </c>
      <c r="I62" s="77" t="n">
        <v>3.32</v>
      </c>
      <c r="J62" s="63" t="n">
        <f aca="false">H62/3600</f>
        <v>0.477758333333333</v>
      </c>
      <c r="L62" s="76" t="n">
        <v>143.604</v>
      </c>
      <c r="M62" s="77" t="n">
        <v>29.483</v>
      </c>
      <c r="N62" s="77" t="n">
        <v>38.5316</v>
      </c>
      <c r="O62" s="77" t="n">
        <v>39.4431</v>
      </c>
      <c r="P62" s="77" t="n">
        <v>1652.58</v>
      </c>
      <c r="Q62" s="77" t="n">
        <v>3.19</v>
      </c>
      <c r="R62" s="63" t="n">
        <f aca="false">P62/3600</f>
        <v>0.4590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1934.75</v>
      </c>
      <c r="I63" s="73" t="n">
        <v>4</v>
      </c>
      <c r="J63" s="52" t="n">
        <f aca="false">H63/3600</f>
        <v>0.537430555555556</v>
      </c>
      <c r="L63" s="72" t="n">
        <v>1663.9456</v>
      </c>
      <c r="M63" s="73" t="n">
        <v>38.3885</v>
      </c>
      <c r="N63" s="73" t="n">
        <v>41.3627</v>
      </c>
      <c r="O63" s="73" t="n">
        <v>42.3042</v>
      </c>
      <c r="P63" s="73" t="n">
        <v>2024.25</v>
      </c>
      <c r="Q63" s="73" t="n">
        <v>4.13</v>
      </c>
      <c r="R63" s="52" t="n">
        <f aca="false">P63/3600</f>
        <v>0.56229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745.29</v>
      </c>
      <c r="I64" s="75" t="n">
        <v>3.42</v>
      </c>
      <c r="J64" s="57" t="n">
        <f aca="false">H64/3600</f>
        <v>0.484802777777778</v>
      </c>
      <c r="L64" s="74" t="n">
        <v>763.3176</v>
      </c>
      <c r="M64" s="75" t="n">
        <v>35.0152</v>
      </c>
      <c r="N64" s="75" t="n">
        <v>38.8092</v>
      </c>
      <c r="O64" s="75" t="n">
        <v>39.5839</v>
      </c>
      <c r="P64" s="75" t="n">
        <v>1678.35</v>
      </c>
      <c r="Q64" s="75" t="n">
        <v>3.29</v>
      </c>
      <c r="R64" s="57" t="n">
        <f aca="false">P64/3600</f>
        <v>0.466208333333333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547.35</v>
      </c>
      <c r="I65" s="75" t="n">
        <v>2.73</v>
      </c>
      <c r="J65" s="57" t="n">
        <f aca="false">H65/3600</f>
        <v>0.429819444444444</v>
      </c>
      <c r="L65" s="74" t="n">
        <v>356.9536</v>
      </c>
      <c r="M65" s="75" t="n">
        <v>31.776</v>
      </c>
      <c r="N65" s="75" t="n">
        <v>36.8771</v>
      </c>
      <c r="O65" s="75" t="n">
        <v>37.5307</v>
      </c>
      <c r="P65" s="75" t="n">
        <v>1551.15</v>
      </c>
      <c r="Q65" s="75" t="n">
        <v>2.72</v>
      </c>
      <c r="R65" s="57" t="n">
        <f aca="false">P65/3600</f>
        <v>0.430875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364.7</v>
      </c>
      <c r="I66" s="77" t="n">
        <v>2.21</v>
      </c>
      <c r="J66" s="63" t="n">
        <f aca="false">H66/3600</f>
        <v>0.379083333333333</v>
      </c>
      <c r="L66" s="76" t="n">
        <v>165.9224</v>
      </c>
      <c r="M66" s="77" t="n">
        <v>28.8185</v>
      </c>
      <c r="N66" s="77" t="n">
        <v>35.4998</v>
      </c>
      <c r="O66" s="77" t="n">
        <v>36.0882</v>
      </c>
      <c r="P66" s="77" t="n">
        <v>1418.02</v>
      </c>
      <c r="Q66" s="77" t="n">
        <v>2.26</v>
      </c>
      <c r="R66" s="63" t="n">
        <f aca="false">P66/3600</f>
        <v>0.393894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448.24</v>
      </c>
      <c r="I67" s="73" t="n">
        <v>2.93</v>
      </c>
      <c r="J67" s="52" t="n">
        <f aca="false">H67/3600</f>
        <v>0.402288888888889</v>
      </c>
      <c r="L67" s="72" t="n">
        <v>1221.4728</v>
      </c>
      <c r="M67" s="73" t="n">
        <v>39.6176</v>
      </c>
      <c r="N67" s="73" t="n">
        <v>41.6533</v>
      </c>
      <c r="O67" s="73" t="n">
        <v>42.734</v>
      </c>
      <c r="P67" s="73" t="n">
        <v>1510.5</v>
      </c>
      <c r="Q67" s="73" t="n">
        <v>3.04</v>
      </c>
      <c r="R67" s="52" t="n">
        <f aca="false">P67/3600</f>
        <v>0.41958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268.89</v>
      </c>
      <c r="I68" s="75" t="n">
        <v>2.41</v>
      </c>
      <c r="J68" s="57" t="n">
        <f aca="false">H68/3600</f>
        <v>0.352469444444444</v>
      </c>
      <c r="L68" s="74" t="n">
        <v>596.6504</v>
      </c>
      <c r="M68" s="75" t="n">
        <v>35.8715</v>
      </c>
      <c r="N68" s="75" t="n">
        <v>39.0295</v>
      </c>
      <c r="O68" s="75" t="n">
        <v>40.2452</v>
      </c>
      <c r="P68" s="75" t="n">
        <v>1271.61</v>
      </c>
      <c r="Q68" s="75" t="n">
        <v>2.39</v>
      </c>
      <c r="R68" s="57" t="n">
        <f aca="false">P68/3600</f>
        <v>0.353225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114.53</v>
      </c>
      <c r="I69" s="75" t="n">
        <v>1.95</v>
      </c>
      <c r="J69" s="57" t="n">
        <f aca="false">H69/3600</f>
        <v>0.309591666666667</v>
      </c>
      <c r="L69" s="74" t="n">
        <v>290.2352</v>
      </c>
      <c r="M69" s="75" t="n">
        <v>32.4544</v>
      </c>
      <c r="N69" s="75" t="n">
        <v>37.0902</v>
      </c>
      <c r="O69" s="75" t="n">
        <v>38.3033</v>
      </c>
      <c r="P69" s="75" t="n">
        <v>1116.76</v>
      </c>
      <c r="Q69" s="75" t="n">
        <v>1.96</v>
      </c>
      <c r="R69" s="57" t="n">
        <f aca="false">P69/3600</f>
        <v>0.310211111111111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036.89</v>
      </c>
      <c r="I70" s="77" t="n">
        <v>1.67</v>
      </c>
      <c r="J70" s="63" t="n">
        <f aca="false">H70/3600</f>
        <v>0.288025</v>
      </c>
      <c r="L70" s="76" t="n">
        <v>142.6184</v>
      </c>
      <c r="M70" s="77" t="n">
        <v>29.6329</v>
      </c>
      <c r="N70" s="77" t="n">
        <v>35.6797</v>
      </c>
      <c r="O70" s="77" t="n">
        <v>36.7642</v>
      </c>
      <c r="P70" s="77" t="n">
        <v>1037.27</v>
      </c>
      <c r="Q70" s="77" t="n">
        <v>1.67</v>
      </c>
      <c r="R70" s="63" t="n">
        <f aca="false">P70/3600</f>
        <v>0.288130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8159.68</v>
      </c>
      <c r="I83" s="73" t="n">
        <v>14.09</v>
      </c>
      <c r="J83" s="52" t="n">
        <f aca="false">H83/3600</f>
        <v>2.26657777777778</v>
      </c>
      <c r="L83" s="72" t="n">
        <v>3612.6096</v>
      </c>
      <c r="M83" s="73" t="n">
        <v>40.6748</v>
      </c>
      <c r="N83" s="73" t="n">
        <v>43.1079</v>
      </c>
      <c r="O83" s="73" t="n">
        <v>43.6716</v>
      </c>
      <c r="P83" s="73" t="n">
        <v>8173.83</v>
      </c>
      <c r="Q83" s="73" t="n">
        <v>13.95</v>
      </c>
      <c r="R83" s="52" t="n">
        <f aca="false">P83/3600</f>
        <v>2.270508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6971.33</v>
      </c>
      <c r="I84" s="75" t="n">
        <v>12.04</v>
      </c>
      <c r="J84" s="57" t="n">
        <f aca="false">H84/3600</f>
        <v>1.93648055555556</v>
      </c>
      <c r="L84" s="74" t="n">
        <v>1774.3376</v>
      </c>
      <c r="M84" s="75" t="n">
        <v>37.5215</v>
      </c>
      <c r="N84" s="75" t="n">
        <v>40.6166</v>
      </c>
      <c r="O84" s="75" t="n">
        <v>40.8984</v>
      </c>
      <c r="P84" s="75" t="n">
        <v>7268.88</v>
      </c>
      <c r="Q84" s="75" t="n">
        <v>12.25</v>
      </c>
      <c r="R84" s="57" t="n">
        <f aca="false">P84/3600</f>
        <v>2.01913333333333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6276.04</v>
      </c>
      <c r="I85" s="75" t="n">
        <v>10.24</v>
      </c>
      <c r="J85" s="57" t="n">
        <f aca="false">H85/3600</f>
        <v>1.74334444444444</v>
      </c>
      <c r="L85" s="74" t="n">
        <v>891.5552</v>
      </c>
      <c r="M85" s="75" t="n">
        <v>34.5384</v>
      </c>
      <c r="N85" s="75" t="n">
        <v>38.5095</v>
      </c>
      <c r="O85" s="75" t="n">
        <v>38.5765</v>
      </c>
      <c r="P85" s="75" t="n">
        <v>6278.32</v>
      </c>
      <c r="Q85" s="75" t="n">
        <v>10.27</v>
      </c>
      <c r="R85" s="57" t="n">
        <f aca="false">P85/3600</f>
        <v>1.74397777777778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775.65</v>
      </c>
      <c r="I86" s="77" t="n">
        <v>9.05</v>
      </c>
      <c r="J86" s="63" t="n">
        <f aca="false">H86/3600</f>
        <v>1.60434722222222</v>
      </c>
      <c r="L86" s="76" t="n">
        <v>479.8504</v>
      </c>
      <c r="M86" s="77" t="n">
        <v>31.9121</v>
      </c>
      <c r="N86" s="77" t="n">
        <v>36.9764</v>
      </c>
      <c r="O86" s="77" t="n">
        <v>36.8912</v>
      </c>
      <c r="P86" s="77" t="n">
        <v>5777.08</v>
      </c>
      <c r="Q86" s="77" t="n">
        <v>9.08</v>
      </c>
      <c r="R86" s="63" t="n">
        <f aca="false">P86/3600</f>
        <v>1.60474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6669.24</v>
      </c>
      <c r="I87" s="73" t="n">
        <v>28.76</v>
      </c>
      <c r="J87" s="52" t="n">
        <f aca="false">H87/3600</f>
        <v>4.63034444444445</v>
      </c>
      <c r="L87" s="72" t="n">
        <v>5536.3301</v>
      </c>
      <c r="M87" s="73" t="n">
        <v>42.4476</v>
      </c>
      <c r="N87" s="73" t="n">
        <v>45.8686</v>
      </c>
      <c r="O87" s="73" t="n">
        <v>45.9396</v>
      </c>
      <c r="P87" s="73" t="n">
        <v>16680.66</v>
      </c>
      <c r="Q87" s="73" t="n">
        <v>27.86</v>
      </c>
      <c r="R87" s="52" t="n">
        <f aca="false">P87/3600</f>
        <v>4.63351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5084.18</v>
      </c>
      <c r="I88" s="75" t="n">
        <v>25.34</v>
      </c>
      <c r="J88" s="57" t="n">
        <f aca="false">H88/3600</f>
        <v>4.19005</v>
      </c>
      <c r="L88" s="74" t="n">
        <v>2829.5942</v>
      </c>
      <c r="M88" s="75" t="n">
        <v>38.4581</v>
      </c>
      <c r="N88" s="75" t="n">
        <v>43.1674</v>
      </c>
      <c r="O88" s="75" t="n">
        <v>43.2113</v>
      </c>
      <c r="P88" s="75" t="n">
        <v>14483.66</v>
      </c>
      <c r="Q88" s="75" t="n">
        <v>24.87</v>
      </c>
      <c r="R88" s="57" t="n">
        <f aca="false">P88/3600</f>
        <v>4.02323888888889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3151.91</v>
      </c>
      <c r="I89" s="75" t="n">
        <v>22.11</v>
      </c>
      <c r="J89" s="57" t="n">
        <f aca="false">H89/3600</f>
        <v>3.65330833333333</v>
      </c>
      <c r="L89" s="74" t="n">
        <v>1395.8035</v>
      </c>
      <c r="M89" s="75" t="n">
        <v>34.8005</v>
      </c>
      <c r="N89" s="75" t="n">
        <v>41.0839</v>
      </c>
      <c r="O89" s="75" t="n">
        <v>40.8609</v>
      </c>
      <c r="P89" s="75" t="n">
        <v>13156.28</v>
      </c>
      <c r="Q89" s="75" t="n">
        <v>22.62</v>
      </c>
      <c r="R89" s="57" t="n">
        <f aca="false">P89/3600</f>
        <v>3.65452222222222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1349.12</v>
      </c>
      <c r="I90" s="77" t="n">
        <v>18.59</v>
      </c>
      <c r="J90" s="63" t="n">
        <f aca="false">H90/3600</f>
        <v>3.15253333333333</v>
      </c>
      <c r="L90" s="76" t="n">
        <v>704.1019</v>
      </c>
      <c r="M90" s="77" t="n">
        <v>31.7709</v>
      </c>
      <c r="N90" s="77" t="n">
        <v>39.5984</v>
      </c>
      <c r="O90" s="77" t="n">
        <v>38.9215</v>
      </c>
      <c r="P90" s="77" t="n">
        <v>11311.34</v>
      </c>
      <c r="Q90" s="77" t="n">
        <v>18.57</v>
      </c>
      <c r="R90" s="63" t="n">
        <f aca="false">P90/3600</f>
        <v>3.14203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6441.06</v>
      </c>
      <c r="I91" s="73" t="n">
        <v>8.34</v>
      </c>
      <c r="J91" s="52" t="n">
        <f aca="false">H91/3600</f>
        <v>1.78918333333333</v>
      </c>
      <c r="L91" s="72" t="n">
        <v>1507.4616</v>
      </c>
      <c r="M91" s="73" t="n">
        <v>47.7024</v>
      </c>
      <c r="N91" s="73" t="n">
        <v>45.6416</v>
      </c>
      <c r="O91" s="73" t="n">
        <v>45.7375</v>
      </c>
      <c r="P91" s="73" t="n">
        <v>6463.05</v>
      </c>
      <c r="Q91" s="73" t="n">
        <v>8.53</v>
      </c>
      <c r="R91" s="52" t="n">
        <f aca="false">P91/3600</f>
        <v>1.79529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6535.04</v>
      </c>
      <c r="I92" s="75" t="n">
        <v>8.66</v>
      </c>
      <c r="J92" s="57" t="n">
        <f aca="false">H92/3600</f>
        <v>1.81528888888889</v>
      </c>
      <c r="L92" s="74" t="n">
        <v>1134.308</v>
      </c>
      <c r="M92" s="75" t="n">
        <v>43.647</v>
      </c>
      <c r="N92" s="75" t="n">
        <v>41.6813</v>
      </c>
      <c r="O92" s="75" t="n">
        <v>41.9521</v>
      </c>
      <c r="P92" s="75" t="n">
        <v>6174.65</v>
      </c>
      <c r="Q92" s="75" t="n">
        <v>8.84</v>
      </c>
      <c r="R92" s="57" t="n">
        <f aca="false">P92/3600</f>
        <v>1.71518055555556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6065.73</v>
      </c>
      <c r="I93" s="75" t="n">
        <v>9.95</v>
      </c>
      <c r="J93" s="57" t="n">
        <f aca="false">H93/3600</f>
        <v>1.684925</v>
      </c>
      <c r="L93" s="74" t="n">
        <v>855.1488</v>
      </c>
      <c r="M93" s="75" t="n">
        <v>39.1087</v>
      </c>
      <c r="N93" s="75" t="n">
        <v>39.5503</v>
      </c>
      <c r="O93" s="75" t="n">
        <v>39.9878</v>
      </c>
      <c r="P93" s="75" t="n">
        <v>6064.75</v>
      </c>
      <c r="Q93" s="75" t="n">
        <v>9.01</v>
      </c>
      <c r="R93" s="57" t="n">
        <f aca="false">P93/3600</f>
        <v>1.68465277777778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6323.75</v>
      </c>
      <c r="I94" s="77" t="n">
        <v>10.3</v>
      </c>
      <c r="J94" s="63" t="n">
        <f aca="false">H94/3600</f>
        <v>1.75659722222222</v>
      </c>
      <c r="L94" s="76" t="n">
        <v>619.148</v>
      </c>
      <c r="M94" s="77" t="n">
        <v>34.3341</v>
      </c>
      <c r="N94" s="77" t="n">
        <v>38.3604</v>
      </c>
      <c r="O94" s="77" t="n">
        <v>38.6887</v>
      </c>
      <c r="P94" s="77" t="n">
        <v>6087.83</v>
      </c>
      <c r="Q94" s="77" t="n">
        <v>9.92</v>
      </c>
      <c r="R94" s="63" t="n">
        <f aca="false">P94/3600</f>
        <v>1.691063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1293.12</v>
      </c>
      <c r="I95" s="73" t="n">
        <v>18.73</v>
      </c>
      <c r="J95" s="52" t="n">
        <f aca="false">H95/3600</f>
        <v>3.13697777777778</v>
      </c>
      <c r="L95" s="72" t="n">
        <v>849.2605</v>
      </c>
      <c r="M95" s="73" t="n">
        <v>50.2361</v>
      </c>
      <c r="N95" s="73" t="n">
        <v>53.5498</v>
      </c>
      <c r="O95" s="73" t="n">
        <v>54.5197</v>
      </c>
      <c r="P95" s="73" t="n">
        <v>11316.38</v>
      </c>
      <c r="Q95" s="73" t="n">
        <v>18.94</v>
      </c>
      <c r="R95" s="52" t="n">
        <f aca="false">P95/3600</f>
        <v>3.1434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0852</v>
      </c>
      <c r="I96" s="75" t="n">
        <v>20.49</v>
      </c>
      <c r="J96" s="57" t="n">
        <f aca="false">H96/3600</f>
        <v>3.01444444444444</v>
      </c>
      <c r="L96" s="74" t="n">
        <v>529.3206</v>
      </c>
      <c r="M96" s="75" t="n">
        <v>46.6406</v>
      </c>
      <c r="N96" s="75" t="n">
        <v>50.5036</v>
      </c>
      <c r="O96" s="75" t="n">
        <v>51.6532</v>
      </c>
      <c r="P96" s="75" t="n">
        <v>10454.16</v>
      </c>
      <c r="Q96" s="75" t="n">
        <v>18.78</v>
      </c>
      <c r="R96" s="57" t="n">
        <f aca="false">P96/3600</f>
        <v>2.90393333333333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0047.33</v>
      </c>
      <c r="I97" s="75" t="n">
        <v>18.32</v>
      </c>
      <c r="J97" s="57" t="n">
        <f aca="false">H97/3600</f>
        <v>2.790925</v>
      </c>
      <c r="L97" s="74" t="n">
        <v>336.3763</v>
      </c>
      <c r="M97" s="75" t="n">
        <v>43.1349</v>
      </c>
      <c r="N97" s="75" t="n">
        <v>48.1924</v>
      </c>
      <c r="O97" s="75" t="n">
        <v>49.4402</v>
      </c>
      <c r="P97" s="75" t="n">
        <v>10470.47</v>
      </c>
      <c r="Q97" s="75" t="n">
        <v>18.8</v>
      </c>
      <c r="R97" s="57" t="n">
        <f aca="false">P97/3600</f>
        <v>2.90846388888889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9901.69</v>
      </c>
      <c r="I98" s="77" t="n">
        <v>17.97</v>
      </c>
      <c r="J98" s="63" t="n">
        <f aca="false">H98/3600</f>
        <v>2.75046944444444</v>
      </c>
      <c r="L98" s="76" t="n">
        <v>221.1965</v>
      </c>
      <c r="M98" s="77" t="n">
        <v>39.5922</v>
      </c>
      <c r="N98" s="77" t="n">
        <v>46.4591</v>
      </c>
      <c r="O98" s="77" t="n">
        <v>47.8188</v>
      </c>
      <c r="P98" s="77" t="n">
        <v>9918.29</v>
      </c>
      <c r="Q98" s="77" t="n">
        <v>18.22</v>
      </c>
      <c r="R98" s="63" t="n">
        <f aca="false">P98/3600</f>
        <v>2.75508055555556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8.0600172555149</v>
      </c>
      <c r="J106" s="81" t="n">
        <f aca="false">GEOMEAN(J3:J98)</f>
        <v>2.78698084322498</v>
      </c>
      <c r="Q106" s="81" t="n">
        <f aca="false">GEOMEAN(Q3:Q98)</f>
        <v>15.1309428233481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837814416745787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734805555555556</v>
      </c>
      <c r="J108" s="81" t="n">
        <f aca="false">SUM(J3:J98)</f>
        <v>395.318516666667</v>
      </c>
      <c r="Q108" s="81" t="n">
        <f aca="false">SUM(Q3:Q98)/3600</f>
        <v>0.522519444444444</v>
      </c>
      <c r="R108" s="81" t="n">
        <f aca="false">SUM(R3:R98)</f>
        <v>284.938091666667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5.4358248580418</v>
      </c>
      <c r="J113" s="81" t="n">
        <f aca="false">GEOMEAN(J3:J10,J19:J82)</f>
        <v>2.33607386430795</v>
      </c>
      <c r="Q113" s="81" t="n">
        <f aca="false">GEOMEAN(Q3:Q10,Q19:Q82)</f>
        <v>15.3044524122132</v>
      </c>
      <c r="R113" s="81" t="n">
        <f aca="false">GEOMEAN(R3:R10,R19:R82)</f>
        <v>2.32568894922477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9148912046899</v>
      </c>
      <c r="R114" s="82" t="n">
        <f aca="false">R113/J113</f>
        <v>0.99555454335505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94">
      <formula>0.03</formula>
    </cfRule>
    <cfRule type="cellIs" priority="3" operator="lessThan" aboveAverage="0" equalAverage="0" bottom="0" percent="0" rank="0" text="" dxfId="495">
      <formula>-0.03</formula>
    </cfRule>
  </conditionalFormatting>
  <conditionalFormatting sqref="T3:V70">
    <cfRule type="cellIs" priority="4" operator="greaterThan" aboveAverage="0" equalAverage="0" bottom="0" percent="0" rank="0" text="" dxfId="496">
      <formula>0.03</formula>
    </cfRule>
    <cfRule type="cellIs" priority="5" operator="lessThan" aboveAverage="0" equalAverage="0" bottom="0" percent="0" rank="0" text="" dxfId="497">
      <formula>-0.03</formula>
    </cfRule>
  </conditionalFormatting>
  <conditionalFormatting sqref="W3">
    <cfRule type="cellIs" priority="6" operator="greaterThan" aboveAverage="0" equalAverage="0" bottom="0" percent="0" rank="0" text="" dxfId="498">
      <formula>0.03</formula>
    </cfRule>
    <cfRule type="cellIs" priority="7" operator="lessThan" aboveAverage="0" equalAverage="0" bottom="0" percent="0" rank="0" text="" dxfId="499">
      <formula>-0.03</formula>
    </cfRule>
  </conditionalFormatting>
  <conditionalFormatting sqref="X3">
    <cfRule type="cellIs" priority="8" operator="greaterThan" aboveAverage="0" equalAverage="0" bottom="0" percent="0" rank="0" text="" dxfId="500">
      <formula>0.03</formula>
    </cfRule>
    <cfRule type="cellIs" priority="9" operator="lessThan" aboveAverage="0" equalAverage="0" bottom="0" percent="0" rank="0" text="" dxfId="501">
      <formula>-0.03</formula>
    </cfRule>
  </conditionalFormatting>
  <conditionalFormatting sqref="Y3">
    <cfRule type="cellIs" priority="10" operator="greaterThan" aboveAverage="0" equalAverage="0" bottom="0" percent="0" rank="0" text="" dxfId="502">
      <formula>0.03</formula>
    </cfRule>
    <cfRule type="cellIs" priority="11" operator="lessThan" aboveAverage="0" equalAverage="0" bottom="0" percent="0" rank="0" text="" dxfId="503">
      <formula>-0.03</formula>
    </cfRule>
  </conditionalFormatting>
  <conditionalFormatting sqref="W7">
    <cfRule type="cellIs" priority="12" operator="greaterThan" aboveAverage="0" equalAverage="0" bottom="0" percent="0" rank="0" text="" dxfId="504">
      <formula>0.03</formula>
    </cfRule>
    <cfRule type="cellIs" priority="13" operator="lessThan" aboveAverage="0" equalAverage="0" bottom="0" percent="0" rank="0" text="" dxfId="505">
      <formula>-0.03</formula>
    </cfRule>
  </conditionalFormatting>
  <conditionalFormatting sqref="X7">
    <cfRule type="cellIs" priority="14" operator="greaterThan" aboveAverage="0" equalAverage="0" bottom="0" percent="0" rank="0" text="" dxfId="506">
      <formula>0.03</formula>
    </cfRule>
    <cfRule type="cellIs" priority="15" operator="lessThan" aboveAverage="0" equalAverage="0" bottom="0" percent="0" rank="0" text="" dxfId="507">
      <formula>-0.03</formula>
    </cfRule>
  </conditionalFormatting>
  <conditionalFormatting sqref="Y7">
    <cfRule type="cellIs" priority="16" operator="greaterThan" aboveAverage="0" equalAverage="0" bottom="0" percent="0" rank="0" text="" dxfId="508">
      <formula>0.03</formula>
    </cfRule>
    <cfRule type="cellIs" priority="17" operator="lessThan" aboveAverage="0" equalAverage="0" bottom="0" percent="0" rank="0" text="" dxfId="509">
      <formula>-0.03</formula>
    </cfRule>
  </conditionalFormatting>
  <conditionalFormatting sqref="W11">
    <cfRule type="cellIs" priority="18" operator="greaterThan" aboveAverage="0" equalAverage="0" bottom="0" percent="0" rank="0" text="" dxfId="510">
      <formula>0.03</formula>
    </cfRule>
    <cfRule type="cellIs" priority="19" operator="lessThan" aboveAverage="0" equalAverage="0" bottom="0" percent="0" rank="0" text="" dxfId="511">
      <formula>-0.03</formula>
    </cfRule>
  </conditionalFormatting>
  <conditionalFormatting sqref="X11">
    <cfRule type="cellIs" priority="20" operator="greaterThan" aboveAverage="0" equalAverage="0" bottom="0" percent="0" rank="0" text="" dxfId="512">
      <formula>0.03</formula>
    </cfRule>
    <cfRule type="cellIs" priority="21" operator="lessThan" aboveAverage="0" equalAverage="0" bottom="0" percent="0" rank="0" text="" dxfId="513">
      <formula>-0.03</formula>
    </cfRule>
  </conditionalFormatting>
  <conditionalFormatting sqref="Y11">
    <cfRule type="cellIs" priority="22" operator="greaterThan" aboveAverage="0" equalAverage="0" bottom="0" percent="0" rank="0" text="" dxfId="514">
      <formula>0.03</formula>
    </cfRule>
    <cfRule type="cellIs" priority="23" operator="lessThan" aboveAverage="0" equalAverage="0" bottom="0" percent="0" rank="0" text="" dxfId="515">
      <formula>-0.03</formula>
    </cfRule>
  </conditionalFormatting>
  <conditionalFormatting sqref="W15">
    <cfRule type="cellIs" priority="24" operator="greaterThan" aboveAverage="0" equalAverage="0" bottom="0" percent="0" rank="0" text="" dxfId="516">
      <formula>0.03</formula>
    </cfRule>
    <cfRule type="cellIs" priority="25" operator="lessThan" aboveAverage="0" equalAverage="0" bottom="0" percent="0" rank="0" text="" dxfId="517">
      <formula>-0.03</formula>
    </cfRule>
  </conditionalFormatting>
  <conditionalFormatting sqref="X15">
    <cfRule type="cellIs" priority="26" operator="greaterThan" aboveAverage="0" equalAverage="0" bottom="0" percent="0" rank="0" text="" dxfId="518">
      <formula>0.03</formula>
    </cfRule>
    <cfRule type="cellIs" priority="27" operator="lessThan" aboveAverage="0" equalAverage="0" bottom="0" percent="0" rank="0" text="" dxfId="519">
      <formula>-0.03</formula>
    </cfRule>
  </conditionalFormatting>
  <conditionalFormatting sqref="Y15">
    <cfRule type="cellIs" priority="28" operator="greaterThan" aboveAverage="0" equalAverage="0" bottom="0" percent="0" rank="0" text="" dxfId="520">
      <formula>0.03</formula>
    </cfRule>
    <cfRule type="cellIs" priority="29" operator="lessThan" aboveAverage="0" equalAverage="0" bottom="0" percent="0" rank="0" text="" dxfId="521">
      <formula>-0.03</formula>
    </cfRule>
  </conditionalFormatting>
  <conditionalFormatting sqref="W19">
    <cfRule type="cellIs" priority="30" operator="greaterThan" aboveAverage="0" equalAverage="0" bottom="0" percent="0" rank="0" text="" dxfId="522">
      <formula>0.03</formula>
    </cfRule>
    <cfRule type="cellIs" priority="31" operator="lessThan" aboveAverage="0" equalAverage="0" bottom="0" percent="0" rank="0" text="" dxfId="523">
      <formula>-0.03</formula>
    </cfRule>
  </conditionalFormatting>
  <conditionalFormatting sqref="X19">
    <cfRule type="cellIs" priority="32" operator="greaterThan" aboveAverage="0" equalAverage="0" bottom="0" percent="0" rank="0" text="" dxfId="524">
      <formula>0.03</formula>
    </cfRule>
    <cfRule type="cellIs" priority="33" operator="lessThan" aboveAverage="0" equalAverage="0" bottom="0" percent="0" rank="0" text="" dxfId="525">
      <formula>-0.03</formula>
    </cfRule>
  </conditionalFormatting>
  <conditionalFormatting sqref="Y19">
    <cfRule type="cellIs" priority="34" operator="greaterThan" aboveAverage="0" equalAverage="0" bottom="0" percent="0" rank="0" text="" dxfId="526">
      <formula>0.03</formula>
    </cfRule>
    <cfRule type="cellIs" priority="35" operator="lessThan" aboveAverage="0" equalAverage="0" bottom="0" percent="0" rank="0" text="" dxfId="527">
      <formula>-0.03</formula>
    </cfRule>
  </conditionalFormatting>
  <conditionalFormatting sqref="W23">
    <cfRule type="cellIs" priority="36" operator="greaterThan" aboveAverage="0" equalAverage="0" bottom="0" percent="0" rank="0" text="" dxfId="528">
      <formula>0.03</formula>
    </cfRule>
    <cfRule type="cellIs" priority="37" operator="lessThan" aboveAverage="0" equalAverage="0" bottom="0" percent="0" rank="0" text="" dxfId="529">
      <formula>-0.03</formula>
    </cfRule>
  </conditionalFormatting>
  <conditionalFormatting sqref="X23">
    <cfRule type="cellIs" priority="38" operator="greaterThan" aboveAverage="0" equalAverage="0" bottom="0" percent="0" rank="0" text="" dxfId="530">
      <formula>0.03</formula>
    </cfRule>
    <cfRule type="cellIs" priority="39" operator="lessThan" aboveAverage="0" equalAverage="0" bottom="0" percent="0" rank="0" text="" dxfId="531">
      <formula>-0.03</formula>
    </cfRule>
  </conditionalFormatting>
  <conditionalFormatting sqref="Y23">
    <cfRule type="cellIs" priority="40" operator="greaterThan" aboveAverage="0" equalAverage="0" bottom="0" percent="0" rank="0" text="" dxfId="532">
      <formula>0.03</formula>
    </cfRule>
    <cfRule type="cellIs" priority="41" operator="lessThan" aboveAverage="0" equalAverage="0" bottom="0" percent="0" rank="0" text="" dxfId="533">
      <formula>-0.03</formula>
    </cfRule>
  </conditionalFormatting>
  <conditionalFormatting sqref="W27">
    <cfRule type="cellIs" priority="42" operator="greaterThan" aboveAverage="0" equalAverage="0" bottom="0" percent="0" rank="0" text="" dxfId="534">
      <formula>0.03</formula>
    </cfRule>
    <cfRule type="cellIs" priority="43" operator="lessThan" aboveAverage="0" equalAverage="0" bottom="0" percent="0" rank="0" text="" dxfId="535">
      <formula>-0.03</formula>
    </cfRule>
  </conditionalFormatting>
  <conditionalFormatting sqref="X27">
    <cfRule type="cellIs" priority="44" operator="greaterThan" aboveAverage="0" equalAverage="0" bottom="0" percent="0" rank="0" text="" dxfId="536">
      <formula>0.03</formula>
    </cfRule>
    <cfRule type="cellIs" priority="45" operator="lessThan" aboveAverage="0" equalAverage="0" bottom="0" percent="0" rank="0" text="" dxfId="537">
      <formula>-0.03</formula>
    </cfRule>
  </conditionalFormatting>
  <conditionalFormatting sqref="Y27">
    <cfRule type="cellIs" priority="46" operator="greaterThan" aboveAverage="0" equalAverage="0" bottom="0" percent="0" rank="0" text="" dxfId="538">
      <formula>0.03</formula>
    </cfRule>
    <cfRule type="cellIs" priority="47" operator="lessThan" aboveAverage="0" equalAverage="0" bottom="0" percent="0" rank="0" text="" dxfId="539">
      <formula>-0.03</formula>
    </cfRule>
  </conditionalFormatting>
  <conditionalFormatting sqref="W31">
    <cfRule type="cellIs" priority="48" operator="greaterThan" aboveAverage="0" equalAverage="0" bottom="0" percent="0" rank="0" text="" dxfId="540">
      <formula>0.03</formula>
    </cfRule>
    <cfRule type="cellIs" priority="49" operator="lessThan" aboveAverage="0" equalAverage="0" bottom="0" percent="0" rank="0" text="" dxfId="541">
      <formula>-0.03</formula>
    </cfRule>
  </conditionalFormatting>
  <conditionalFormatting sqref="X31">
    <cfRule type="cellIs" priority="50" operator="greaterThan" aboveAverage="0" equalAverage="0" bottom="0" percent="0" rank="0" text="" dxfId="542">
      <formula>0.03</formula>
    </cfRule>
    <cfRule type="cellIs" priority="51" operator="lessThan" aboveAverage="0" equalAverage="0" bottom="0" percent="0" rank="0" text="" dxfId="543">
      <formula>-0.03</formula>
    </cfRule>
  </conditionalFormatting>
  <conditionalFormatting sqref="Y31">
    <cfRule type="cellIs" priority="52" operator="greaterThan" aboveAverage="0" equalAverage="0" bottom="0" percent="0" rank="0" text="" dxfId="544">
      <formula>0.03</formula>
    </cfRule>
    <cfRule type="cellIs" priority="53" operator="lessThan" aboveAverage="0" equalAverage="0" bottom="0" percent="0" rank="0" text="" dxfId="545">
      <formula>-0.03</formula>
    </cfRule>
  </conditionalFormatting>
  <conditionalFormatting sqref="W35">
    <cfRule type="cellIs" priority="54" operator="greaterThan" aboveAverage="0" equalAverage="0" bottom="0" percent="0" rank="0" text="" dxfId="546">
      <formula>0.03</formula>
    </cfRule>
    <cfRule type="cellIs" priority="55" operator="lessThan" aboveAverage="0" equalAverage="0" bottom="0" percent="0" rank="0" text="" dxfId="547">
      <formula>-0.03</formula>
    </cfRule>
  </conditionalFormatting>
  <conditionalFormatting sqref="X35">
    <cfRule type="cellIs" priority="56" operator="greaterThan" aboveAverage="0" equalAverage="0" bottom="0" percent="0" rank="0" text="" dxfId="548">
      <formula>0.03</formula>
    </cfRule>
    <cfRule type="cellIs" priority="57" operator="lessThan" aboveAverage="0" equalAverage="0" bottom="0" percent="0" rank="0" text="" dxfId="549">
      <formula>-0.03</formula>
    </cfRule>
  </conditionalFormatting>
  <conditionalFormatting sqref="Y35">
    <cfRule type="cellIs" priority="58" operator="greaterThan" aboveAverage="0" equalAverage="0" bottom="0" percent="0" rank="0" text="" dxfId="550">
      <formula>0.03</formula>
    </cfRule>
    <cfRule type="cellIs" priority="59" operator="lessThan" aboveAverage="0" equalAverage="0" bottom="0" percent="0" rank="0" text="" dxfId="551">
      <formula>-0.03</formula>
    </cfRule>
  </conditionalFormatting>
  <conditionalFormatting sqref="W39">
    <cfRule type="cellIs" priority="60" operator="greaterThan" aboveAverage="0" equalAverage="0" bottom="0" percent="0" rank="0" text="" dxfId="552">
      <formula>0.03</formula>
    </cfRule>
    <cfRule type="cellIs" priority="61" operator="lessThan" aboveAverage="0" equalAverage="0" bottom="0" percent="0" rank="0" text="" dxfId="553">
      <formula>-0.03</formula>
    </cfRule>
  </conditionalFormatting>
  <conditionalFormatting sqref="X39">
    <cfRule type="cellIs" priority="62" operator="greaterThan" aboveAverage="0" equalAverage="0" bottom="0" percent="0" rank="0" text="" dxfId="554">
      <formula>0.03</formula>
    </cfRule>
    <cfRule type="cellIs" priority="63" operator="lessThan" aboveAverage="0" equalAverage="0" bottom="0" percent="0" rank="0" text="" dxfId="555">
      <formula>-0.03</formula>
    </cfRule>
  </conditionalFormatting>
  <conditionalFormatting sqref="Y39">
    <cfRule type="cellIs" priority="64" operator="greaterThan" aboveAverage="0" equalAverage="0" bottom="0" percent="0" rank="0" text="" dxfId="556">
      <formula>0.03</formula>
    </cfRule>
    <cfRule type="cellIs" priority="65" operator="lessThan" aboveAverage="0" equalAverage="0" bottom="0" percent="0" rank="0" text="" dxfId="557">
      <formula>-0.03</formula>
    </cfRule>
  </conditionalFormatting>
  <conditionalFormatting sqref="W43">
    <cfRule type="cellIs" priority="66" operator="greaterThan" aboveAverage="0" equalAverage="0" bottom="0" percent="0" rank="0" text="" dxfId="558">
      <formula>0.03</formula>
    </cfRule>
    <cfRule type="cellIs" priority="67" operator="lessThan" aboveAverage="0" equalAverage="0" bottom="0" percent="0" rank="0" text="" dxfId="559">
      <formula>-0.03</formula>
    </cfRule>
  </conditionalFormatting>
  <conditionalFormatting sqref="X43">
    <cfRule type="cellIs" priority="68" operator="greaterThan" aboveAverage="0" equalAverage="0" bottom="0" percent="0" rank="0" text="" dxfId="560">
      <formula>0.03</formula>
    </cfRule>
    <cfRule type="cellIs" priority="69" operator="lessThan" aboveAverage="0" equalAverage="0" bottom="0" percent="0" rank="0" text="" dxfId="561">
      <formula>-0.03</formula>
    </cfRule>
  </conditionalFormatting>
  <conditionalFormatting sqref="Y43">
    <cfRule type="cellIs" priority="70" operator="greaterThan" aboveAverage="0" equalAverage="0" bottom="0" percent="0" rank="0" text="" dxfId="562">
      <formula>0.03</formula>
    </cfRule>
    <cfRule type="cellIs" priority="71" operator="lessThan" aboveAverage="0" equalAverage="0" bottom="0" percent="0" rank="0" text="" dxfId="563">
      <formula>-0.03</formula>
    </cfRule>
  </conditionalFormatting>
  <conditionalFormatting sqref="W47">
    <cfRule type="cellIs" priority="72" operator="greaterThan" aboveAverage="0" equalAverage="0" bottom="0" percent="0" rank="0" text="" dxfId="564">
      <formula>0.03</formula>
    </cfRule>
    <cfRule type="cellIs" priority="73" operator="lessThan" aboveAverage="0" equalAverage="0" bottom="0" percent="0" rank="0" text="" dxfId="565">
      <formula>-0.03</formula>
    </cfRule>
  </conditionalFormatting>
  <conditionalFormatting sqref="X47">
    <cfRule type="cellIs" priority="74" operator="greaterThan" aboveAverage="0" equalAverage="0" bottom="0" percent="0" rank="0" text="" dxfId="566">
      <formula>0.03</formula>
    </cfRule>
    <cfRule type="cellIs" priority="75" operator="lessThan" aboveAverage="0" equalAverage="0" bottom="0" percent="0" rank="0" text="" dxfId="567">
      <formula>-0.03</formula>
    </cfRule>
  </conditionalFormatting>
  <conditionalFormatting sqref="Y47">
    <cfRule type="cellIs" priority="76" operator="greaterThan" aboveAverage="0" equalAverage="0" bottom="0" percent="0" rank="0" text="" dxfId="568">
      <formula>0.03</formula>
    </cfRule>
    <cfRule type="cellIs" priority="77" operator="lessThan" aboveAverage="0" equalAverage="0" bottom="0" percent="0" rank="0" text="" dxfId="569">
      <formula>-0.03</formula>
    </cfRule>
  </conditionalFormatting>
  <conditionalFormatting sqref="W51">
    <cfRule type="cellIs" priority="78" operator="greaterThan" aboveAverage="0" equalAverage="0" bottom="0" percent="0" rank="0" text="" dxfId="570">
      <formula>0.03</formula>
    </cfRule>
    <cfRule type="cellIs" priority="79" operator="lessThan" aboveAverage="0" equalAverage="0" bottom="0" percent="0" rank="0" text="" dxfId="571">
      <formula>-0.03</formula>
    </cfRule>
  </conditionalFormatting>
  <conditionalFormatting sqref="X51">
    <cfRule type="cellIs" priority="80" operator="greaterThan" aboveAverage="0" equalAverage="0" bottom="0" percent="0" rank="0" text="" dxfId="572">
      <formula>0.03</formula>
    </cfRule>
    <cfRule type="cellIs" priority="81" operator="lessThan" aboveAverage="0" equalAverage="0" bottom="0" percent="0" rank="0" text="" dxfId="573">
      <formula>-0.03</formula>
    </cfRule>
  </conditionalFormatting>
  <conditionalFormatting sqref="Y51">
    <cfRule type="cellIs" priority="82" operator="greaterThan" aboveAverage="0" equalAverage="0" bottom="0" percent="0" rank="0" text="" dxfId="574">
      <formula>0.03</formula>
    </cfRule>
    <cfRule type="cellIs" priority="83" operator="lessThan" aboveAverage="0" equalAverage="0" bottom="0" percent="0" rank="0" text="" dxfId="575">
      <formula>-0.03</formula>
    </cfRule>
  </conditionalFormatting>
  <conditionalFormatting sqref="W55">
    <cfRule type="cellIs" priority="84" operator="greaterThan" aboveAverage="0" equalAverage="0" bottom="0" percent="0" rank="0" text="" dxfId="576">
      <formula>0.03</formula>
    </cfRule>
    <cfRule type="cellIs" priority="85" operator="lessThan" aboveAverage="0" equalAverage="0" bottom="0" percent="0" rank="0" text="" dxfId="577">
      <formula>-0.03</formula>
    </cfRule>
  </conditionalFormatting>
  <conditionalFormatting sqref="X55">
    <cfRule type="cellIs" priority="86" operator="greaterThan" aboveAverage="0" equalAverage="0" bottom="0" percent="0" rank="0" text="" dxfId="578">
      <formula>0.03</formula>
    </cfRule>
    <cfRule type="cellIs" priority="87" operator="lessThan" aboveAverage="0" equalAverage="0" bottom="0" percent="0" rank="0" text="" dxfId="579">
      <formula>-0.03</formula>
    </cfRule>
  </conditionalFormatting>
  <conditionalFormatting sqref="Y55">
    <cfRule type="cellIs" priority="88" operator="greaterThan" aboveAverage="0" equalAverage="0" bottom="0" percent="0" rank="0" text="" dxfId="580">
      <formula>0.03</formula>
    </cfRule>
    <cfRule type="cellIs" priority="89" operator="lessThan" aboveAverage="0" equalAverage="0" bottom="0" percent="0" rank="0" text="" dxfId="581">
      <formula>-0.03</formula>
    </cfRule>
  </conditionalFormatting>
  <conditionalFormatting sqref="W59">
    <cfRule type="cellIs" priority="90" operator="greaterThan" aboveAverage="0" equalAverage="0" bottom="0" percent="0" rank="0" text="" dxfId="582">
      <formula>0.03</formula>
    </cfRule>
    <cfRule type="cellIs" priority="91" operator="lessThan" aboveAverage="0" equalAverage="0" bottom="0" percent="0" rank="0" text="" dxfId="583">
      <formula>-0.03</formula>
    </cfRule>
  </conditionalFormatting>
  <conditionalFormatting sqref="X59">
    <cfRule type="cellIs" priority="92" operator="greaterThan" aboveAverage="0" equalAverage="0" bottom="0" percent="0" rank="0" text="" dxfId="584">
      <formula>0.03</formula>
    </cfRule>
    <cfRule type="cellIs" priority="93" operator="lessThan" aboveAverage="0" equalAverage="0" bottom="0" percent="0" rank="0" text="" dxfId="585">
      <formula>-0.03</formula>
    </cfRule>
  </conditionalFormatting>
  <conditionalFormatting sqref="Y59">
    <cfRule type="cellIs" priority="94" operator="greaterThan" aboveAverage="0" equalAverage="0" bottom="0" percent="0" rank="0" text="" dxfId="586">
      <formula>0.03</formula>
    </cfRule>
    <cfRule type="cellIs" priority="95" operator="lessThan" aboveAverage="0" equalAverage="0" bottom="0" percent="0" rank="0" text="" dxfId="587">
      <formula>-0.03</formula>
    </cfRule>
  </conditionalFormatting>
  <conditionalFormatting sqref="W63">
    <cfRule type="cellIs" priority="96" operator="greaterThan" aboveAverage="0" equalAverage="0" bottom="0" percent="0" rank="0" text="" dxfId="588">
      <formula>0.03</formula>
    </cfRule>
    <cfRule type="cellIs" priority="97" operator="lessThan" aboveAverage="0" equalAverage="0" bottom="0" percent="0" rank="0" text="" dxfId="589">
      <formula>-0.03</formula>
    </cfRule>
  </conditionalFormatting>
  <conditionalFormatting sqref="X63">
    <cfRule type="cellIs" priority="98" operator="greaterThan" aboveAverage="0" equalAverage="0" bottom="0" percent="0" rank="0" text="" dxfId="590">
      <formula>0.03</formula>
    </cfRule>
    <cfRule type="cellIs" priority="99" operator="lessThan" aboveAverage="0" equalAverage="0" bottom="0" percent="0" rank="0" text="" dxfId="591">
      <formula>-0.03</formula>
    </cfRule>
  </conditionalFormatting>
  <conditionalFormatting sqref="Y63">
    <cfRule type="cellIs" priority="100" operator="greaterThan" aboveAverage="0" equalAverage="0" bottom="0" percent="0" rank="0" text="" dxfId="592">
      <formula>0.03</formula>
    </cfRule>
    <cfRule type="cellIs" priority="101" operator="lessThan" aboveAverage="0" equalAverage="0" bottom="0" percent="0" rank="0" text="" dxfId="593">
      <formula>-0.03</formula>
    </cfRule>
  </conditionalFormatting>
  <conditionalFormatting sqref="W67">
    <cfRule type="cellIs" priority="102" operator="greaterThan" aboveAverage="0" equalAverage="0" bottom="0" percent="0" rank="0" text="" dxfId="594">
      <formula>0.03</formula>
    </cfRule>
    <cfRule type="cellIs" priority="103" operator="lessThan" aboveAverage="0" equalAverage="0" bottom="0" percent="0" rank="0" text="" dxfId="595">
      <formula>-0.03</formula>
    </cfRule>
  </conditionalFormatting>
  <conditionalFormatting sqref="X67">
    <cfRule type="cellIs" priority="104" operator="greaterThan" aboveAverage="0" equalAverage="0" bottom="0" percent="0" rank="0" text="" dxfId="596">
      <formula>0.03</formula>
    </cfRule>
    <cfRule type="cellIs" priority="105" operator="lessThan" aboveAverage="0" equalAverage="0" bottom="0" percent="0" rank="0" text="" dxfId="597">
      <formula>-0.03</formula>
    </cfRule>
  </conditionalFormatting>
  <conditionalFormatting sqref="Y67">
    <cfRule type="cellIs" priority="106" operator="greaterThan" aboveAverage="0" equalAverage="0" bottom="0" percent="0" rank="0" text="" dxfId="598">
      <formula>0.03</formula>
    </cfRule>
    <cfRule type="cellIs" priority="107" operator="lessThan" aboveAverage="0" equalAverage="0" bottom="0" percent="0" rank="0" text="" dxfId="599">
      <formula>-0.03</formula>
    </cfRule>
  </conditionalFormatting>
  <conditionalFormatting sqref="W6:X6">
    <cfRule type="cellIs" priority="108" operator="greaterThan" aboveAverage="0" equalAverage="0" bottom="0" percent="0" rank="0" text="" dxfId="600">
      <formula>0.03</formula>
    </cfRule>
    <cfRule type="cellIs" priority="109" operator="lessThan" aboveAverage="0" equalAverage="0" bottom="0" percent="0" rank="0" text="" dxfId="601">
      <formula>-0.03</formula>
    </cfRule>
  </conditionalFormatting>
  <conditionalFormatting sqref="W10:X10">
    <cfRule type="cellIs" priority="110" operator="greaterThan" aboveAverage="0" equalAverage="0" bottom="0" percent="0" rank="0" text="" dxfId="602">
      <formula>0.03</formula>
    </cfRule>
    <cfRule type="cellIs" priority="111" operator="lessThan" aboveAverage="0" equalAverage="0" bottom="0" percent="0" rank="0" text="" dxfId="603">
      <formula>-0.03</formula>
    </cfRule>
  </conditionalFormatting>
  <conditionalFormatting sqref="W14:X14">
    <cfRule type="cellIs" priority="112" operator="greaterThan" aboveAverage="0" equalAverage="0" bottom="0" percent="0" rank="0" text="" dxfId="604">
      <formula>0.03</formula>
    </cfRule>
    <cfRule type="cellIs" priority="113" operator="lessThan" aboveAverage="0" equalAverage="0" bottom="0" percent="0" rank="0" text="" dxfId="605">
      <formula>-0.03</formula>
    </cfRule>
  </conditionalFormatting>
  <conditionalFormatting sqref="W18:X18">
    <cfRule type="cellIs" priority="114" operator="greaterThan" aboveAverage="0" equalAverage="0" bottom="0" percent="0" rank="0" text="" dxfId="606">
      <formula>0.03</formula>
    </cfRule>
    <cfRule type="cellIs" priority="115" operator="lessThan" aboveAverage="0" equalAverage="0" bottom="0" percent="0" rank="0" text="" dxfId="607">
      <formula>-0.03</formula>
    </cfRule>
  </conditionalFormatting>
  <conditionalFormatting sqref="W22:X22">
    <cfRule type="cellIs" priority="116" operator="greaterThan" aboveAverage="0" equalAverage="0" bottom="0" percent="0" rank="0" text="" dxfId="608">
      <formula>0.03</formula>
    </cfRule>
    <cfRule type="cellIs" priority="117" operator="lessThan" aboveAverage="0" equalAverage="0" bottom="0" percent="0" rank="0" text="" dxfId="609">
      <formula>-0.03</formula>
    </cfRule>
  </conditionalFormatting>
  <conditionalFormatting sqref="W26:X26">
    <cfRule type="cellIs" priority="118" operator="greaterThan" aboveAverage="0" equalAverage="0" bottom="0" percent="0" rank="0" text="" dxfId="610">
      <formula>0.03</formula>
    </cfRule>
    <cfRule type="cellIs" priority="119" operator="lessThan" aboveAverage="0" equalAverage="0" bottom="0" percent="0" rank="0" text="" dxfId="611">
      <formula>-0.03</formula>
    </cfRule>
  </conditionalFormatting>
  <conditionalFormatting sqref="W30:X30">
    <cfRule type="cellIs" priority="120" operator="greaterThan" aboveAverage="0" equalAverage="0" bottom="0" percent="0" rank="0" text="" dxfId="612">
      <formula>0.03</formula>
    </cfRule>
    <cfRule type="cellIs" priority="121" operator="lessThan" aboveAverage="0" equalAverage="0" bottom="0" percent="0" rank="0" text="" dxfId="613">
      <formula>-0.03</formula>
    </cfRule>
  </conditionalFormatting>
  <conditionalFormatting sqref="W34:X34">
    <cfRule type="cellIs" priority="122" operator="greaterThan" aboveAverage="0" equalAverage="0" bottom="0" percent="0" rank="0" text="" dxfId="614">
      <formula>0.03</formula>
    </cfRule>
    <cfRule type="cellIs" priority="123" operator="lessThan" aboveAverage="0" equalAverage="0" bottom="0" percent="0" rank="0" text="" dxfId="615">
      <formula>-0.03</formula>
    </cfRule>
  </conditionalFormatting>
  <conditionalFormatting sqref="W38:X38">
    <cfRule type="cellIs" priority="124" operator="greaterThan" aboveAverage="0" equalAverage="0" bottom="0" percent="0" rank="0" text="" dxfId="616">
      <formula>0.03</formula>
    </cfRule>
    <cfRule type="cellIs" priority="125" operator="lessThan" aboveAverage="0" equalAverage="0" bottom="0" percent="0" rank="0" text="" dxfId="617">
      <formula>-0.03</formula>
    </cfRule>
  </conditionalFormatting>
  <conditionalFormatting sqref="W42:X42">
    <cfRule type="cellIs" priority="126" operator="greaterThan" aboveAverage="0" equalAverage="0" bottom="0" percent="0" rank="0" text="" dxfId="618">
      <formula>0.03</formula>
    </cfRule>
    <cfRule type="cellIs" priority="127" operator="lessThan" aboveAverage="0" equalAverage="0" bottom="0" percent="0" rank="0" text="" dxfId="619">
      <formula>-0.03</formula>
    </cfRule>
  </conditionalFormatting>
  <conditionalFormatting sqref="W46:X46">
    <cfRule type="cellIs" priority="128" operator="greaterThan" aboveAverage="0" equalAverage="0" bottom="0" percent="0" rank="0" text="" dxfId="620">
      <formula>0.03</formula>
    </cfRule>
    <cfRule type="cellIs" priority="129" operator="lessThan" aboveAverage="0" equalAverage="0" bottom="0" percent="0" rank="0" text="" dxfId="621">
      <formula>-0.03</formula>
    </cfRule>
  </conditionalFormatting>
  <conditionalFormatting sqref="W50:X50">
    <cfRule type="cellIs" priority="130" operator="greaterThan" aboveAverage="0" equalAverage="0" bottom="0" percent="0" rank="0" text="" dxfId="622">
      <formula>0.03</formula>
    </cfRule>
    <cfRule type="cellIs" priority="131" operator="lessThan" aboveAverage="0" equalAverage="0" bottom="0" percent="0" rank="0" text="" dxfId="623">
      <formula>-0.03</formula>
    </cfRule>
  </conditionalFormatting>
  <conditionalFormatting sqref="W54:X54">
    <cfRule type="cellIs" priority="132" operator="greaterThan" aboveAverage="0" equalAverage="0" bottom="0" percent="0" rank="0" text="" dxfId="624">
      <formula>0.03</formula>
    </cfRule>
    <cfRule type="cellIs" priority="133" operator="lessThan" aboveAverage="0" equalAverage="0" bottom="0" percent="0" rank="0" text="" dxfId="625">
      <formula>-0.03</formula>
    </cfRule>
  </conditionalFormatting>
  <conditionalFormatting sqref="W58:X58">
    <cfRule type="cellIs" priority="134" operator="greaterThan" aboveAverage="0" equalAverage="0" bottom="0" percent="0" rank="0" text="" dxfId="626">
      <formula>0.03</formula>
    </cfRule>
    <cfRule type="cellIs" priority="135" operator="lessThan" aboveAverage="0" equalAverage="0" bottom="0" percent="0" rank="0" text="" dxfId="627">
      <formula>-0.03</formula>
    </cfRule>
  </conditionalFormatting>
  <conditionalFormatting sqref="W62:X62">
    <cfRule type="cellIs" priority="136" operator="greaterThan" aboveAverage="0" equalAverage="0" bottom="0" percent="0" rank="0" text="" dxfId="628">
      <formula>0.03</formula>
    </cfRule>
    <cfRule type="cellIs" priority="137" operator="lessThan" aboveAverage="0" equalAverage="0" bottom="0" percent="0" rank="0" text="" dxfId="629">
      <formula>-0.03</formula>
    </cfRule>
  </conditionalFormatting>
  <conditionalFormatting sqref="W66:X66">
    <cfRule type="cellIs" priority="138" operator="greaterThan" aboveAverage="0" equalAverage="0" bottom="0" percent="0" rank="0" text="" dxfId="630">
      <formula>0.03</formula>
    </cfRule>
    <cfRule type="cellIs" priority="139" operator="lessThan" aboveAverage="0" equalAverage="0" bottom="0" percent="0" rank="0" text="" dxfId="631">
      <formula>-0.03</formula>
    </cfRule>
  </conditionalFormatting>
  <conditionalFormatting sqref="W70:X70">
    <cfRule type="cellIs" priority="140" operator="greaterThan" aboveAverage="0" equalAverage="0" bottom="0" percent="0" rank="0" text="" dxfId="632">
      <formula>0.03</formula>
    </cfRule>
    <cfRule type="cellIs" priority="141" operator="lessThan" aboveAverage="0" equalAverage="0" bottom="0" percent="0" rank="0" text="" dxfId="633">
      <formula>-0.03</formula>
    </cfRule>
  </conditionalFormatting>
  <conditionalFormatting sqref="W71:Y82">
    <cfRule type="cellIs" priority="142" operator="greaterThan" aboveAverage="0" equalAverage="0" bottom="0" percent="0" rank="0" text="" dxfId="634">
      <formula>0.03</formula>
    </cfRule>
    <cfRule type="cellIs" priority="143" operator="lessThan" aboveAverage="0" equalAverage="0" bottom="0" percent="0" rank="0" text="" dxfId="635">
      <formula>-0.03</formula>
    </cfRule>
  </conditionalFormatting>
  <conditionalFormatting sqref="T83:V98">
    <cfRule type="cellIs" priority="144" operator="greaterThan" aboveAverage="0" equalAverage="0" bottom="0" percent="0" rank="0" text="" dxfId="636">
      <formula>0.03</formula>
    </cfRule>
    <cfRule type="cellIs" priority="145" operator="lessThan" aboveAverage="0" equalAverage="0" bottom="0" percent="0" rank="0" text="" dxfId="637">
      <formula>-0.03</formula>
    </cfRule>
  </conditionalFormatting>
  <conditionalFormatting sqref="W83">
    <cfRule type="cellIs" priority="146" operator="greaterThan" aboveAverage="0" equalAverage="0" bottom="0" percent="0" rank="0" text="" dxfId="638">
      <formula>0.03</formula>
    </cfRule>
    <cfRule type="cellIs" priority="147" operator="lessThan" aboveAverage="0" equalAverage="0" bottom="0" percent="0" rank="0" text="" dxfId="639">
      <formula>-0.03</formula>
    </cfRule>
  </conditionalFormatting>
  <conditionalFormatting sqref="X83">
    <cfRule type="cellIs" priority="148" operator="greaterThan" aboveAverage="0" equalAverage="0" bottom="0" percent="0" rank="0" text="" dxfId="640">
      <formula>0.03</formula>
    </cfRule>
    <cfRule type="cellIs" priority="149" operator="lessThan" aboveAverage="0" equalAverage="0" bottom="0" percent="0" rank="0" text="" dxfId="641">
      <formula>-0.03</formula>
    </cfRule>
  </conditionalFormatting>
  <conditionalFormatting sqref="Y83">
    <cfRule type="cellIs" priority="150" operator="greaterThan" aboveAverage="0" equalAverage="0" bottom="0" percent="0" rank="0" text="" dxfId="642">
      <formula>0.03</formula>
    </cfRule>
    <cfRule type="cellIs" priority="151" operator="lessThan" aboveAverage="0" equalAverage="0" bottom="0" percent="0" rank="0" text="" dxfId="643">
      <formula>-0.03</formula>
    </cfRule>
  </conditionalFormatting>
  <conditionalFormatting sqref="W87">
    <cfRule type="cellIs" priority="152" operator="greaterThan" aboveAverage="0" equalAverage="0" bottom="0" percent="0" rank="0" text="" dxfId="644">
      <formula>0.03</formula>
    </cfRule>
    <cfRule type="cellIs" priority="153" operator="lessThan" aboveAverage="0" equalAverage="0" bottom="0" percent="0" rank="0" text="" dxfId="645">
      <formula>-0.03</formula>
    </cfRule>
  </conditionalFormatting>
  <conditionalFormatting sqref="X87">
    <cfRule type="cellIs" priority="154" operator="greaterThan" aboveAverage="0" equalAverage="0" bottom="0" percent="0" rank="0" text="" dxfId="646">
      <formula>0.03</formula>
    </cfRule>
    <cfRule type="cellIs" priority="155" operator="lessThan" aboveAverage="0" equalAverage="0" bottom="0" percent="0" rank="0" text="" dxfId="647">
      <formula>-0.03</formula>
    </cfRule>
  </conditionalFormatting>
  <conditionalFormatting sqref="Y87">
    <cfRule type="cellIs" priority="156" operator="greaterThan" aboveAverage="0" equalAverage="0" bottom="0" percent="0" rank="0" text="" dxfId="648">
      <formula>0.03</formula>
    </cfRule>
    <cfRule type="cellIs" priority="157" operator="lessThan" aboveAverage="0" equalAverage="0" bottom="0" percent="0" rank="0" text="" dxfId="649">
      <formula>-0.03</formula>
    </cfRule>
  </conditionalFormatting>
  <conditionalFormatting sqref="W91">
    <cfRule type="cellIs" priority="158" operator="greaterThan" aboveAverage="0" equalAverage="0" bottom="0" percent="0" rank="0" text="" dxfId="650">
      <formula>0.03</formula>
    </cfRule>
    <cfRule type="cellIs" priority="159" operator="lessThan" aboveAverage="0" equalAverage="0" bottom="0" percent="0" rank="0" text="" dxfId="651">
      <formula>-0.03</formula>
    </cfRule>
  </conditionalFormatting>
  <conditionalFormatting sqref="X91">
    <cfRule type="cellIs" priority="160" operator="greaterThan" aboveAverage="0" equalAverage="0" bottom="0" percent="0" rank="0" text="" dxfId="652">
      <formula>0.03</formula>
    </cfRule>
    <cfRule type="cellIs" priority="161" operator="lessThan" aboveAverage="0" equalAverage="0" bottom="0" percent="0" rank="0" text="" dxfId="653">
      <formula>-0.03</formula>
    </cfRule>
  </conditionalFormatting>
  <conditionalFormatting sqref="Y91">
    <cfRule type="cellIs" priority="162" operator="greaterThan" aboveAverage="0" equalAverage="0" bottom="0" percent="0" rank="0" text="" dxfId="654">
      <formula>0.03</formula>
    </cfRule>
    <cfRule type="cellIs" priority="163" operator="lessThan" aboveAverage="0" equalAverage="0" bottom="0" percent="0" rank="0" text="" dxfId="655">
      <formula>-0.03</formula>
    </cfRule>
  </conditionalFormatting>
  <conditionalFormatting sqref="W95">
    <cfRule type="cellIs" priority="164" operator="greaterThan" aboveAverage="0" equalAverage="0" bottom="0" percent="0" rank="0" text="" dxfId="656">
      <formula>0.03</formula>
    </cfRule>
    <cfRule type="cellIs" priority="165" operator="lessThan" aboveAverage="0" equalAverage="0" bottom="0" percent="0" rank="0" text="" dxfId="657">
      <formula>-0.03</formula>
    </cfRule>
  </conditionalFormatting>
  <conditionalFormatting sqref="X95">
    <cfRule type="cellIs" priority="166" operator="greaterThan" aboveAverage="0" equalAverage="0" bottom="0" percent="0" rank="0" text="" dxfId="658">
      <formula>0.03</formula>
    </cfRule>
    <cfRule type="cellIs" priority="167" operator="lessThan" aboveAverage="0" equalAverage="0" bottom="0" percent="0" rank="0" text="" dxfId="659">
      <formula>-0.03</formula>
    </cfRule>
  </conditionalFormatting>
  <conditionalFormatting sqref="Y95">
    <cfRule type="cellIs" priority="168" operator="greaterThan" aboveAverage="0" equalAverage="0" bottom="0" percent="0" rank="0" text="" dxfId="660">
      <formula>0.03</formula>
    </cfRule>
    <cfRule type="cellIs" priority="169" operator="lessThan" aboveAverage="0" equalAverage="0" bottom="0" percent="0" rank="0" text="" dxfId="661">
      <formula>-0.03</formula>
    </cfRule>
  </conditionalFormatting>
  <conditionalFormatting sqref="W86:X86">
    <cfRule type="cellIs" priority="170" operator="greaterThan" aboveAverage="0" equalAverage="0" bottom="0" percent="0" rank="0" text="" dxfId="662">
      <formula>0.03</formula>
    </cfRule>
    <cfRule type="cellIs" priority="171" operator="lessThan" aboveAverage="0" equalAverage="0" bottom="0" percent="0" rank="0" text="" dxfId="663">
      <formula>-0.03</formula>
    </cfRule>
  </conditionalFormatting>
  <conditionalFormatting sqref="W90:X90">
    <cfRule type="cellIs" priority="172" operator="greaterThan" aboveAverage="0" equalAverage="0" bottom="0" percent="0" rank="0" text="" dxfId="664">
      <formula>0.03</formula>
    </cfRule>
    <cfRule type="cellIs" priority="173" operator="lessThan" aboveAverage="0" equalAverage="0" bottom="0" percent="0" rank="0" text="" dxfId="665">
      <formula>-0.03</formula>
    </cfRule>
  </conditionalFormatting>
  <conditionalFormatting sqref="W94:X94">
    <cfRule type="cellIs" priority="174" operator="greaterThan" aboveAverage="0" equalAverage="0" bottom="0" percent="0" rank="0" text="" dxfId="666">
      <formula>0.03</formula>
    </cfRule>
    <cfRule type="cellIs" priority="175" operator="lessThan" aboveAverage="0" equalAverage="0" bottom="0" percent="0" rank="0" text="" dxfId="667">
      <formula>-0.03</formula>
    </cfRule>
  </conditionalFormatting>
  <conditionalFormatting sqref="W98:X98">
    <cfRule type="cellIs" priority="176" operator="greaterThan" aboveAverage="0" equalAverage="0" bottom="0" percent="0" rank="0" text="" dxfId="668">
      <formula>0.03</formula>
    </cfRule>
    <cfRule type="cellIs" priority="177" operator="lessThan" aboveAverage="0" equalAverage="0" bottom="0" percent="0" rank="0" text="" dxfId="669">
      <formula>-0.03</formula>
    </cfRule>
  </conditionalFormatting>
  <conditionalFormatting sqref="T105:V105">
    <cfRule type="cellIs" priority="178" operator="greaterThan" aboveAverage="0" equalAverage="0" bottom="0" percent="0" rank="0" text="" dxfId="670">
      <formula>0.03</formula>
    </cfRule>
    <cfRule type="cellIs" priority="179" operator="lessThan" aboveAverage="0" equalAverage="0" bottom="0" percent="0" rank="0" text="" dxfId="671">
      <formula>-0.03</formula>
    </cfRule>
  </conditionalFormatting>
  <conditionalFormatting sqref="W105:Y105">
    <cfRule type="cellIs" priority="180" operator="greaterThan" aboveAverage="0" equalAverage="0" bottom="0" percent="0" rank="0" text="" dxfId="672">
      <formula>0.03</formula>
    </cfRule>
    <cfRule type="cellIs" priority="181" operator="lessThan" aboveAverage="0" equalAverage="0" bottom="0" percent="0" rank="0" text="" dxfId="673">
      <formula>-0.03</formula>
    </cfRule>
  </conditionalFormatting>
  <conditionalFormatting sqref="T99:V104">
    <cfRule type="cellIs" priority="182" operator="greaterThan" aboveAverage="0" equalAverage="0" bottom="0" percent="0" rank="0" text="" dxfId="674">
      <formula>0.03</formula>
    </cfRule>
    <cfRule type="cellIs" priority="183" operator="lessThan" aboveAverage="0" equalAverage="0" bottom="0" percent="0" rank="0" text="" dxfId="675">
      <formula>-0.03</formula>
    </cfRule>
  </conditionalFormatting>
  <conditionalFormatting sqref="W99:Y103">
    <cfRule type="cellIs" priority="184" operator="greaterThan" aboveAverage="0" equalAverage="0" bottom="0" percent="0" rank="0" text="" dxfId="676">
      <formula>0.03</formula>
    </cfRule>
    <cfRule type="cellIs" priority="185" operator="lessThan" aboveAverage="0" equalAverage="0" bottom="0" percent="0" rank="0" text="" dxfId="677">
      <formula>-0.03</formula>
    </cfRule>
  </conditionalFormatting>
  <conditionalFormatting sqref="W104">
    <cfRule type="cellIs" priority="186" operator="greaterThan" aboveAverage="0" equalAverage="0" bottom="0" percent="0" rank="0" text="" dxfId="678">
      <formula>0.03</formula>
    </cfRule>
    <cfRule type="cellIs" priority="187" operator="lessThan" aboveAverage="0" equalAverage="0" bottom="0" percent="0" rank="0" text="" dxfId="679">
      <formula>-0.03</formula>
    </cfRule>
  </conditionalFormatting>
  <conditionalFormatting sqref="X104">
    <cfRule type="cellIs" priority="188" operator="greaterThan" aboveAverage="0" equalAverage="0" bottom="0" percent="0" rank="0" text="" dxfId="680">
      <formula>0.03</formula>
    </cfRule>
    <cfRule type="cellIs" priority="189" operator="lessThan" aboveAverage="0" equalAverage="0" bottom="0" percent="0" rank="0" text="" dxfId="681">
      <formula>-0.03</formula>
    </cfRule>
  </conditionalFormatting>
  <conditionalFormatting sqref="Y104">
    <cfRule type="cellIs" priority="190" operator="greaterThan" aboveAverage="0" equalAverage="0" bottom="0" percent="0" rank="0" text="" dxfId="682">
      <formula>0.03</formula>
    </cfRule>
    <cfRule type="cellIs" priority="191" operator="lessThan" aboveAverage="0" equalAverage="0" bottom="0" percent="0" rank="0" text="" dxfId="683">
      <formula>-0.03</formula>
    </cfRule>
  </conditionalFormatting>
  <conditionalFormatting sqref="T111:V112">
    <cfRule type="cellIs" priority="192" operator="greaterThan" aboveAverage="0" equalAverage="0" bottom="0" percent="0" rank="0" text="" dxfId="684">
      <formula>0.03</formula>
    </cfRule>
    <cfRule type="cellIs" priority="193" operator="lessThan" aboveAverage="0" equalAverage="0" bottom="0" percent="0" rank="0" text="" dxfId="685">
      <formula>-0.03</formula>
    </cfRule>
  </conditionalFormatting>
  <conditionalFormatting sqref="W112:Y112">
    <cfRule type="cellIs" priority="194" operator="greaterThan" aboveAverage="0" equalAverage="0" bottom="0" percent="0" rank="0" text="" dxfId="686">
      <formula>0.03</formula>
    </cfRule>
    <cfRule type="cellIs" priority="195" operator="lessThan" aboveAverage="0" equalAverage="0" bottom="0" percent="0" rank="0" text="" dxfId="687">
      <formula>-0.03</formula>
    </cfRule>
  </conditionalFormatting>
  <conditionalFormatting sqref="W111">
    <cfRule type="cellIs" priority="196" operator="greaterThan" aboveAverage="0" equalAverage="0" bottom="0" percent="0" rank="0" text="" dxfId="688">
      <formula>0.03</formula>
    </cfRule>
    <cfRule type="cellIs" priority="197" operator="lessThan" aboveAverage="0" equalAverage="0" bottom="0" percent="0" rank="0" text="" dxfId="689">
      <formula>-0.03</formula>
    </cfRule>
  </conditionalFormatting>
  <conditionalFormatting sqref="X111">
    <cfRule type="cellIs" priority="198" operator="greaterThan" aboveAverage="0" equalAverage="0" bottom="0" percent="0" rank="0" text="" dxfId="690">
      <formula>0.03</formula>
    </cfRule>
    <cfRule type="cellIs" priority="199" operator="lessThan" aboveAverage="0" equalAverage="0" bottom="0" percent="0" rank="0" text="" dxfId="691">
      <formula>-0.03</formula>
    </cfRule>
  </conditionalFormatting>
  <conditionalFormatting sqref="Y111">
    <cfRule type="cellIs" priority="200" operator="greaterThan" aboveAverage="0" equalAverage="0" bottom="0" percent="0" rank="0" text="" dxfId="692">
      <formula>0.03</formula>
    </cfRule>
    <cfRule type="cellIs" priority="201" operator="lessThan" aboveAverage="0" equalAverage="0" bottom="0" percent="0" rank="0" text="" dxfId="6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R71" activeCellId="0" sqref="R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'Summary (Full)'!$N$2</f>
        <v>HM5.0</v>
      </c>
      <c r="E1" s="43"/>
      <c r="F1" s="43"/>
      <c r="G1" s="43"/>
      <c r="H1" s="43"/>
      <c r="I1" s="43"/>
      <c r="J1" s="43"/>
      <c r="L1" s="43" t="str">
        <f aca="false">'Summary (Full)'!$N$3</f>
        <v>HM5.0_G108_test1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3660.24</v>
      </c>
      <c r="I3" s="51" t="n">
        <v>32.85</v>
      </c>
      <c r="J3" s="52" t="n">
        <f aca="false">H3/3600</f>
        <v>3.79451111111111</v>
      </c>
      <c r="L3" s="50" t="n">
        <v>12635.256</v>
      </c>
      <c r="M3" s="51" t="n">
        <v>41.3888</v>
      </c>
      <c r="N3" s="51" t="n">
        <v>41.2707</v>
      </c>
      <c r="O3" s="51" t="n">
        <v>43.8957</v>
      </c>
      <c r="P3" s="51" t="n">
        <v>13678.15</v>
      </c>
      <c r="Q3" s="51" t="n">
        <v>32.95</v>
      </c>
      <c r="R3" s="53" t="n">
        <f aca="false">P3/3600</f>
        <v>3.799486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2745.05</v>
      </c>
      <c r="I4" s="56" t="n">
        <v>27.52</v>
      </c>
      <c r="J4" s="57" t="n">
        <f aca="false">H4/3600</f>
        <v>3.54029166666667</v>
      </c>
      <c r="L4" s="55" t="n">
        <v>5240.6672</v>
      </c>
      <c r="M4" s="56" t="n">
        <v>38.9241</v>
      </c>
      <c r="N4" s="56" t="n">
        <v>39.6369</v>
      </c>
      <c r="O4" s="56" t="n">
        <v>42.0864</v>
      </c>
      <c r="P4" s="56" t="n">
        <v>12742.63</v>
      </c>
      <c r="Q4" s="56" t="n">
        <v>27.19</v>
      </c>
      <c r="R4" s="58" t="n">
        <f aca="false">P4/3600</f>
        <v>3.53961944444444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2227.36</v>
      </c>
      <c r="I5" s="56" t="n">
        <v>24.22</v>
      </c>
      <c r="J5" s="57" t="n">
        <f aca="false">H5/3600</f>
        <v>3.39648888888889</v>
      </c>
      <c r="L5" s="55" t="n">
        <v>2536.4368</v>
      </c>
      <c r="M5" s="56" t="n">
        <v>36.4032</v>
      </c>
      <c r="N5" s="56" t="n">
        <v>38.3535</v>
      </c>
      <c r="O5" s="56" t="n">
        <v>40.6478</v>
      </c>
      <c r="P5" s="56" t="n">
        <v>12740.75</v>
      </c>
      <c r="Q5" s="56" t="n">
        <v>24.93</v>
      </c>
      <c r="R5" s="58" t="n">
        <f aca="false">P5/3600</f>
        <v>3.53909722222222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1853.91</v>
      </c>
      <c r="I6" s="62" t="n">
        <v>22.72</v>
      </c>
      <c r="J6" s="63" t="n">
        <f aca="false">H6/3600</f>
        <v>3.29275277777778</v>
      </c>
      <c r="L6" s="61" t="n">
        <v>1321.4736</v>
      </c>
      <c r="M6" s="62" t="n">
        <v>33.801</v>
      </c>
      <c r="N6" s="62" t="n">
        <v>37.3511</v>
      </c>
      <c r="O6" s="62" t="n">
        <v>39.5935</v>
      </c>
      <c r="P6" s="62" t="n">
        <v>11851.8</v>
      </c>
      <c r="Q6" s="62" t="n">
        <v>23.18</v>
      </c>
      <c r="R6" s="64" t="n">
        <f aca="false">P6/3600</f>
        <v>3.292166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7763.59</v>
      </c>
      <c r="I7" s="51" t="n">
        <v>48.03</v>
      </c>
      <c r="J7" s="52" t="n">
        <f aca="false">H7/3600</f>
        <v>4.93433055555556</v>
      </c>
      <c r="L7" s="50" t="n">
        <v>32670.1744</v>
      </c>
      <c r="M7" s="51" t="n">
        <v>39.8033</v>
      </c>
      <c r="N7" s="51" t="n">
        <v>44.6054</v>
      </c>
      <c r="O7" s="51" t="n">
        <v>44.4305</v>
      </c>
      <c r="P7" s="51" t="n">
        <v>17781.98</v>
      </c>
      <c r="Q7" s="51" t="n">
        <v>46.36</v>
      </c>
      <c r="R7" s="53" t="n">
        <f aca="false">P7/3600</f>
        <v>4.939438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6200.03</v>
      </c>
      <c r="I8" s="56" t="n">
        <v>39.31</v>
      </c>
      <c r="J8" s="57" t="n">
        <f aca="false">H8/3600</f>
        <v>4.50000833333333</v>
      </c>
      <c r="L8" s="55" t="n">
        <v>16000.2912</v>
      </c>
      <c r="M8" s="56" t="n">
        <v>36.9249</v>
      </c>
      <c r="N8" s="56" t="n">
        <v>42.7005</v>
      </c>
      <c r="O8" s="56" t="n">
        <v>43.0155</v>
      </c>
      <c r="P8" s="56" t="n">
        <v>16159.7</v>
      </c>
      <c r="Q8" s="56" t="n">
        <v>37.67</v>
      </c>
      <c r="R8" s="58" t="n">
        <f aca="false">P8/3600</f>
        <v>4.48880555555556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5142.22</v>
      </c>
      <c r="I9" s="56" t="n">
        <v>34.42</v>
      </c>
      <c r="J9" s="57" t="n">
        <f aca="false">H9/3600</f>
        <v>4.20617222222222</v>
      </c>
      <c r="L9" s="55" t="n">
        <v>8423.6048</v>
      </c>
      <c r="M9" s="56" t="n">
        <v>34.0279</v>
      </c>
      <c r="N9" s="56" t="n">
        <v>41.0757</v>
      </c>
      <c r="O9" s="56" t="n">
        <v>41.6982</v>
      </c>
      <c r="P9" s="56" t="n">
        <v>15118.76</v>
      </c>
      <c r="Q9" s="56" t="n">
        <v>32.43</v>
      </c>
      <c r="R9" s="58" t="n">
        <f aca="false">P9/3600</f>
        <v>4.19965555555556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4467.05</v>
      </c>
      <c r="I10" s="62" t="n">
        <v>29.16</v>
      </c>
      <c r="J10" s="63" t="n">
        <f aca="false">H10/3600</f>
        <v>4.018625</v>
      </c>
      <c r="L10" s="61" t="n">
        <v>4714.4688</v>
      </c>
      <c r="M10" s="62" t="n">
        <v>31.3073</v>
      </c>
      <c r="N10" s="62" t="n">
        <v>39.8354</v>
      </c>
      <c r="O10" s="62" t="n">
        <v>40.6351</v>
      </c>
      <c r="P10" s="62" t="n">
        <v>14444.06</v>
      </c>
      <c r="Q10" s="62" t="n">
        <v>30.96</v>
      </c>
      <c r="R10" s="64" t="n">
        <f aca="false">P10/3600</f>
        <v>4.012238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08552.432</v>
      </c>
      <c r="E11" s="51" t="n">
        <v>38.0488</v>
      </c>
      <c r="F11" s="51" t="n">
        <v>38.9415</v>
      </c>
      <c r="G11" s="51" t="n">
        <v>37.5134</v>
      </c>
      <c r="H11" s="51" t="n">
        <v>45721.3</v>
      </c>
      <c r="I11" s="51" t="n">
        <v>125.67</v>
      </c>
      <c r="J11" s="52" t="n">
        <f aca="false">H11/3600</f>
        <v>12.7003611111111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5814.1728</v>
      </c>
      <c r="E12" s="56" t="n">
        <v>33.5335</v>
      </c>
      <c r="F12" s="56" t="n">
        <v>37.6798</v>
      </c>
      <c r="G12" s="56" t="n">
        <v>36.2689</v>
      </c>
      <c r="H12" s="56" t="n">
        <v>39803.08</v>
      </c>
      <c r="I12" s="56" t="n">
        <v>109.01</v>
      </c>
      <c r="J12" s="57" t="n">
        <f aca="false">H12/3600</f>
        <v>11.0564111111111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8610.664</v>
      </c>
      <c r="E13" s="56" t="n">
        <v>29.3165</v>
      </c>
      <c r="F13" s="56" t="n">
        <v>36.6284</v>
      </c>
      <c r="G13" s="56" t="n">
        <v>35.3176</v>
      </c>
      <c r="H13" s="56" t="n">
        <v>33450.97</v>
      </c>
      <c r="I13" s="56" t="n">
        <v>77.45</v>
      </c>
      <c r="J13" s="57" t="n">
        <f aca="false">H13/3600</f>
        <v>9.29193611111111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5938.2592</v>
      </c>
      <c r="E14" s="62" t="n">
        <v>27.7192</v>
      </c>
      <c r="F14" s="62" t="n">
        <v>35.7511</v>
      </c>
      <c r="G14" s="62" t="n">
        <v>34.505</v>
      </c>
      <c r="H14" s="62" t="n">
        <v>28540.28</v>
      </c>
      <c r="I14" s="62" t="n">
        <v>52.87</v>
      </c>
      <c r="J14" s="63" t="n">
        <f aca="false">H14/3600</f>
        <v>7.92785555555556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2055.2592</v>
      </c>
      <c r="E15" s="51" t="n">
        <v>41.1493</v>
      </c>
      <c r="F15" s="51" t="n">
        <v>46.1554</v>
      </c>
      <c r="G15" s="51" t="n">
        <v>45.8375</v>
      </c>
      <c r="H15" s="51" t="n">
        <v>36161.05</v>
      </c>
      <c r="I15" s="51" t="n">
        <v>71.64</v>
      </c>
      <c r="J15" s="52" t="n">
        <f aca="false">H15/3600</f>
        <v>10.0447361111111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05.0064</v>
      </c>
      <c r="E16" s="56" t="n">
        <v>39.8882</v>
      </c>
      <c r="F16" s="56" t="n">
        <v>45.448</v>
      </c>
      <c r="G16" s="56" t="n">
        <v>45.2685</v>
      </c>
      <c r="H16" s="56" t="n">
        <v>32098.9</v>
      </c>
      <c r="I16" s="56" t="n">
        <v>55.7</v>
      </c>
      <c r="J16" s="57" t="n">
        <f aca="false">H16/3600</f>
        <v>8.91636111111111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4.3664</v>
      </c>
      <c r="E17" s="56" t="n">
        <v>38.5977</v>
      </c>
      <c r="F17" s="56" t="n">
        <v>44.8589</v>
      </c>
      <c r="G17" s="56" t="n">
        <v>44.8011</v>
      </c>
      <c r="H17" s="56" t="n">
        <v>29872.97</v>
      </c>
      <c r="I17" s="56" t="n">
        <v>49.76</v>
      </c>
      <c r="J17" s="57" t="n">
        <f aca="false">H17/3600</f>
        <v>8.29804722222222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7984</v>
      </c>
      <c r="E18" s="62" t="n">
        <v>36.884</v>
      </c>
      <c r="F18" s="62" t="n">
        <v>44.3308</v>
      </c>
      <c r="G18" s="62" t="n">
        <v>44.4689</v>
      </c>
      <c r="H18" s="62" t="n">
        <v>28462.6</v>
      </c>
      <c r="I18" s="62" t="n">
        <v>46.75</v>
      </c>
      <c r="J18" s="63" t="n">
        <f aca="false">H18/3600</f>
        <v>7.906277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3119.4</v>
      </c>
      <c r="I19" s="73" t="n">
        <v>30.26</v>
      </c>
      <c r="J19" s="52" t="n">
        <f aca="false">H19/3600</f>
        <v>3.64427777777778</v>
      </c>
      <c r="L19" s="72" t="n">
        <v>4902.7216</v>
      </c>
      <c r="M19" s="73" t="n">
        <v>41.4119</v>
      </c>
      <c r="N19" s="73" t="n">
        <v>43.2766</v>
      </c>
      <c r="O19" s="73" t="n">
        <v>44.9953</v>
      </c>
      <c r="P19" s="73" t="n">
        <v>12623.33</v>
      </c>
      <c r="Q19" s="73" t="n">
        <v>28.9</v>
      </c>
      <c r="R19" s="52" t="n">
        <f aca="false">P19/3600</f>
        <v>3.50648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2216.44</v>
      </c>
      <c r="I20" s="75" t="n">
        <v>27.13</v>
      </c>
      <c r="J20" s="57" t="n">
        <f aca="false">H20/3600</f>
        <v>3.39345555555556</v>
      </c>
      <c r="L20" s="74" t="n">
        <v>2229.1608</v>
      </c>
      <c r="M20" s="75" t="n">
        <v>39.5679</v>
      </c>
      <c r="N20" s="75" t="n">
        <v>41.9806</v>
      </c>
      <c r="O20" s="75" t="n">
        <v>43.271</v>
      </c>
      <c r="P20" s="75" t="n">
        <v>11731.04</v>
      </c>
      <c r="Q20" s="75" t="n">
        <v>26.46</v>
      </c>
      <c r="R20" s="57" t="n">
        <f aca="false">P20/3600</f>
        <v>3.25862222222222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1551.65</v>
      </c>
      <c r="I21" s="75" t="n">
        <v>22.96</v>
      </c>
      <c r="J21" s="57" t="n">
        <f aca="false">H21/3600</f>
        <v>3.20879166666667</v>
      </c>
      <c r="L21" s="74" t="n">
        <v>1085.104</v>
      </c>
      <c r="M21" s="75" t="n">
        <v>37.2695</v>
      </c>
      <c r="N21" s="75" t="n">
        <v>40.8201</v>
      </c>
      <c r="O21" s="75" t="n">
        <v>41.9948</v>
      </c>
      <c r="P21" s="75" t="n">
        <v>11556.77</v>
      </c>
      <c r="Q21" s="75" t="n">
        <v>22.94</v>
      </c>
      <c r="R21" s="57" t="n">
        <f aca="false">P21/3600</f>
        <v>3.21021388888889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0599.66</v>
      </c>
      <c r="I22" s="77" t="n">
        <v>20.55</v>
      </c>
      <c r="J22" s="63" t="n">
        <f aca="false">H22/3600</f>
        <v>2.94435</v>
      </c>
      <c r="L22" s="76" t="n">
        <v>541.9672</v>
      </c>
      <c r="M22" s="77" t="n">
        <v>34.8865</v>
      </c>
      <c r="N22" s="77" t="n">
        <v>39.9509</v>
      </c>
      <c r="O22" s="77" t="n">
        <v>41.1521</v>
      </c>
      <c r="P22" s="77" t="n">
        <v>10559.42</v>
      </c>
      <c r="Q22" s="77" t="n">
        <v>20.52</v>
      </c>
      <c r="R22" s="63" t="n">
        <f aca="false">P22/3600</f>
        <v>2.93317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2028.5</v>
      </c>
      <c r="I23" s="73" t="n">
        <v>32.8</v>
      </c>
      <c r="J23" s="52" t="n">
        <f aca="false">H23/3600</f>
        <v>3.34125</v>
      </c>
      <c r="L23" s="72" t="n">
        <v>7588.944</v>
      </c>
      <c r="M23" s="73" t="n">
        <v>39.8005</v>
      </c>
      <c r="N23" s="73" t="n">
        <v>42.1033</v>
      </c>
      <c r="O23" s="73" t="n">
        <v>43.463</v>
      </c>
      <c r="P23" s="73" t="n">
        <v>11566.21</v>
      </c>
      <c r="Q23" s="73" t="n">
        <v>30.14</v>
      </c>
      <c r="R23" s="52" t="n">
        <f aca="false">P23/3600</f>
        <v>3.21283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1162.93</v>
      </c>
      <c r="I24" s="75" t="n">
        <v>27.8</v>
      </c>
      <c r="J24" s="57" t="n">
        <f aca="false">H24/3600</f>
        <v>3.10081388888889</v>
      </c>
      <c r="L24" s="74" t="n">
        <v>3352.8024</v>
      </c>
      <c r="M24" s="75" t="n">
        <v>37.3519</v>
      </c>
      <c r="N24" s="75" t="n">
        <v>40.3171</v>
      </c>
      <c r="O24" s="75" t="n">
        <v>41.3903</v>
      </c>
      <c r="P24" s="75" t="n">
        <v>10725.57</v>
      </c>
      <c r="Q24" s="75" t="n">
        <v>24.76</v>
      </c>
      <c r="R24" s="57" t="n">
        <f aca="false">P24/3600</f>
        <v>2.979325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0680.76</v>
      </c>
      <c r="I25" s="75" t="n">
        <v>22.79</v>
      </c>
      <c r="J25" s="57" t="n">
        <f aca="false">H25/3600</f>
        <v>2.96687777777778</v>
      </c>
      <c r="L25" s="74" t="n">
        <v>1558.0568</v>
      </c>
      <c r="M25" s="75" t="n">
        <v>34.8135</v>
      </c>
      <c r="N25" s="75" t="n">
        <v>38.7809</v>
      </c>
      <c r="O25" s="75" t="n">
        <v>39.8868</v>
      </c>
      <c r="P25" s="75" t="n">
        <v>10238.14</v>
      </c>
      <c r="Q25" s="75" t="n">
        <v>21.96</v>
      </c>
      <c r="R25" s="57" t="n">
        <f aca="false">P25/3600</f>
        <v>2.84392777777778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0335.16</v>
      </c>
      <c r="I26" s="77" t="n">
        <v>20.62</v>
      </c>
      <c r="J26" s="63" t="n">
        <f aca="false">H26/3600</f>
        <v>2.87087777777778</v>
      </c>
      <c r="L26" s="76" t="n">
        <v>726.2752</v>
      </c>
      <c r="M26" s="77" t="n">
        <v>32.3502</v>
      </c>
      <c r="N26" s="77" t="n">
        <v>37.627</v>
      </c>
      <c r="O26" s="77" t="n">
        <v>38.9697</v>
      </c>
      <c r="P26" s="77" t="n">
        <v>9897.87</v>
      </c>
      <c r="Q26" s="77" t="n">
        <v>19.88</v>
      </c>
      <c r="R26" s="63" t="n">
        <f aca="false">P26/3600</f>
        <v>2.749408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6167.53</v>
      </c>
      <c r="I27" s="73" t="n">
        <v>60.51</v>
      </c>
      <c r="J27" s="52" t="n">
        <f aca="false">H27/3600</f>
        <v>7.26875833333333</v>
      </c>
      <c r="L27" s="72" t="n">
        <v>17553.9184</v>
      </c>
      <c r="M27" s="73" t="n">
        <v>38.274</v>
      </c>
      <c r="N27" s="73" t="n">
        <v>39.8474</v>
      </c>
      <c r="O27" s="73" t="n">
        <v>43.2606</v>
      </c>
      <c r="P27" s="73" t="n">
        <v>27260.19</v>
      </c>
      <c r="Q27" s="73" t="n">
        <v>62.56</v>
      </c>
      <c r="R27" s="52" t="n">
        <f aca="false">P27/3600</f>
        <v>7.5722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3140.8</v>
      </c>
      <c r="I28" s="75" t="n">
        <v>47.89</v>
      </c>
      <c r="J28" s="57" t="n">
        <f aca="false">H28/3600</f>
        <v>6.428</v>
      </c>
      <c r="L28" s="74" t="n">
        <v>5866.32</v>
      </c>
      <c r="M28" s="75" t="n">
        <v>36.6733</v>
      </c>
      <c r="N28" s="75" t="n">
        <v>38.9117</v>
      </c>
      <c r="O28" s="75" t="n">
        <v>41.5896</v>
      </c>
      <c r="P28" s="75" t="n">
        <v>23988.27</v>
      </c>
      <c r="Q28" s="75" t="n">
        <v>47.05</v>
      </c>
      <c r="R28" s="57" t="n">
        <f aca="false">P28/3600</f>
        <v>6.66340833333333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1687.4</v>
      </c>
      <c r="I29" s="75" t="n">
        <v>41.72</v>
      </c>
      <c r="J29" s="57" t="n">
        <f aca="false">H29/3600</f>
        <v>6.02427777777778</v>
      </c>
      <c r="L29" s="74" t="n">
        <v>2721.7776</v>
      </c>
      <c r="M29" s="75" t="n">
        <v>34.7683</v>
      </c>
      <c r="N29" s="75" t="n">
        <v>38.1121</v>
      </c>
      <c r="O29" s="75" t="n">
        <v>40.0837</v>
      </c>
      <c r="P29" s="75" t="n">
        <v>22580.14</v>
      </c>
      <c r="Q29" s="75" t="n">
        <v>40.93</v>
      </c>
      <c r="R29" s="57" t="n">
        <f aca="false">P29/3600</f>
        <v>6.27226111111111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20899.81</v>
      </c>
      <c r="I30" s="77" t="n">
        <v>37.56</v>
      </c>
      <c r="J30" s="63" t="n">
        <f aca="false">H30/3600</f>
        <v>5.80550277777778</v>
      </c>
      <c r="L30" s="76" t="n">
        <v>1377.596</v>
      </c>
      <c r="M30" s="77" t="n">
        <v>32.6037</v>
      </c>
      <c r="N30" s="77" t="n">
        <v>37.4146</v>
      </c>
      <c r="O30" s="77" t="n">
        <v>38.9165</v>
      </c>
      <c r="P30" s="77" t="n">
        <v>20836.94</v>
      </c>
      <c r="Q30" s="77" t="n">
        <v>37</v>
      </c>
      <c r="R30" s="63" t="n">
        <f aca="false">P30/3600</f>
        <v>5.788038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31573.2</v>
      </c>
      <c r="I31" s="73" t="n">
        <v>68.16</v>
      </c>
      <c r="J31" s="52" t="n">
        <f aca="false">H31/3600</f>
        <v>8.77033333333333</v>
      </c>
      <c r="L31" s="72" t="n">
        <v>17137.2016</v>
      </c>
      <c r="M31" s="73" t="n">
        <v>38.9358</v>
      </c>
      <c r="N31" s="73" t="n">
        <v>43.5578</v>
      </c>
      <c r="O31" s="73" t="n">
        <v>44.6646</v>
      </c>
      <c r="P31" s="73" t="n">
        <v>31545.9</v>
      </c>
      <c r="Q31" s="73" t="n">
        <v>67.17</v>
      </c>
      <c r="R31" s="52" t="n">
        <f aca="false">P31/3600</f>
        <v>8.7627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7406.77</v>
      </c>
      <c r="I32" s="75" t="n">
        <v>52.55</v>
      </c>
      <c r="J32" s="57" t="n">
        <f aca="false">H32/3600</f>
        <v>7.61299166666667</v>
      </c>
      <c r="L32" s="74" t="n">
        <v>6242.5024</v>
      </c>
      <c r="M32" s="75" t="n">
        <v>37.3428</v>
      </c>
      <c r="N32" s="75" t="n">
        <v>42.312</v>
      </c>
      <c r="O32" s="75" t="n">
        <v>42.7771</v>
      </c>
      <c r="P32" s="75" t="n">
        <v>28555.96</v>
      </c>
      <c r="Q32" s="75" t="n">
        <v>56.14</v>
      </c>
      <c r="R32" s="57" t="n">
        <f aca="false">P32/3600</f>
        <v>7.93221111111111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5597.22</v>
      </c>
      <c r="I33" s="75" t="n">
        <v>46.64</v>
      </c>
      <c r="J33" s="57" t="n">
        <f aca="false">H33/3600</f>
        <v>7.11033888888889</v>
      </c>
      <c r="L33" s="74" t="n">
        <v>2910.6272</v>
      </c>
      <c r="M33" s="75" t="n">
        <v>35.494</v>
      </c>
      <c r="N33" s="75" t="n">
        <v>41.1084</v>
      </c>
      <c r="O33" s="75" t="n">
        <v>41.0309</v>
      </c>
      <c r="P33" s="75" t="n">
        <v>26657.53</v>
      </c>
      <c r="Q33" s="75" t="n">
        <v>48.33</v>
      </c>
      <c r="R33" s="57" t="n">
        <f aca="false">P33/3600</f>
        <v>7.40486944444444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4289.99</v>
      </c>
      <c r="I34" s="77" t="n">
        <v>43.25</v>
      </c>
      <c r="J34" s="63" t="n">
        <f aca="false">H34/3600</f>
        <v>6.74721944444445</v>
      </c>
      <c r="L34" s="76" t="n">
        <v>1507.3216</v>
      </c>
      <c r="M34" s="77" t="n">
        <v>33.5031</v>
      </c>
      <c r="N34" s="77" t="n">
        <v>40.1469</v>
      </c>
      <c r="O34" s="77" t="n">
        <v>39.7168</v>
      </c>
      <c r="P34" s="77" t="n">
        <v>25328.76</v>
      </c>
      <c r="Q34" s="77" t="n">
        <v>44.75</v>
      </c>
      <c r="R34" s="63" t="n">
        <f aca="false">P34/3600</f>
        <v>7.03576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3283</v>
      </c>
      <c r="I35" s="73" t="n">
        <v>95.9</v>
      </c>
      <c r="J35" s="52" t="n">
        <f aca="false">H35/3600</f>
        <v>9.24527777777778</v>
      </c>
      <c r="L35" s="72" t="n">
        <v>34418.4136</v>
      </c>
      <c r="M35" s="73" t="n">
        <v>36.9807</v>
      </c>
      <c r="N35" s="73" t="n">
        <v>41.9041</v>
      </c>
      <c r="O35" s="73" t="n">
        <v>44.0603</v>
      </c>
      <c r="P35" s="73" t="n">
        <v>34756.09</v>
      </c>
      <c r="Q35" s="73" t="n">
        <v>94.83</v>
      </c>
      <c r="R35" s="52" t="n">
        <f aca="false">P35/3600</f>
        <v>9.654469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7755.42</v>
      </c>
      <c r="I36" s="75" t="n">
        <v>57.45</v>
      </c>
      <c r="J36" s="57" t="n">
        <f aca="false">H36/3600</f>
        <v>7.70983888888889</v>
      </c>
      <c r="L36" s="74" t="n">
        <v>6728.0496</v>
      </c>
      <c r="M36" s="75" t="n">
        <v>35.1102</v>
      </c>
      <c r="N36" s="75" t="n">
        <v>40.6476</v>
      </c>
      <c r="O36" s="75" t="n">
        <v>42.9549</v>
      </c>
      <c r="P36" s="75" t="n">
        <v>28939.53</v>
      </c>
      <c r="Q36" s="75" t="n">
        <v>59.74</v>
      </c>
      <c r="R36" s="57" t="n">
        <f aca="false">P36/3600</f>
        <v>8.03875833333333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6300.46</v>
      </c>
      <c r="I37" s="75" t="n">
        <v>52.89</v>
      </c>
      <c r="J37" s="57" t="n">
        <f aca="false">H37/3600</f>
        <v>7.30568333333333</v>
      </c>
      <c r="L37" s="74" t="n">
        <v>2240.3472</v>
      </c>
      <c r="M37" s="75" t="n">
        <v>33.6748</v>
      </c>
      <c r="N37" s="75" t="n">
        <v>39.4954</v>
      </c>
      <c r="O37" s="75" t="n">
        <v>41.8969</v>
      </c>
      <c r="P37" s="75" t="n">
        <v>26247.42</v>
      </c>
      <c r="Q37" s="75" t="n">
        <v>49.91</v>
      </c>
      <c r="R37" s="57" t="n">
        <f aca="false">P37/3600</f>
        <v>7.29095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5548.28</v>
      </c>
      <c r="I38" s="77" t="n">
        <v>47.08</v>
      </c>
      <c r="J38" s="63" t="n">
        <f aca="false">H38/3600</f>
        <v>7.09674444444444</v>
      </c>
      <c r="L38" s="76" t="n">
        <v>971.6408</v>
      </c>
      <c r="M38" s="77" t="n">
        <v>31.8229</v>
      </c>
      <c r="N38" s="77" t="n">
        <v>38.5855</v>
      </c>
      <c r="O38" s="77" t="n">
        <v>41.0132</v>
      </c>
      <c r="P38" s="77" t="n">
        <v>25532.14</v>
      </c>
      <c r="Q38" s="77" t="n">
        <v>49.38</v>
      </c>
      <c r="R38" s="63" t="n">
        <f aca="false">P38/3600</f>
        <v>7.09226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258.45</v>
      </c>
      <c r="I39" s="73" t="n">
        <v>11.88</v>
      </c>
      <c r="J39" s="52" t="n">
        <f aca="false">H39/3600</f>
        <v>1.46068055555556</v>
      </c>
      <c r="L39" s="72" t="n">
        <v>3499.3864</v>
      </c>
      <c r="M39" s="73" t="n">
        <v>40.1246</v>
      </c>
      <c r="N39" s="73" t="n">
        <v>42.5461</v>
      </c>
      <c r="O39" s="73" t="n">
        <v>42.9901</v>
      </c>
      <c r="P39" s="73" t="n">
        <v>5266.1</v>
      </c>
      <c r="Q39" s="73" t="n">
        <v>11.85</v>
      </c>
      <c r="R39" s="52" t="n">
        <f aca="false">P39/3600</f>
        <v>1.46280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4843.9</v>
      </c>
      <c r="I40" s="75" t="n">
        <v>10.02</v>
      </c>
      <c r="J40" s="57" t="n">
        <f aca="false">H40/3600</f>
        <v>1.34552777777778</v>
      </c>
      <c r="L40" s="74" t="n">
        <v>1706.3224</v>
      </c>
      <c r="M40" s="75" t="n">
        <v>37.1268</v>
      </c>
      <c r="N40" s="75" t="n">
        <v>40.2657</v>
      </c>
      <c r="O40" s="75" t="n">
        <v>40.3697</v>
      </c>
      <c r="P40" s="75" t="n">
        <v>4846.38</v>
      </c>
      <c r="Q40" s="75" t="n">
        <v>10.01</v>
      </c>
      <c r="R40" s="57" t="n">
        <f aca="false">P40/3600</f>
        <v>1.34621666666667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516.1</v>
      </c>
      <c r="I41" s="75" t="n">
        <v>8.57</v>
      </c>
      <c r="J41" s="57" t="n">
        <f aca="false">H41/3600</f>
        <v>1.25447222222222</v>
      </c>
      <c r="L41" s="74" t="n">
        <v>836.7544</v>
      </c>
      <c r="M41" s="75" t="n">
        <v>34.2589</v>
      </c>
      <c r="N41" s="75" t="n">
        <v>38.3481</v>
      </c>
      <c r="O41" s="75" t="n">
        <v>38.2093</v>
      </c>
      <c r="P41" s="75" t="n">
        <v>4519.73</v>
      </c>
      <c r="Q41" s="75" t="n">
        <v>9.22</v>
      </c>
      <c r="R41" s="57" t="n">
        <f aca="false">P41/3600</f>
        <v>1.25548055555556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4277.59</v>
      </c>
      <c r="I42" s="77" t="n">
        <v>7.6</v>
      </c>
      <c r="J42" s="63" t="n">
        <f aca="false">H42/3600</f>
        <v>1.18821944444444</v>
      </c>
      <c r="L42" s="76" t="n">
        <v>436.1568</v>
      </c>
      <c r="M42" s="77" t="n">
        <v>31.7552</v>
      </c>
      <c r="N42" s="77" t="n">
        <v>36.8966</v>
      </c>
      <c r="O42" s="77" t="n">
        <v>36.5944</v>
      </c>
      <c r="P42" s="77" t="n">
        <v>4273.71</v>
      </c>
      <c r="Q42" s="77" t="n">
        <v>7.6</v>
      </c>
      <c r="R42" s="63" t="n">
        <f aca="false">P42/3600</f>
        <v>1.187141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6011.31</v>
      </c>
      <c r="I43" s="73" t="n">
        <v>13.32</v>
      </c>
      <c r="J43" s="52" t="n">
        <f aca="false">H43/3600</f>
        <v>1.66980833333333</v>
      </c>
      <c r="L43" s="72" t="n">
        <v>3607.648</v>
      </c>
      <c r="M43" s="73" t="n">
        <v>39.861</v>
      </c>
      <c r="N43" s="73" t="n">
        <v>43.1583</v>
      </c>
      <c r="O43" s="73" t="n">
        <v>44.547</v>
      </c>
      <c r="P43" s="73" t="n">
        <v>6020.59</v>
      </c>
      <c r="Q43" s="73" t="n">
        <v>13.26</v>
      </c>
      <c r="R43" s="52" t="n">
        <f aca="false">P43/3600</f>
        <v>1.672386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573.75</v>
      </c>
      <c r="I44" s="75" t="n">
        <v>11.22</v>
      </c>
      <c r="J44" s="57" t="n">
        <f aca="false">H44/3600</f>
        <v>1.54826388888889</v>
      </c>
      <c r="L44" s="74" t="n">
        <v>1705.0856</v>
      </c>
      <c r="M44" s="75" t="n">
        <v>37.3518</v>
      </c>
      <c r="N44" s="75" t="n">
        <v>41.2831</v>
      </c>
      <c r="O44" s="75" t="n">
        <v>42.3314</v>
      </c>
      <c r="P44" s="75" t="n">
        <v>5578.91</v>
      </c>
      <c r="Q44" s="75" t="n">
        <v>11.16</v>
      </c>
      <c r="R44" s="57" t="n">
        <f aca="false">P44/3600</f>
        <v>1.54969722222222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5513.65</v>
      </c>
      <c r="I45" s="75" t="n">
        <v>10.28</v>
      </c>
      <c r="J45" s="57" t="n">
        <f aca="false">H45/3600</f>
        <v>1.53156944444444</v>
      </c>
      <c r="L45" s="74" t="n">
        <v>855.1</v>
      </c>
      <c r="M45" s="75" t="n">
        <v>34.6313</v>
      </c>
      <c r="N45" s="75" t="n">
        <v>39.6258</v>
      </c>
      <c r="O45" s="75" t="n">
        <v>40.4891</v>
      </c>
      <c r="P45" s="75" t="n">
        <v>5297.72</v>
      </c>
      <c r="Q45" s="75" t="n">
        <v>9.88</v>
      </c>
      <c r="R45" s="57" t="n">
        <f aca="false">P45/3600</f>
        <v>1.47158888888889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5306.58</v>
      </c>
      <c r="I46" s="77" t="n">
        <v>10.27</v>
      </c>
      <c r="J46" s="63" t="n">
        <f aca="false">H46/3600</f>
        <v>1.47405</v>
      </c>
      <c r="L46" s="76" t="n">
        <v>448.804</v>
      </c>
      <c r="M46" s="77" t="n">
        <v>31.9211</v>
      </c>
      <c r="N46" s="77" t="n">
        <v>38.3556</v>
      </c>
      <c r="O46" s="77" t="n">
        <v>39.1063</v>
      </c>
      <c r="P46" s="77" t="n">
        <v>5309.44</v>
      </c>
      <c r="Q46" s="77" t="n">
        <v>9.39</v>
      </c>
      <c r="R46" s="63" t="n">
        <f aca="false">P46/3600</f>
        <v>1.47484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669.99</v>
      </c>
      <c r="I47" s="73" t="n">
        <v>15.32</v>
      </c>
      <c r="J47" s="52" t="n">
        <f aca="false">H47/3600</f>
        <v>1.57499722222222</v>
      </c>
      <c r="L47" s="72" t="n">
        <v>6734.2824</v>
      </c>
      <c r="M47" s="73" t="n">
        <v>37.7859</v>
      </c>
      <c r="N47" s="73" t="n">
        <v>40.8771</v>
      </c>
      <c r="O47" s="73" t="n">
        <v>41.8774</v>
      </c>
      <c r="P47" s="73" t="n">
        <v>5461.87</v>
      </c>
      <c r="Q47" s="73" t="n">
        <v>14.75</v>
      </c>
      <c r="R47" s="52" t="n">
        <f aca="false">P47/3600</f>
        <v>1.51718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5078.8</v>
      </c>
      <c r="I48" s="75" t="n">
        <v>12.08</v>
      </c>
      <c r="J48" s="57" t="n">
        <f aca="false">H48/3600</f>
        <v>1.41077777777778</v>
      </c>
      <c r="L48" s="74" t="n">
        <v>3103.7344</v>
      </c>
      <c r="M48" s="75" t="n">
        <v>34.3873</v>
      </c>
      <c r="N48" s="75" t="n">
        <v>38.5085</v>
      </c>
      <c r="O48" s="75" t="n">
        <v>39.4086</v>
      </c>
      <c r="P48" s="75" t="n">
        <v>4883.14</v>
      </c>
      <c r="Q48" s="75" t="n">
        <v>11.7</v>
      </c>
      <c r="R48" s="57" t="n">
        <f aca="false">P48/3600</f>
        <v>1.35642777777778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519.26</v>
      </c>
      <c r="I49" s="75" t="n">
        <v>9.99</v>
      </c>
      <c r="J49" s="57" t="n">
        <f aca="false">H49/3600</f>
        <v>1.25535</v>
      </c>
      <c r="L49" s="74" t="n">
        <v>1459.7336</v>
      </c>
      <c r="M49" s="75" t="n">
        <v>31.3124</v>
      </c>
      <c r="N49" s="75" t="n">
        <v>36.7479</v>
      </c>
      <c r="O49" s="75" t="n">
        <v>37.5492</v>
      </c>
      <c r="P49" s="75" t="n">
        <v>4506.57</v>
      </c>
      <c r="Q49" s="75" t="n">
        <v>9.77</v>
      </c>
      <c r="R49" s="57" t="n">
        <f aca="false">P49/3600</f>
        <v>1.251825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4290.14</v>
      </c>
      <c r="I50" s="77" t="n">
        <v>9.33</v>
      </c>
      <c r="J50" s="63" t="n">
        <f aca="false">H50/3600</f>
        <v>1.19170555555556</v>
      </c>
      <c r="L50" s="76" t="n">
        <v>689.8112</v>
      </c>
      <c r="M50" s="77" t="n">
        <v>28.4878</v>
      </c>
      <c r="N50" s="77" t="n">
        <v>35.4649</v>
      </c>
      <c r="O50" s="77" t="n">
        <v>36.186</v>
      </c>
      <c r="P50" s="77" t="n">
        <v>4299.31</v>
      </c>
      <c r="Q50" s="77" t="n">
        <v>8.67</v>
      </c>
      <c r="R50" s="63" t="n">
        <f aca="false">P50/3600</f>
        <v>1.194252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3989.19</v>
      </c>
      <c r="I51" s="73" t="n">
        <v>9.72</v>
      </c>
      <c r="J51" s="52" t="n">
        <f aca="false">H51/3600</f>
        <v>1.10810833333333</v>
      </c>
      <c r="L51" s="72" t="n">
        <v>4675.7568</v>
      </c>
      <c r="M51" s="73" t="n">
        <v>38.6155</v>
      </c>
      <c r="N51" s="73" t="n">
        <v>41.0123</v>
      </c>
      <c r="O51" s="73" t="n">
        <v>42.4636</v>
      </c>
      <c r="P51" s="73" t="n">
        <v>3984.28</v>
      </c>
      <c r="Q51" s="73" t="n">
        <v>9.74</v>
      </c>
      <c r="R51" s="52" t="n">
        <f aca="false">P51/3600</f>
        <v>1.10674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570.37</v>
      </c>
      <c r="I52" s="75" t="n">
        <v>7.71</v>
      </c>
      <c r="J52" s="57" t="n">
        <f aca="false">H52/3600</f>
        <v>0.991769444444444</v>
      </c>
      <c r="L52" s="74" t="n">
        <v>2047.0568</v>
      </c>
      <c r="M52" s="75" t="n">
        <v>35.5725</v>
      </c>
      <c r="N52" s="75" t="n">
        <v>38.8076</v>
      </c>
      <c r="O52" s="75" t="n">
        <v>40.3974</v>
      </c>
      <c r="P52" s="75" t="n">
        <v>3712.3</v>
      </c>
      <c r="Q52" s="75" t="n">
        <v>7.84</v>
      </c>
      <c r="R52" s="57" t="n">
        <f aca="false">P52/3600</f>
        <v>1.03119444444444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363.73</v>
      </c>
      <c r="I53" s="75" t="n">
        <v>6.66</v>
      </c>
      <c r="J53" s="57" t="n">
        <f aca="false">H53/3600</f>
        <v>0.934369444444445</v>
      </c>
      <c r="L53" s="74" t="n">
        <v>958.0352</v>
      </c>
      <c r="M53" s="75" t="n">
        <v>32.7323</v>
      </c>
      <c r="N53" s="75" t="n">
        <v>37.0278</v>
      </c>
      <c r="O53" s="75" t="n">
        <v>38.6754</v>
      </c>
      <c r="P53" s="75" t="n">
        <v>3228.76</v>
      </c>
      <c r="Q53" s="75" t="n">
        <v>6.44</v>
      </c>
      <c r="R53" s="57" t="n">
        <f aca="false">P53/3600</f>
        <v>0.896877777777778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3115.06</v>
      </c>
      <c r="I54" s="77" t="n">
        <v>5.72</v>
      </c>
      <c r="J54" s="63" t="n">
        <f aca="false">H54/3600</f>
        <v>0.865294444444445</v>
      </c>
      <c r="L54" s="76" t="n">
        <v>467.0136</v>
      </c>
      <c r="M54" s="77" t="n">
        <v>30.1523</v>
      </c>
      <c r="N54" s="77" t="n">
        <v>35.7199</v>
      </c>
      <c r="O54" s="77" t="n">
        <v>37.3774</v>
      </c>
      <c r="P54" s="77" t="n">
        <v>2990.62</v>
      </c>
      <c r="Q54" s="77" t="n">
        <v>5.55</v>
      </c>
      <c r="R54" s="63" t="n">
        <f aca="false">P54/3600</f>
        <v>0.830727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435.12</v>
      </c>
      <c r="I55" s="73" t="n">
        <v>3.57</v>
      </c>
      <c r="J55" s="52" t="n">
        <f aca="false">H55/3600</f>
        <v>0.398644444444444</v>
      </c>
      <c r="L55" s="72" t="n">
        <v>1506.9088</v>
      </c>
      <c r="M55" s="73" t="n">
        <v>40.1892</v>
      </c>
      <c r="N55" s="73" t="n">
        <v>43.3438</v>
      </c>
      <c r="O55" s="73" t="n">
        <v>42.4679</v>
      </c>
      <c r="P55" s="73" t="n">
        <v>1439.79</v>
      </c>
      <c r="Q55" s="73" t="n">
        <v>3.55</v>
      </c>
      <c r="R55" s="52" t="n">
        <f aca="false">P55/3600</f>
        <v>0.39994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321.67</v>
      </c>
      <c r="I56" s="75" t="n">
        <v>2.98</v>
      </c>
      <c r="J56" s="57" t="n">
        <f aca="false">H56/3600</f>
        <v>0.367130555555556</v>
      </c>
      <c r="L56" s="74" t="n">
        <v>764.9936</v>
      </c>
      <c r="M56" s="75" t="n">
        <v>36.6148</v>
      </c>
      <c r="N56" s="75" t="n">
        <v>40.9005</v>
      </c>
      <c r="O56" s="75" t="n">
        <v>39.6819</v>
      </c>
      <c r="P56" s="75" t="n">
        <v>1323.16</v>
      </c>
      <c r="Q56" s="75" t="n">
        <v>2.96</v>
      </c>
      <c r="R56" s="57" t="n">
        <f aca="false">P56/3600</f>
        <v>0.367544444444444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174.54</v>
      </c>
      <c r="I57" s="75" t="n">
        <v>2.46</v>
      </c>
      <c r="J57" s="57" t="n">
        <f aca="false">H57/3600</f>
        <v>0.326261111111111</v>
      </c>
      <c r="L57" s="74" t="n">
        <v>379.5928</v>
      </c>
      <c r="M57" s="75" t="n">
        <v>33.3539</v>
      </c>
      <c r="N57" s="75" t="n">
        <v>38.9536</v>
      </c>
      <c r="O57" s="75" t="n">
        <v>37.4514</v>
      </c>
      <c r="P57" s="75" t="n">
        <v>1229.35</v>
      </c>
      <c r="Q57" s="75" t="n">
        <v>2.54</v>
      </c>
      <c r="R57" s="57" t="n">
        <f aca="false">P57/3600</f>
        <v>0.341486111111111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153.07</v>
      </c>
      <c r="I58" s="77" t="n">
        <v>2.27</v>
      </c>
      <c r="J58" s="63" t="n">
        <f aca="false">H58/3600</f>
        <v>0.320297222222222</v>
      </c>
      <c r="L58" s="76" t="n">
        <v>195.3472</v>
      </c>
      <c r="M58" s="77" t="n">
        <v>30.6202</v>
      </c>
      <c r="N58" s="77" t="n">
        <v>37.5264</v>
      </c>
      <c r="O58" s="77" t="n">
        <v>35.8805</v>
      </c>
      <c r="P58" s="77" t="n">
        <v>1107.08</v>
      </c>
      <c r="Q58" s="77" t="n">
        <v>2.2</v>
      </c>
      <c r="R58" s="63" t="n">
        <f aca="false">P58/3600</f>
        <v>0.307522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536.92</v>
      </c>
      <c r="I59" s="73" t="n">
        <v>4.36</v>
      </c>
      <c r="J59" s="52" t="n">
        <f aca="false">H59/3600</f>
        <v>0.426922222222222</v>
      </c>
      <c r="L59" s="72" t="n">
        <v>1563.0616</v>
      </c>
      <c r="M59" s="73" t="n">
        <v>37.4556</v>
      </c>
      <c r="N59" s="73" t="n">
        <v>42.7681</v>
      </c>
      <c r="O59" s="73" t="n">
        <v>43.7218</v>
      </c>
      <c r="P59" s="73" t="n">
        <v>1475.82</v>
      </c>
      <c r="Q59" s="73" t="n">
        <v>4.19</v>
      </c>
      <c r="R59" s="52" t="n">
        <f aca="false">P59/3600</f>
        <v>0.4099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363.71</v>
      </c>
      <c r="I60" s="75" t="n">
        <v>3.33</v>
      </c>
      <c r="J60" s="57" t="n">
        <f aca="false">H60/3600</f>
        <v>0.378808333333333</v>
      </c>
      <c r="L60" s="74" t="n">
        <v>607.2336</v>
      </c>
      <c r="M60" s="75" t="n">
        <v>34.1989</v>
      </c>
      <c r="N60" s="75" t="n">
        <v>40.8397</v>
      </c>
      <c r="O60" s="75" t="n">
        <v>41.7612</v>
      </c>
      <c r="P60" s="75" t="n">
        <v>1365.17</v>
      </c>
      <c r="Q60" s="75" t="n">
        <v>3.3</v>
      </c>
      <c r="R60" s="57" t="n">
        <f aca="false">P60/3600</f>
        <v>0.379213888888889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281.26</v>
      </c>
      <c r="I61" s="75" t="n">
        <v>2.81</v>
      </c>
      <c r="J61" s="57" t="n">
        <f aca="false">H61/3600</f>
        <v>0.355905555555556</v>
      </c>
      <c r="L61" s="74" t="n">
        <v>273.0792</v>
      </c>
      <c r="M61" s="75" t="n">
        <v>31.4743</v>
      </c>
      <c r="N61" s="75" t="n">
        <v>39.3295</v>
      </c>
      <c r="O61" s="75" t="n">
        <v>40.1473</v>
      </c>
      <c r="P61" s="75" t="n">
        <v>1280.05</v>
      </c>
      <c r="Q61" s="75" t="n">
        <v>2.84</v>
      </c>
      <c r="R61" s="57" t="n">
        <f aca="false">P61/3600</f>
        <v>0.355569444444444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240.73</v>
      </c>
      <c r="I62" s="77" t="n">
        <v>2.69</v>
      </c>
      <c r="J62" s="63" t="n">
        <f aca="false">H62/3600</f>
        <v>0.344647222222222</v>
      </c>
      <c r="L62" s="76" t="n">
        <v>137.0664</v>
      </c>
      <c r="M62" s="77" t="n">
        <v>28.844</v>
      </c>
      <c r="N62" s="77" t="n">
        <v>38.1682</v>
      </c>
      <c r="O62" s="77" t="n">
        <v>38.9406</v>
      </c>
      <c r="P62" s="77" t="n">
        <v>1190.81</v>
      </c>
      <c r="Q62" s="77" t="n">
        <v>2.57</v>
      </c>
      <c r="R62" s="63" t="n">
        <f aca="false">P62/3600</f>
        <v>0.330780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214.13</v>
      </c>
      <c r="I63" s="73" t="n">
        <v>3.48</v>
      </c>
      <c r="J63" s="52" t="n">
        <f aca="false">H63/3600</f>
        <v>0.337258333333333</v>
      </c>
      <c r="L63" s="72" t="n">
        <v>1597.1312</v>
      </c>
      <c r="M63" s="73" t="n">
        <v>37.716</v>
      </c>
      <c r="N63" s="73" t="n">
        <v>40.7092</v>
      </c>
      <c r="O63" s="73" t="n">
        <v>41.5819</v>
      </c>
      <c r="P63" s="73" t="n">
        <v>1267.22</v>
      </c>
      <c r="Q63" s="73" t="n">
        <v>3.61</v>
      </c>
      <c r="R63" s="52" t="n">
        <f aca="false">P63/3600</f>
        <v>0.35200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090.58</v>
      </c>
      <c r="I64" s="75" t="n">
        <v>2.86</v>
      </c>
      <c r="J64" s="57" t="n">
        <f aca="false">H64/3600</f>
        <v>0.302938888888889</v>
      </c>
      <c r="L64" s="74" t="n">
        <v>736.9104</v>
      </c>
      <c r="M64" s="75" t="n">
        <v>34.444</v>
      </c>
      <c r="N64" s="75" t="n">
        <v>38.2987</v>
      </c>
      <c r="O64" s="75" t="n">
        <v>39.0264</v>
      </c>
      <c r="P64" s="75" t="n">
        <v>1095.64</v>
      </c>
      <c r="Q64" s="75" t="n">
        <v>2.75</v>
      </c>
      <c r="R64" s="57" t="n">
        <f aca="false">P64/3600</f>
        <v>0.304344444444445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053.35</v>
      </c>
      <c r="I65" s="75" t="n">
        <v>2.42</v>
      </c>
      <c r="J65" s="57" t="n">
        <f aca="false">H65/3600</f>
        <v>0.292597222222222</v>
      </c>
      <c r="L65" s="74" t="n">
        <v>346.4624</v>
      </c>
      <c r="M65" s="75" t="n">
        <v>31.388</v>
      </c>
      <c r="N65" s="75" t="n">
        <v>36.4207</v>
      </c>
      <c r="O65" s="75" t="n">
        <v>37.0829</v>
      </c>
      <c r="P65" s="75" t="n">
        <v>1054.39</v>
      </c>
      <c r="Q65" s="75" t="n">
        <v>2.39</v>
      </c>
      <c r="R65" s="57" t="n">
        <f aca="false">P65/3600</f>
        <v>0.292886111111111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000.91</v>
      </c>
      <c r="I66" s="77" t="n">
        <v>2.09</v>
      </c>
      <c r="J66" s="63" t="n">
        <f aca="false">H66/3600</f>
        <v>0.278030555555556</v>
      </c>
      <c r="L66" s="76" t="n">
        <v>162.22</v>
      </c>
      <c r="M66" s="77" t="n">
        <v>28.5933</v>
      </c>
      <c r="N66" s="77" t="n">
        <v>35.075</v>
      </c>
      <c r="O66" s="77" t="n">
        <v>35.6751</v>
      </c>
      <c r="P66" s="77" t="n">
        <v>961.04</v>
      </c>
      <c r="Q66" s="77" t="n">
        <v>2</v>
      </c>
      <c r="R66" s="63" t="n">
        <f aca="false">P66/3600</f>
        <v>0.26695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939.67</v>
      </c>
      <c r="I67" s="73" t="n">
        <v>2.68</v>
      </c>
      <c r="J67" s="52" t="n">
        <f aca="false">H67/3600</f>
        <v>0.261019444444444</v>
      </c>
      <c r="L67" s="72" t="n">
        <v>1188.0384</v>
      </c>
      <c r="M67" s="73" t="n">
        <v>38.9956</v>
      </c>
      <c r="N67" s="73" t="n">
        <v>41.0372</v>
      </c>
      <c r="O67" s="73" t="n">
        <v>42.1189</v>
      </c>
      <c r="P67" s="73" t="n">
        <v>902.08</v>
      </c>
      <c r="Q67" s="73" t="n">
        <v>2.51</v>
      </c>
      <c r="R67" s="52" t="n">
        <f aca="false">P67/3600</f>
        <v>0.25057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846</v>
      </c>
      <c r="I68" s="75" t="n">
        <v>2.13</v>
      </c>
      <c r="J68" s="57" t="n">
        <f aca="false">H68/3600</f>
        <v>0.235</v>
      </c>
      <c r="L68" s="74" t="n">
        <v>591.9272</v>
      </c>
      <c r="M68" s="75" t="n">
        <v>35.4183</v>
      </c>
      <c r="N68" s="75" t="n">
        <v>38.4933</v>
      </c>
      <c r="O68" s="75" t="n">
        <v>39.6643</v>
      </c>
      <c r="P68" s="75" t="n">
        <v>846.5</v>
      </c>
      <c r="Q68" s="75" t="n">
        <v>2.11</v>
      </c>
      <c r="R68" s="57" t="n">
        <f aca="false">P68/3600</f>
        <v>0.235138888888889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69.54</v>
      </c>
      <c r="I69" s="75" t="n">
        <v>1.75</v>
      </c>
      <c r="J69" s="57" t="n">
        <f aca="false">H69/3600</f>
        <v>0.213761111111111</v>
      </c>
      <c r="L69" s="74" t="n">
        <v>288.8736</v>
      </c>
      <c r="M69" s="75" t="n">
        <v>32.1028</v>
      </c>
      <c r="N69" s="75" t="n">
        <v>36.5557</v>
      </c>
      <c r="O69" s="75" t="n">
        <v>37.7189</v>
      </c>
      <c r="P69" s="75" t="n">
        <v>740.77</v>
      </c>
      <c r="Q69" s="75" t="n">
        <v>1.72</v>
      </c>
      <c r="R69" s="57" t="n">
        <f aca="false">P69/3600</f>
        <v>0.205769444444444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713.7</v>
      </c>
      <c r="I70" s="77" t="n">
        <v>1.5</v>
      </c>
      <c r="J70" s="63" t="n">
        <f aca="false">H70/3600</f>
        <v>0.19825</v>
      </c>
      <c r="L70" s="76" t="n">
        <v>141.5512</v>
      </c>
      <c r="M70" s="77" t="n">
        <v>29.401</v>
      </c>
      <c r="N70" s="77" t="n">
        <v>35.146</v>
      </c>
      <c r="O70" s="77" t="n">
        <v>36.2651</v>
      </c>
      <c r="P70" s="77" t="n">
        <v>715.44</v>
      </c>
      <c r="Q70" s="77" t="n">
        <v>1.51</v>
      </c>
      <c r="R70" s="63" t="n">
        <f aca="false">P70/3600</f>
        <v>0.19873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5422.19</v>
      </c>
      <c r="I83" s="73" t="n">
        <v>12.5</v>
      </c>
      <c r="J83" s="52" t="n">
        <f aca="false">H83/3600</f>
        <v>1.50616388888889</v>
      </c>
      <c r="L83" s="72" t="n">
        <v>3633.272</v>
      </c>
      <c r="M83" s="73" t="n">
        <v>40.1996</v>
      </c>
      <c r="N83" s="73" t="n">
        <v>42.2938</v>
      </c>
      <c r="O83" s="73" t="n">
        <v>42.7435</v>
      </c>
      <c r="P83" s="73" t="n">
        <v>5432.13</v>
      </c>
      <c r="Q83" s="73" t="n">
        <v>12.14</v>
      </c>
      <c r="R83" s="52" t="n">
        <f aca="false">P83/3600</f>
        <v>1.5089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4781.54</v>
      </c>
      <c r="I84" s="75" t="n">
        <v>9.85</v>
      </c>
      <c r="J84" s="57" t="n">
        <f aca="false">H84/3600</f>
        <v>1.32820555555556</v>
      </c>
      <c r="L84" s="74" t="n">
        <v>1815.4976</v>
      </c>
      <c r="M84" s="75" t="n">
        <v>37.1009</v>
      </c>
      <c r="N84" s="75" t="n">
        <v>39.7591</v>
      </c>
      <c r="O84" s="75" t="n">
        <v>39.9151</v>
      </c>
      <c r="P84" s="75" t="n">
        <v>4983.56</v>
      </c>
      <c r="Q84" s="75" t="n">
        <v>10.2</v>
      </c>
      <c r="R84" s="57" t="n">
        <f aca="false">P84/3600</f>
        <v>1.38432222222222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660.48</v>
      </c>
      <c r="I85" s="75" t="n">
        <v>8.78</v>
      </c>
      <c r="J85" s="57" t="n">
        <f aca="false">H85/3600</f>
        <v>1.29457777777778</v>
      </c>
      <c r="L85" s="74" t="n">
        <v>913.824</v>
      </c>
      <c r="M85" s="75" t="n">
        <v>34.1021</v>
      </c>
      <c r="N85" s="75" t="n">
        <v>37.6333</v>
      </c>
      <c r="O85" s="75" t="n">
        <v>37.5976</v>
      </c>
      <c r="P85" s="75" t="n">
        <v>4463.69</v>
      </c>
      <c r="Q85" s="75" t="n">
        <v>8.52</v>
      </c>
      <c r="R85" s="57" t="n">
        <f aca="false">P85/3600</f>
        <v>1.23991388888889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224.73</v>
      </c>
      <c r="I86" s="77" t="n">
        <v>7.55</v>
      </c>
      <c r="J86" s="63" t="n">
        <f aca="false">H86/3600</f>
        <v>1.17353611111111</v>
      </c>
      <c r="L86" s="76" t="n">
        <v>484.9952</v>
      </c>
      <c r="M86" s="77" t="n">
        <v>31.4319</v>
      </c>
      <c r="N86" s="77" t="n">
        <v>36.0558</v>
      </c>
      <c r="O86" s="77" t="n">
        <v>35.8841</v>
      </c>
      <c r="P86" s="77" t="n">
        <v>4227.56</v>
      </c>
      <c r="Q86" s="77" t="n">
        <v>7.56</v>
      </c>
      <c r="R86" s="63" t="n">
        <f aca="false">P86/3600</f>
        <v>1.17432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1404.76</v>
      </c>
      <c r="I87" s="73" t="n">
        <v>24.68</v>
      </c>
      <c r="J87" s="52" t="n">
        <f aca="false">H87/3600</f>
        <v>3.16798888888889</v>
      </c>
      <c r="L87" s="72" t="n">
        <v>5509.2451</v>
      </c>
      <c r="M87" s="73" t="n">
        <v>41.5787</v>
      </c>
      <c r="N87" s="73" t="n">
        <v>45.1667</v>
      </c>
      <c r="O87" s="73" t="n">
        <v>45.0379</v>
      </c>
      <c r="P87" s="73" t="n">
        <v>11419.89</v>
      </c>
      <c r="Q87" s="73" t="n">
        <v>24.63</v>
      </c>
      <c r="R87" s="52" t="n">
        <f aca="false">P87/3600</f>
        <v>3.17219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0563.34</v>
      </c>
      <c r="I88" s="75" t="n">
        <v>21.66</v>
      </c>
      <c r="J88" s="57" t="n">
        <f aca="false">H88/3600</f>
        <v>2.93426111111111</v>
      </c>
      <c r="L88" s="74" t="n">
        <v>2870.5814</v>
      </c>
      <c r="M88" s="75" t="n">
        <v>37.7995</v>
      </c>
      <c r="N88" s="75" t="n">
        <v>42.4478</v>
      </c>
      <c r="O88" s="75" t="n">
        <v>42.0099</v>
      </c>
      <c r="P88" s="75" t="n">
        <v>10554.51</v>
      </c>
      <c r="Q88" s="75" t="n">
        <v>21.39</v>
      </c>
      <c r="R88" s="57" t="n">
        <f aca="false">P88/3600</f>
        <v>2.93180833333333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9509.31</v>
      </c>
      <c r="I89" s="75" t="n">
        <v>18.19</v>
      </c>
      <c r="J89" s="57" t="n">
        <f aca="false">H89/3600</f>
        <v>2.641475</v>
      </c>
      <c r="L89" s="74" t="n">
        <v>1417.1851</v>
      </c>
      <c r="M89" s="75" t="n">
        <v>34.1906</v>
      </c>
      <c r="N89" s="75" t="n">
        <v>40.3701</v>
      </c>
      <c r="O89" s="75" t="n">
        <v>39.6805</v>
      </c>
      <c r="P89" s="75" t="n">
        <v>9497.31</v>
      </c>
      <c r="Q89" s="75" t="n">
        <v>18.13</v>
      </c>
      <c r="R89" s="57" t="n">
        <f aca="false">P89/3600</f>
        <v>2.63814166666667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8433.66</v>
      </c>
      <c r="I90" s="77" t="n">
        <v>15.58</v>
      </c>
      <c r="J90" s="63" t="n">
        <f aca="false">H90/3600</f>
        <v>2.34268333333333</v>
      </c>
      <c r="L90" s="76" t="n">
        <v>700.9618</v>
      </c>
      <c r="M90" s="77" t="n">
        <v>31.1443</v>
      </c>
      <c r="N90" s="77" t="n">
        <v>38.8957</v>
      </c>
      <c r="O90" s="77" t="n">
        <v>37.9287</v>
      </c>
      <c r="P90" s="77" t="n">
        <v>8810.86</v>
      </c>
      <c r="Q90" s="77" t="n">
        <v>16.06</v>
      </c>
      <c r="R90" s="63" t="n">
        <f aca="false">P90/3600</f>
        <v>2.447461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865.68</v>
      </c>
      <c r="I91" s="73" t="n">
        <v>8.57</v>
      </c>
      <c r="J91" s="52" t="n">
        <f aca="false">H91/3600</f>
        <v>1.35157777777778</v>
      </c>
      <c r="L91" s="72" t="n">
        <v>1524.3568</v>
      </c>
      <c r="M91" s="73" t="n">
        <v>45.7263</v>
      </c>
      <c r="N91" s="73" t="n">
        <v>44.8358</v>
      </c>
      <c r="O91" s="73" t="n">
        <v>44.8247</v>
      </c>
      <c r="P91" s="73" t="n">
        <v>4677.78</v>
      </c>
      <c r="Q91" s="73" t="n">
        <v>8.48</v>
      </c>
      <c r="R91" s="52" t="n">
        <f aca="false">P91/3600</f>
        <v>1.29938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627.56</v>
      </c>
      <c r="I92" s="75" t="n">
        <v>8.19</v>
      </c>
      <c r="J92" s="57" t="n">
        <f aca="false">H92/3600</f>
        <v>1.28543333333333</v>
      </c>
      <c r="L92" s="74" t="n">
        <v>1150.4288</v>
      </c>
      <c r="M92" s="75" t="n">
        <v>41.3224</v>
      </c>
      <c r="N92" s="75" t="n">
        <v>41.3244</v>
      </c>
      <c r="O92" s="75" t="n">
        <v>41.2904</v>
      </c>
      <c r="P92" s="75" t="n">
        <v>4622.1</v>
      </c>
      <c r="Q92" s="75" t="n">
        <v>8.26</v>
      </c>
      <c r="R92" s="57" t="n">
        <f aca="false">P92/3600</f>
        <v>1.28391666666667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774.19</v>
      </c>
      <c r="I93" s="75" t="n">
        <v>8.39</v>
      </c>
      <c r="J93" s="57" t="n">
        <f aca="false">H93/3600</f>
        <v>1.32616388888889</v>
      </c>
      <c r="L93" s="74" t="n">
        <v>858.2712</v>
      </c>
      <c r="M93" s="75" t="n">
        <v>36.6259</v>
      </c>
      <c r="N93" s="75" t="n">
        <v>39.2022</v>
      </c>
      <c r="O93" s="75" t="n">
        <v>39.1125</v>
      </c>
      <c r="P93" s="75" t="n">
        <v>4573.43</v>
      </c>
      <c r="Q93" s="75" t="n">
        <v>8.29</v>
      </c>
      <c r="R93" s="57" t="n">
        <f aca="false">P93/3600</f>
        <v>1.27039722222222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743.96</v>
      </c>
      <c r="I94" s="77" t="n">
        <v>8.41</v>
      </c>
      <c r="J94" s="63" t="n">
        <f aca="false">H94/3600</f>
        <v>1.31776666666667</v>
      </c>
      <c r="L94" s="76" t="n">
        <v>611.9624</v>
      </c>
      <c r="M94" s="77" t="n">
        <v>32.0232</v>
      </c>
      <c r="N94" s="77" t="n">
        <v>37.9272</v>
      </c>
      <c r="O94" s="77" t="n">
        <v>37.5911</v>
      </c>
      <c r="P94" s="77" t="n">
        <v>4552.51</v>
      </c>
      <c r="Q94" s="77" t="n">
        <v>8.09</v>
      </c>
      <c r="R94" s="63" t="n">
        <f aca="false">P94/3600</f>
        <v>1.264586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8424.37</v>
      </c>
      <c r="I95" s="73" t="n">
        <v>17.43</v>
      </c>
      <c r="J95" s="52" t="n">
        <f aca="false">H95/3600</f>
        <v>2.34010277777778</v>
      </c>
      <c r="L95" s="72" t="n">
        <v>860.7955</v>
      </c>
      <c r="M95" s="73" t="n">
        <v>49.3746</v>
      </c>
      <c r="N95" s="73" t="n">
        <v>52.516</v>
      </c>
      <c r="O95" s="73" t="n">
        <v>53.5274</v>
      </c>
      <c r="P95" s="73" t="n">
        <v>8428.85</v>
      </c>
      <c r="Q95" s="73" t="n">
        <v>16.27</v>
      </c>
      <c r="R95" s="52" t="n">
        <f aca="false">P95/3600</f>
        <v>2.34134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8223.21</v>
      </c>
      <c r="I96" s="75" t="n">
        <v>17.17</v>
      </c>
      <c r="J96" s="57" t="n">
        <f aca="false">H96/3600</f>
        <v>2.284225</v>
      </c>
      <c r="L96" s="74" t="n">
        <v>541.9117</v>
      </c>
      <c r="M96" s="75" t="n">
        <v>45.6566</v>
      </c>
      <c r="N96" s="75" t="n">
        <v>49.3025</v>
      </c>
      <c r="O96" s="75" t="n">
        <v>50.4579</v>
      </c>
      <c r="P96" s="75" t="n">
        <v>7889.59</v>
      </c>
      <c r="Q96" s="75" t="n">
        <v>15.23</v>
      </c>
      <c r="R96" s="57" t="n">
        <f aca="false">P96/3600</f>
        <v>2.19155277777778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8048.57</v>
      </c>
      <c r="I97" s="75" t="n">
        <v>15.61</v>
      </c>
      <c r="J97" s="57" t="n">
        <f aca="false">H97/3600</f>
        <v>2.23571388888889</v>
      </c>
      <c r="L97" s="74" t="n">
        <v>344.1786</v>
      </c>
      <c r="M97" s="75" t="n">
        <v>42.0277</v>
      </c>
      <c r="N97" s="75" t="n">
        <v>46.8804</v>
      </c>
      <c r="O97" s="75" t="n">
        <v>48.1528</v>
      </c>
      <c r="P97" s="75" t="n">
        <v>7726.91</v>
      </c>
      <c r="Q97" s="75" t="n">
        <v>14.75</v>
      </c>
      <c r="R97" s="57" t="n">
        <f aca="false">P97/3600</f>
        <v>2.14636388888889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919.85</v>
      </c>
      <c r="I98" s="77" t="n">
        <v>15.03</v>
      </c>
      <c r="J98" s="63" t="n">
        <f aca="false">H98/3600</f>
        <v>2.19995833333333</v>
      </c>
      <c r="L98" s="76" t="n">
        <v>223.7341</v>
      </c>
      <c r="M98" s="77" t="n">
        <v>38.4399</v>
      </c>
      <c r="N98" s="77" t="n">
        <v>44.9219</v>
      </c>
      <c r="O98" s="77" t="n">
        <v>46.2288</v>
      </c>
      <c r="P98" s="77" t="n">
        <v>7621</v>
      </c>
      <c r="Q98" s="77" t="n">
        <v>14.57</v>
      </c>
      <c r="R98" s="63" t="n">
        <f aca="false">P98/3600</f>
        <v>2.11694444444444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4.9498422912165</v>
      </c>
      <c r="J106" s="81" t="n">
        <f aca="false">GEOMEAN(J3:J98)</f>
        <v>1.95731001471521</v>
      </c>
      <c r="Q106" s="81" t="n">
        <f aca="false">GEOMEAN(Q3:Q98)</f>
        <v>12.5375904530772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838643659836025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90069444444444</v>
      </c>
      <c r="J108" s="81" t="n">
        <f aca="false">SUM(J3:J98)</f>
        <v>276.993097222222</v>
      </c>
      <c r="Q108" s="81" t="n">
        <f aca="false">SUM(Q3:Q98)/3600</f>
        <v>0.422547222222222</v>
      </c>
      <c r="R108" s="81" t="n">
        <f aca="false">SUM(R3:R98)</f>
        <v>202.027908333333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2.7445303632983</v>
      </c>
      <c r="J113" s="81" t="n">
        <f aca="false">GEOMEAN(J3:J10,J19:J82)</f>
        <v>1.62000032796768</v>
      </c>
      <c r="Q113" s="81" t="n">
        <f aca="false">GEOMEAN(Q3:Q10,Q19:Q82)</f>
        <v>12.5788485313317</v>
      </c>
      <c r="R113" s="81" t="n">
        <f aca="false">GEOMEAN(R3:R10,R19:R82)</f>
        <v>1.61495505218387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8699976952908</v>
      </c>
      <c r="R114" s="82" t="n">
        <f aca="false">R113/J113</f>
        <v>0.99688563286271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694">
      <formula>0.03</formula>
    </cfRule>
    <cfRule type="cellIs" priority="3" operator="lessThan" aboveAverage="0" equalAverage="0" bottom="0" percent="0" rank="0" text="" dxfId="695">
      <formula>-0.03</formula>
    </cfRule>
  </conditionalFormatting>
  <conditionalFormatting sqref="T71:V82">
    <cfRule type="cellIs" priority="4" operator="greaterThan" aboveAverage="0" equalAverage="0" bottom="0" percent="0" rank="0" text="" dxfId="696">
      <formula>0.03</formula>
    </cfRule>
    <cfRule type="cellIs" priority="5" operator="lessThan" aboveAverage="0" equalAverage="0" bottom="0" percent="0" rank="0" text="" dxfId="697">
      <formula>-0.03</formula>
    </cfRule>
  </conditionalFormatting>
  <conditionalFormatting sqref="T3:V70">
    <cfRule type="cellIs" priority="6" operator="greaterThan" aboveAverage="0" equalAverage="0" bottom="0" percent="0" rank="0" text="" dxfId="698">
      <formula>0.03</formula>
    </cfRule>
    <cfRule type="cellIs" priority="7" operator="lessThan" aboveAverage="0" equalAverage="0" bottom="0" percent="0" rank="0" text="" dxfId="699">
      <formula>-0.03</formula>
    </cfRule>
  </conditionalFormatting>
  <conditionalFormatting sqref="W3">
    <cfRule type="cellIs" priority="8" operator="greaterThan" aboveAverage="0" equalAverage="0" bottom="0" percent="0" rank="0" text="" dxfId="700">
      <formula>0.03</formula>
    </cfRule>
    <cfRule type="cellIs" priority="9" operator="lessThan" aboveAverage="0" equalAverage="0" bottom="0" percent="0" rank="0" text="" dxfId="701">
      <formula>-0.03</formula>
    </cfRule>
  </conditionalFormatting>
  <conditionalFormatting sqref="X3">
    <cfRule type="cellIs" priority="10" operator="greaterThan" aboveAverage="0" equalAverage="0" bottom="0" percent="0" rank="0" text="" dxfId="702">
      <formula>0.03</formula>
    </cfRule>
    <cfRule type="cellIs" priority="11" operator="lessThan" aboveAverage="0" equalAverage="0" bottom="0" percent="0" rank="0" text="" dxfId="703">
      <formula>-0.03</formula>
    </cfRule>
  </conditionalFormatting>
  <conditionalFormatting sqref="Y3">
    <cfRule type="cellIs" priority="12" operator="greaterThan" aboveAverage="0" equalAverage="0" bottom="0" percent="0" rank="0" text="" dxfId="704">
      <formula>0.03</formula>
    </cfRule>
    <cfRule type="cellIs" priority="13" operator="lessThan" aboveAverage="0" equalAverage="0" bottom="0" percent="0" rank="0" text="" dxfId="705">
      <formula>-0.03</formula>
    </cfRule>
  </conditionalFormatting>
  <conditionalFormatting sqref="W7">
    <cfRule type="cellIs" priority="14" operator="greaterThan" aboveAverage="0" equalAverage="0" bottom="0" percent="0" rank="0" text="" dxfId="706">
      <formula>0.03</formula>
    </cfRule>
    <cfRule type="cellIs" priority="15" operator="lessThan" aboveAverage="0" equalAverage="0" bottom="0" percent="0" rank="0" text="" dxfId="707">
      <formula>-0.03</formula>
    </cfRule>
  </conditionalFormatting>
  <conditionalFormatting sqref="X7">
    <cfRule type="cellIs" priority="16" operator="greaterThan" aboveAverage="0" equalAverage="0" bottom="0" percent="0" rank="0" text="" dxfId="708">
      <formula>0.03</formula>
    </cfRule>
    <cfRule type="cellIs" priority="17" operator="lessThan" aboveAverage="0" equalAverage="0" bottom="0" percent="0" rank="0" text="" dxfId="709">
      <formula>-0.03</formula>
    </cfRule>
  </conditionalFormatting>
  <conditionalFormatting sqref="Y7">
    <cfRule type="cellIs" priority="18" operator="greaterThan" aboveAverage="0" equalAverage="0" bottom="0" percent="0" rank="0" text="" dxfId="710">
      <formula>0.03</formula>
    </cfRule>
    <cfRule type="cellIs" priority="19" operator="lessThan" aboveAverage="0" equalAverage="0" bottom="0" percent="0" rank="0" text="" dxfId="711">
      <formula>-0.03</formula>
    </cfRule>
  </conditionalFormatting>
  <conditionalFormatting sqref="W11">
    <cfRule type="cellIs" priority="20" operator="greaterThan" aboveAverage="0" equalAverage="0" bottom="0" percent="0" rank="0" text="" dxfId="712">
      <formula>0.03</formula>
    </cfRule>
    <cfRule type="cellIs" priority="21" operator="lessThan" aboveAverage="0" equalAverage="0" bottom="0" percent="0" rank="0" text="" dxfId="713">
      <formula>-0.03</formula>
    </cfRule>
  </conditionalFormatting>
  <conditionalFormatting sqref="X11">
    <cfRule type="cellIs" priority="22" operator="greaterThan" aboveAverage="0" equalAverage="0" bottom="0" percent="0" rank="0" text="" dxfId="714">
      <formula>0.03</formula>
    </cfRule>
    <cfRule type="cellIs" priority="23" operator="lessThan" aboveAverage="0" equalAverage="0" bottom="0" percent="0" rank="0" text="" dxfId="715">
      <formula>-0.03</formula>
    </cfRule>
  </conditionalFormatting>
  <conditionalFormatting sqref="Y11">
    <cfRule type="cellIs" priority="24" operator="greaterThan" aboveAverage="0" equalAverage="0" bottom="0" percent="0" rank="0" text="" dxfId="716">
      <formula>0.03</formula>
    </cfRule>
    <cfRule type="cellIs" priority="25" operator="lessThan" aboveAverage="0" equalAverage="0" bottom="0" percent="0" rank="0" text="" dxfId="717">
      <formula>-0.03</formula>
    </cfRule>
  </conditionalFormatting>
  <conditionalFormatting sqref="W15">
    <cfRule type="cellIs" priority="26" operator="greaterThan" aboveAverage="0" equalAverage="0" bottom="0" percent="0" rank="0" text="" dxfId="718">
      <formula>0.03</formula>
    </cfRule>
    <cfRule type="cellIs" priority="27" operator="lessThan" aboveAverage="0" equalAverage="0" bottom="0" percent="0" rank="0" text="" dxfId="719">
      <formula>-0.03</formula>
    </cfRule>
  </conditionalFormatting>
  <conditionalFormatting sqref="X15">
    <cfRule type="cellIs" priority="28" operator="greaterThan" aboveAverage="0" equalAverage="0" bottom="0" percent="0" rank="0" text="" dxfId="720">
      <formula>0.03</formula>
    </cfRule>
    <cfRule type="cellIs" priority="29" operator="lessThan" aboveAverage="0" equalAverage="0" bottom="0" percent="0" rank="0" text="" dxfId="721">
      <formula>-0.03</formula>
    </cfRule>
  </conditionalFormatting>
  <conditionalFormatting sqref="Y15">
    <cfRule type="cellIs" priority="30" operator="greaterThan" aboveAverage="0" equalAverage="0" bottom="0" percent="0" rank="0" text="" dxfId="722">
      <formula>0.03</formula>
    </cfRule>
    <cfRule type="cellIs" priority="31" operator="lessThan" aboveAverage="0" equalAverage="0" bottom="0" percent="0" rank="0" text="" dxfId="723">
      <formula>-0.03</formula>
    </cfRule>
  </conditionalFormatting>
  <conditionalFormatting sqref="W19">
    <cfRule type="cellIs" priority="32" operator="greaterThan" aboveAverage="0" equalAverage="0" bottom="0" percent="0" rank="0" text="" dxfId="724">
      <formula>0.03</formula>
    </cfRule>
    <cfRule type="cellIs" priority="33" operator="lessThan" aboveAverage="0" equalAverage="0" bottom="0" percent="0" rank="0" text="" dxfId="725">
      <formula>-0.03</formula>
    </cfRule>
  </conditionalFormatting>
  <conditionalFormatting sqref="X19">
    <cfRule type="cellIs" priority="34" operator="greaterThan" aboveAverage="0" equalAverage="0" bottom="0" percent="0" rank="0" text="" dxfId="726">
      <formula>0.03</formula>
    </cfRule>
    <cfRule type="cellIs" priority="35" operator="lessThan" aboveAverage="0" equalAverage="0" bottom="0" percent="0" rank="0" text="" dxfId="727">
      <formula>-0.03</formula>
    </cfRule>
  </conditionalFormatting>
  <conditionalFormatting sqref="Y19">
    <cfRule type="cellIs" priority="36" operator="greaterThan" aboveAverage="0" equalAverage="0" bottom="0" percent="0" rank="0" text="" dxfId="728">
      <formula>0.03</formula>
    </cfRule>
    <cfRule type="cellIs" priority="37" operator="lessThan" aboveAverage="0" equalAverage="0" bottom="0" percent="0" rank="0" text="" dxfId="729">
      <formula>-0.03</formula>
    </cfRule>
  </conditionalFormatting>
  <conditionalFormatting sqref="W23">
    <cfRule type="cellIs" priority="38" operator="greaterThan" aboveAverage="0" equalAverage="0" bottom="0" percent="0" rank="0" text="" dxfId="730">
      <formula>0.03</formula>
    </cfRule>
    <cfRule type="cellIs" priority="39" operator="lessThan" aboveAverage="0" equalAverage="0" bottom="0" percent="0" rank="0" text="" dxfId="731">
      <formula>-0.03</formula>
    </cfRule>
  </conditionalFormatting>
  <conditionalFormatting sqref="X23">
    <cfRule type="cellIs" priority="40" operator="greaterThan" aboveAverage="0" equalAverage="0" bottom="0" percent="0" rank="0" text="" dxfId="732">
      <formula>0.03</formula>
    </cfRule>
    <cfRule type="cellIs" priority="41" operator="lessThan" aboveAverage="0" equalAverage="0" bottom="0" percent="0" rank="0" text="" dxfId="733">
      <formula>-0.03</formula>
    </cfRule>
  </conditionalFormatting>
  <conditionalFormatting sqref="Y23">
    <cfRule type="cellIs" priority="42" operator="greaterThan" aboveAverage="0" equalAverage="0" bottom="0" percent="0" rank="0" text="" dxfId="734">
      <formula>0.03</formula>
    </cfRule>
    <cfRule type="cellIs" priority="43" operator="lessThan" aboveAverage="0" equalAverage="0" bottom="0" percent="0" rank="0" text="" dxfId="735">
      <formula>-0.03</formula>
    </cfRule>
  </conditionalFormatting>
  <conditionalFormatting sqref="W27">
    <cfRule type="cellIs" priority="44" operator="greaterThan" aboveAverage="0" equalAverage="0" bottom="0" percent="0" rank="0" text="" dxfId="736">
      <formula>0.03</formula>
    </cfRule>
    <cfRule type="cellIs" priority="45" operator="lessThan" aboveAverage="0" equalAverage="0" bottom="0" percent="0" rank="0" text="" dxfId="737">
      <formula>-0.03</formula>
    </cfRule>
  </conditionalFormatting>
  <conditionalFormatting sqref="X27">
    <cfRule type="cellIs" priority="46" operator="greaterThan" aboveAverage="0" equalAverage="0" bottom="0" percent="0" rank="0" text="" dxfId="738">
      <formula>0.03</formula>
    </cfRule>
    <cfRule type="cellIs" priority="47" operator="lessThan" aboveAverage="0" equalAverage="0" bottom="0" percent="0" rank="0" text="" dxfId="739">
      <formula>-0.03</formula>
    </cfRule>
  </conditionalFormatting>
  <conditionalFormatting sqref="Y27">
    <cfRule type="cellIs" priority="48" operator="greaterThan" aboveAverage="0" equalAverage="0" bottom="0" percent="0" rank="0" text="" dxfId="740">
      <formula>0.03</formula>
    </cfRule>
    <cfRule type="cellIs" priority="49" operator="lessThan" aboveAverage="0" equalAverage="0" bottom="0" percent="0" rank="0" text="" dxfId="741">
      <formula>-0.03</formula>
    </cfRule>
  </conditionalFormatting>
  <conditionalFormatting sqref="W31">
    <cfRule type="cellIs" priority="50" operator="greaterThan" aboveAverage="0" equalAverage="0" bottom="0" percent="0" rank="0" text="" dxfId="742">
      <formula>0.03</formula>
    </cfRule>
    <cfRule type="cellIs" priority="51" operator="lessThan" aboveAverage="0" equalAverage="0" bottom="0" percent="0" rank="0" text="" dxfId="743">
      <formula>-0.03</formula>
    </cfRule>
  </conditionalFormatting>
  <conditionalFormatting sqref="X31">
    <cfRule type="cellIs" priority="52" operator="greaterThan" aboveAverage="0" equalAverage="0" bottom="0" percent="0" rank="0" text="" dxfId="744">
      <formula>0.03</formula>
    </cfRule>
    <cfRule type="cellIs" priority="53" operator="lessThan" aboveAverage="0" equalAverage="0" bottom="0" percent="0" rank="0" text="" dxfId="745">
      <formula>-0.03</formula>
    </cfRule>
  </conditionalFormatting>
  <conditionalFormatting sqref="Y31">
    <cfRule type="cellIs" priority="54" operator="greaterThan" aboveAverage="0" equalAverage="0" bottom="0" percent="0" rank="0" text="" dxfId="746">
      <formula>0.03</formula>
    </cfRule>
    <cfRule type="cellIs" priority="55" operator="lessThan" aboveAverage="0" equalAverage="0" bottom="0" percent="0" rank="0" text="" dxfId="747">
      <formula>-0.03</formula>
    </cfRule>
  </conditionalFormatting>
  <conditionalFormatting sqref="W35">
    <cfRule type="cellIs" priority="56" operator="greaterThan" aboveAverage="0" equalAverage="0" bottom="0" percent="0" rank="0" text="" dxfId="748">
      <formula>0.03</formula>
    </cfRule>
    <cfRule type="cellIs" priority="57" operator="lessThan" aboveAverage="0" equalAverage="0" bottom="0" percent="0" rank="0" text="" dxfId="749">
      <formula>-0.03</formula>
    </cfRule>
  </conditionalFormatting>
  <conditionalFormatting sqref="X35">
    <cfRule type="cellIs" priority="58" operator="greaterThan" aboveAverage="0" equalAverage="0" bottom="0" percent="0" rank="0" text="" dxfId="750">
      <formula>0.03</formula>
    </cfRule>
    <cfRule type="cellIs" priority="59" operator="lessThan" aboveAverage="0" equalAverage="0" bottom="0" percent="0" rank="0" text="" dxfId="751">
      <formula>-0.03</formula>
    </cfRule>
  </conditionalFormatting>
  <conditionalFormatting sqref="Y35">
    <cfRule type="cellIs" priority="60" operator="greaterThan" aboveAverage="0" equalAverage="0" bottom="0" percent="0" rank="0" text="" dxfId="752">
      <formula>0.03</formula>
    </cfRule>
    <cfRule type="cellIs" priority="61" operator="lessThan" aboveAverage="0" equalAverage="0" bottom="0" percent="0" rank="0" text="" dxfId="753">
      <formula>-0.03</formula>
    </cfRule>
  </conditionalFormatting>
  <conditionalFormatting sqref="W39">
    <cfRule type="cellIs" priority="62" operator="greaterThan" aboveAverage="0" equalAverage="0" bottom="0" percent="0" rank="0" text="" dxfId="754">
      <formula>0.03</formula>
    </cfRule>
    <cfRule type="cellIs" priority="63" operator="lessThan" aboveAverage="0" equalAverage="0" bottom="0" percent="0" rank="0" text="" dxfId="755">
      <formula>-0.03</formula>
    </cfRule>
  </conditionalFormatting>
  <conditionalFormatting sqref="X39">
    <cfRule type="cellIs" priority="64" operator="greaterThan" aboveAverage="0" equalAverage="0" bottom="0" percent="0" rank="0" text="" dxfId="756">
      <formula>0.03</formula>
    </cfRule>
    <cfRule type="cellIs" priority="65" operator="lessThan" aboveAverage="0" equalAverage="0" bottom="0" percent="0" rank="0" text="" dxfId="757">
      <formula>-0.03</formula>
    </cfRule>
  </conditionalFormatting>
  <conditionalFormatting sqref="Y39">
    <cfRule type="cellIs" priority="66" operator="greaterThan" aboveAverage="0" equalAverage="0" bottom="0" percent="0" rank="0" text="" dxfId="758">
      <formula>0.03</formula>
    </cfRule>
    <cfRule type="cellIs" priority="67" operator="lessThan" aboveAverage="0" equalAverage="0" bottom="0" percent="0" rank="0" text="" dxfId="759">
      <formula>-0.03</formula>
    </cfRule>
  </conditionalFormatting>
  <conditionalFormatting sqref="W43">
    <cfRule type="cellIs" priority="68" operator="greaterThan" aboveAverage="0" equalAverage="0" bottom="0" percent="0" rank="0" text="" dxfId="760">
      <formula>0.03</formula>
    </cfRule>
    <cfRule type="cellIs" priority="69" operator="lessThan" aboveAverage="0" equalAverage="0" bottom="0" percent="0" rank="0" text="" dxfId="761">
      <formula>-0.03</formula>
    </cfRule>
  </conditionalFormatting>
  <conditionalFormatting sqref="X43">
    <cfRule type="cellIs" priority="70" operator="greaterThan" aboveAverage="0" equalAverage="0" bottom="0" percent="0" rank="0" text="" dxfId="762">
      <formula>0.03</formula>
    </cfRule>
    <cfRule type="cellIs" priority="71" operator="lessThan" aboveAverage="0" equalAverage="0" bottom="0" percent="0" rank="0" text="" dxfId="763">
      <formula>-0.03</formula>
    </cfRule>
  </conditionalFormatting>
  <conditionalFormatting sqref="Y43">
    <cfRule type="cellIs" priority="72" operator="greaterThan" aboveAverage="0" equalAverage="0" bottom="0" percent="0" rank="0" text="" dxfId="764">
      <formula>0.03</formula>
    </cfRule>
    <cfRule type="cellIs" priority="73" operator="lessThan" aboveAverage="0" equalAverage="0" bottom="0" percent="0" rank="0" text="" dxfId="765">
      <formula>-0.03</formula>
    </cfRule>
  </conditionalFormatting>
  <conditionalFormatting sqref="W47">
    <cfRule type="cellIs" priority="74" operator="greaterThan" aboveAverage="0" equalAverage="0" bottom="0" percent="0" rank="0" text="" dxfId="766">
      <formula>0.03</formula>
    </cfRule>
    <cfRule type="cellIs" priority="75" operator="lessThan" aboveAverage="0" equalAverage="0" bottom="0" percent="0" rank="0" text="" dxfId="767">
      <formula>-0.03</formula>
    </cfRule>
  </conditionalFormatting>
  <conditionalFormatting sqref="X47">
    <cfRule type="cellIs" priority="76" operator="greaterThan" aboveAverage="0" equalAverage="0" bottom="0" percent="0" rank="0" text="" dxfId="768">
      <formula>0.03</formula>
    </cfRule>
    <cfRule type="cellIs" priority="77" operator="lessThan" aboveAverage="0" equalAverage="0" bottom="0" percent="0" rank="0" text="" dxfId="769">
      <formula>-0.03</formula>
    </cfRule>
  </conditionalFormatting>
  <conditionalFormatting sqref="Y47">
    <cfRule type="cellIs" priority="78" operator="greaterThan" aboveAverage="0" equalAverage="0" bottom="0" percent="0" rank="0" text="" dxfId="770">
      <formula>0.03</formula>
    </cfRule>
    <cfRule type="cellIs" priority="79" operator="lessThan" aboveAverage="0" equalAverage="0" bottom="0" percent="0" rank="0" text="" dxfId="771">
      <formula>-0.03</formula>
    </cfRule>
  </conditionalFormatting>
  <conditionalFormatting sqref="W51">
    <cfRule type="cellIs" priority="80" operator="greaterThan" aboveAverage="0" equalAverage="0" bottom="0" percent="0" rank="0" text="" dxfId="772">
      <formula>0.03</formula>
    </cfRule>
    <cfRule type="cellIs" priority="81" operator="lessThan" aboveAverage="0" equalAverage="0" bottom="0" percent="0" rank="0" text="" dxfId="773">
      <formula>-0.03</formula>
    </cfRule>
  </conditionalFormatting>
  <conditionalFormatting sqref="X51">
    <cfRule type="cellIs" priority="82" operator="greaterThan" aboveAverage="0" equalAverage="0" bottom="0" percent="0" rank="0" text="" dxfId="774">
      <formula>0.03</formula>
    </cfRule>
    <cfRule type="cellIs" priority="83" operator="lessThan" aboveAverage="0" equalAverage="0" bottom="0" percent="0" rank="0" text="" dxfId="775">
      <formula>-0.03</formula>
    </cfRule>
  </conditionalFormatting>
  <conditionalFormatting sqref="Y51">
    <cfRule type="cellIs" priority="84" operator="greaterThan" aboveAverage="0" equalAverage="0" bottom="0" percent="0" rank="0" text="" dxfId="776">
      <formula>0.03</formula>
    </cfRule>
    <cfRule type="cellIs" priority="85" operator="lessThan" aboveAverage="0" equalAverage="0" bottom="0" percent="0" rank="0" text="" dxfId="777">
      <formula>-0.03</formula>
    </cfRule>
  </conditionalFormatting>
  <conditionalFormatting sqref="W55">
    <cfRule type="cellIs" priority="86" operator="greaterThan" aboveAverage="0" equalAverage="0" bottom="0" percent="0" rank="0" text="" dxfId="778">
      <formula>0.03</formula>
    </cfRule>
    <cfRule type="cellIs" priority="87" operator="lessThan" aboveAverage="0" equalAverage="0" bottom="0" percent="0" rank="0" text="" dxfId="779">
      <formula>-0.03</formula>
    </cfRule>
  </conditionalFormatting>
  <conditionalFormatting sqref="X55">
    <cfRule type="cellIs" priority="88" operator="greaterThan" aboveAverage="0" equalAverage="0" bottom="0" percent="0" rank="0" text="" dxfId="780">
      <formula>0.03</formula>
    </cfRule>
    <cfRule type="cellIs" priority="89" operator="lessThan" aboveAverage="0" equalAverage="0" bottom="0" percent="0" rank="0" text="" dxfId="781">
      <formula>-0.03</formula>
    </cfRule>
  </conditionalFormatting>
  <conditionalFormatting sqref="Y55">
    <cfRule type="cellIs" priority="90" operator="greaterThan" aboveAverage="0" equalAverage="0" bottom="0" percent="0" rank="0" text="" dxfId="782">
      <formula>0.03</formula>
    </cfRule>
    <cfRule type="cellIs" priority="91" operator="lessThan" aboveAverage="0" equalAverage="0" bottom="0" percent="0" rank="0" text="" dxfId="783">
      <formula>-0.03</formula>
    </cfRule>
  </conditionalFormatting>
  <conditionalFormatting sqref="W59">
    <cfRule type="cellIs" priority="92" operator="greaterThan" aboveAverage="0" equalAverage="0" bottom="0" percent="0" rank="0" text="" dxfId="784">
      <formula>0.03</formula>
    </cfRule>
    <cfRule type="cellIs" priority="93" operator="lessThan" aboveAverage="0" equalAverage="0" bottom="0" percent="0" rank="0" text="" dxfId="785">
      <formula>-0.03</formula>
    </cfRule>
  </conditionalFormatting>
  <conditionalFormatting sqref="X59">
    <cfRule type="cellIs" priority="94" operator="greaterThan" aboveAverage="0" equalAverage="0" bottom="0" percent="0" rank="0" text="" dxfId="786">
      <formula>0.03</formula>
    </cfRule>
    <cfRule type="cellIs" priority="95" operator="lessThan" aboveAverage="0" equalAverage="0" bottom="0" percent="0" rank="0" text="" dxfId="787">
      <formula>-0.03</formula>
    </cfRule>
  </conditionalFormatting>
  <conditionalFormatting sqref="Y59">
    <cfRule type="cellIs" priority="96" operator="greaterThan" aboveAverage="0" equalAverage="0" bottom="0" percent="0" rank="0" text="" dxfId="788">
      <formula>0.03</formula>
    </cfRule>
    <cfRule type="cellIs" priority="97" operator="lessThan" aboveAverage="0" equalAverage="0" bottom="0" percent="0" rank="0" text="" dxfId="789">
      <formula>-0.03</formula>
    </cfRule>
  </conditionalFormatting>
  <conditionalFormatting sqref="W63">
    <cfRule type="cellIs" priority="98" operator="greaterThan" aboveAverage="0" equalAverage="0" bottom="0" percent="0" rank="0" text="" dxfId="790">
      <formula>0.03</formula>
    </cfRule>
    <cfRule type="cellIs" priority="99" operator="lessThan" aboveAverage="0" equalAverage="0" bottom="0" percent="0" rank="0" text="" dxfId="791">
      <formula>-0.03</formula>
    </cfRule>
  </conditionalFormatting>
  <conditionalFormatting sqref="X63">
    <cfRule type="cellIs" priority="100" operator="greaterThan" aboveAverage="0" equalAverage="0" bottom="0" percent="0" rank="0" text="" dxfId="792">
      <formula>0.03</formula>
    </cfRule>
    <cfRule type="cellIs" priority="101" operator="lessThan" aboveAverage="0" equalAverage="0" bottom="0" percent="0" rank="0" text="" dxfId="793">
      <formula>-0.03</formula>
    </cfRule>
  </conditionalFormatting>
  <conditionalFormatting sqref="Y63">
    <cfRule type="cellIs" priority="102" operator="greaterThan" aboveAverage="0" equalAverage="0" bottom="0" percent="0" rank="0" text="" dxfId="794">
      <formula>0.03</formula>
    </cfRule>
    <cfRule type="cellIs" priority="103" operator="lessThan" aboveAverage="0" equalAverage="0" bottom="0" percent="0" rank="0" text="" dxfId="795">
      <formula>-0.03</formula>
    </cfRule>
  </conditionalFormatting>
  <conditionalFormatting sqref="W67">
    <cfRule type="cellIs" priority="104" operator="greaterThan" aboveAverage="0" equalAverage="0" bottom="0" percent="0" rank="0" text="" dxfId="796">
      <formula>0.03</formula>
    </cfRule>
    <cfRule type="cellIs" priority="105" operator="lessThan" aboveAverage="0" equalAverage="0" bottom="0" percent="0" rank="0" text="" dxfId="797">
      <formula>-0.03</formula>
    </cfRule>
  </conditionalFormatting>
  <conditionalFormatting sqref="X67">
    <cfRule type="cellIs" priority="106" operator="greaterThan" aboveAverage="0" equalAverage="0" bottom="0" percent="0" rank="0" text="" dxfId="798">
      <formula>0.03</formula>
    </cfRule>
    <cfRule type="cellIs" priority="107" operator="lessThan" aboveAverage="0" equalAverage="0" bottom="0" percent="0" rank="0" text="" dxfId="799">
      <formula>-0.03</formula>
    </cfRule>
  </conditionalFormatting>
  <conditionalFormatting sqref="Y67">
    <cfRule type="cellIs" priority="108" operator="greaterThan" aboveAverage="0" equalAverage="0" bottom="0" percent="0" rank="0" text="" dxfId="800">
      <formula>0.03</formula>
    </cfRule>
    <cfRule type="cellIs" priority="109" operator="lessThan" aboveAverage="0" equalAverage="0" bottom="0" percent="0" rank="0" text="" dxfId="801">
      <formula>-0.03</formula>
    </cfRule>
  </conditionalFormatting>
  <conditionalFormatting sqref="W6:X6">
    <cfRule type="cellIs" priority="110" operator="greaterThan" aboveAverage="0" equalAverage="0" bottom="0" percent="0" rank="0" text="" dxfId="802">
      <formula>0.03</formula>
    </cfRule>
    <cfRule type="cellIs" priority="111" operator="lessThan" aboveAverage="0" equalAverage="0" bottom="0" percent="0" rank="0" text="" dxfId="803">
      <formula>-0.03</formula>
    </cfRule>
  </conditionalFormatting>
  <conditionalFormatting sqref="W10:X10">
    <cfRule type="cellIs" priority="112" operator="greaterThan" aboveAverage="0" equalAverage="0" bottom="0" percent="0" rank="0" text="" dxfId="804">
      <formula>0.03</formula>
    </cfRule>
    <cfRule type="cellIs" priority="113" operator="lessThan" aboveAverage="0" equalAverage="0" bottom="0" percent="0" rank="0" text="" dxfId="805">
      <formula>-0.03</formula>
    </cfRule>
  </conditionalFormatting>
  <conditionalFormatting sqref="W14:X14">
    <cfRule type="cellIs" priority="114" operator="greaterThan" aboveAverage="0" equalAverage="0" bottom="0" percent="0" rank="0" text="" dxfId="806">
      <formula>0.03</formula>
    </cfRule>
    <cfRule type="cellIs" priority="115" operator="lessThan" aboveAverage="0" equalAverage="0" bottom="0" percent="0" rank="0" text="" dxfId="807">
      <formula>-0.03</formula>
    </cfRule>
  </conditionalFormatting>
  <conditionalFormatting sqref="W18:X18">
    <cfRule type="cellIs" priority="116" operator="greaterThan" aboveAverage="0" equalAverage="0" bottom="0" percent="0" rank="0" text="" dxfId="808">
      <formula>0.03</formula>
    </cfRule>
    <cfRule type="cellIs" priority="117" operator="lessThan" aboveAverage="0" equalAverage="0" bottom="0" percent="0" rank="0" text="" dxfId="809">
      <formula>-0.03</formula>
    </cfRule>
  </conditionalFormatting>
  <conditionalFormatting sqref="W22:X22">
    <cfRule type="cellIs" priority="118" operator="greaterThan" aboveAverage="0" equalAverage="0" bottom="0" percent="0" rank="0" text="" dxfId="810">
      <formula>0.03</formula>
    </cfRule>
    <cfRule type="cellIs" priority="119" operator="lessThan" aboveAverage="0" equalAverage="0" bottom="0" percent="0" rank="0" text="" dxfId="811">
      <formula>-0.03</formula>
    </cfRule>
  </conditionalFormatting>
  <conditionalFormatting sqref="W26:X26">
    <cfRule type="cellIs" priority="120" operator="greaterThan" aboveAverage="0" equalAverage="0" bottom="0" percent="0" rank="0" text="" dxfId="812">
      <formula>0.03</formula>
    </cfRule>
    <cfRule type="cellIs" priority="121" operator="lessThan" aboveAverage="0" equalAverage="0" bottom="0" percent="0" rank="0" text="" dxfId="813">
      <formula>-0.03</formula>
    </cfRule>
  </conditionalFormatting>
  <conditionalFormatting sqref="W30:X30">
    <cfRule type="cellIs" priority="122" operator="greaterThan" aboveAverage="0" equalAverage="0" bottom="0" percent="0" rank="0" text="" dxfId="814">
      <formula>0.03</formula>
    </cfRule>
    <cfRule type="cellIs" priority="123" operator="lessThan" aboveAverage="0" equalAverage="0" bottom="0" percent="0" rank="0" text="" dxfId="815">
      <formula>-0.03</formula>
    </cfRule>
  </conditionalFormatting>
  <conditionalFormatting sqref="W34:X34">
    <cfRule type="cellIs" priority="124" operator="greaterThan" aboveAverage="0" equalAverage="0" bottom="0" percent="0" rank="0" text="" dxfId="816">
      <formula>0.03</formula>
    </cfRule>
    <cfRule type="cellIs" priority="125" operator="lessThan" aboveAverage="0" equalAverage="0" bottom="0" percent="0" rank="0" text="" dxfId="817">
      <formula>-0.03</formula>
    </cfRule>
  </conditionalFormatting>
  <conditionalFormatting sqref="W38:X38">
    <cfRule type="cellIs" priority="126" operator="greaterThan" aboveAverage="0" equalAverage="0" bottom="0" percent="0" rank="0" text="" dxfId="818">
      <formula>0.03</formula>
    </cfRule>
    <cfRule type="cellIs" priority="127" operator="lessThan" aboveAverage="0" equalAverage="0" bottom="0" percent="0" rank="0" text="" dxfId="819">
      <formula>-0.03</formula>
    </cfRule>
  </conditionalFormatting>
  <conditionalFormatting sqref="W42:X42">
    <cfRule type="cellIs" priority="128" operator="greaterThan" aboveAverage="0" equalAverage="0" bottom="0" percent="0" rank="0" text="" dxfId="820">
      <formula>0.03</formula>
    </cfRule>
    <cfRule type="cellIs" priority="129" operator="lessThan" aboveAverage="0" equalAverage="0" bottom="0" percent="0" rank="0" text="" dxfId="821">
      <formula>-0.03</formula>
    </cfRule>
  </conditionalFormatting>
  <conditionalFormatting sqref="W46:X46">
    <cfRule type="cellIs" priority="130" operator="greaterThan" aboveAverage="0" equalAverage="0" bottom="0" percent="0" rank="0" text="" dxfId="822">
      <formula>0.03</formula>
    </cfRule>
    <cfRule type="cellIs" priority="131" operator="lessThan" aboveAverage="0" equalAverage="0" bottom="0" percent="0" rank="0" text="" dxfId="823">
      <formula>-0.03</formula>
    </cfRule>
  </conditionalFormatting>
  <conditionalFormatting sqref="W50:X50">
    <cfRule type="cellIs" priority="132" operator="greaterThan" aboveAverage="0" equalAverage="0" bottom="0" percent="0" rank="0" text="" dxfId="824">
      <formula>0.03</formula>
    </cfRule>
    <cfRule type="cellIs" priority="133" operator="lessThan" aboveAverage="0" equalAverage="0" bottom="0" percent="0" rank="0" text="" dxfId="825">
      <formula>-0.03</formula>
    </cfRule>
  </conditionalFormatting>
  <conditionalFormatting sqref="W54:X54">
    <cfRule type="cellIs" priority="134" operator="greaterThan" aboveAverage="0" equalAverage="0" bottom="0" percent="0" rank="0" text="" dxfId="826">
      <formula>0.03</formula>
    </cfRule>
    <cfRule type="cellIs" priority="135" operator="lessThan" aboveAverage="0" equalAverage="0" bottom="0" percent="0" rank="0" text="" dxfId="827">
      <formula>-0.03</formula>
    </cfRule>
  </conditionalFormatting>
  <conditionalFormatting sqref="W58:X58">
    <cfRule type="cellIs" priority="136" operator="greaterThan" aboveAverage="0" equalAverage="0" bottom="0" percent="0" rank="0" text="" dxfId="828">
      <formula>0.03</formula>
    </cfRule>
    <cfRule type="cellIs" priority="137" operator="lessThan" aboveAverage="0" equalAverage="0" bottom="0" percent="0" rank="0" text="" dxfId="829">
      <formula>-0.03</formula>
    </cfRule>
  </conditionalFormatting>
  <conditionalFormatting sqref="W62:X62">
    <cfRule type="cellIs" priority="138" operator="greaterThan" aboveAverage="0" equalAverage="0" bottom="0" percent="0" rank="0" text="" dxfId="830">
      <formula>0.03</formula>
    </cfRule>
    <cfRule type="cellIs" priority="139" operator="lessThan" aboveAverage="0" equalAverage="0" bottom="0" percent="0" rank="0" text="" dxfId="831">
      <formula>-0.03</formula>
    </cfRule>
  </conditionalFormatting>
  <conditionalFormatting sqref="W66:X66">
    <cfRule type="cellIs" priority="140" operator="greaterThan" aboveAverage="0" equalAverage="0" bottom="0" percent="0" rank="0" text="" dxfId="832">
      <formula>0.03</formula>
    </cfRule>
    <cfRule type="cellIs" priority="141" operator="lessThan" aboveAverage="0" equalAverage="0" bottom="0" percent="0" rank="0" text="" dxfId="833">
      <formula>-0.03</formula>
    </cfRule>
  </conditionalFormatting>
  <conditionalFormatting sqref="W70:X70">
    <cfRule type="cellIs" priority="142" operator="greaterThan" aboveAverage="0" equalAverage="0" bottom="0" percent="0" rank="0" text="" dxfId="834">
      <formula>0.03</formula>
    </cfRule>
    <cfRule type="cellIs" priority="143" operator="lessThan" aboveAverage="0" equalAverage="0" bottom="0" percent="0" rank="0" text="" dxfId="835">
      <formula>-0.03</formula>
    </cfRule>
  </conditionalFormatting>
  <conditionalFormatting sqref="T83:V98">
    <cfRule type="cellIs" priority="144" operator="greaterThan" aboveAverage="0" equalAverage="0" bottom="0" percent="0" rank="0" text="" dxfId="836">
      <formula>0.03</formula>
    </cfRule>
    <cfRule type="cellIs" priority="145" operator="lessThan" aboveAverage="0" equalAverage="0" bottom="0" percent="0" rank="0" text="" dxfId="837">
      <formula>-0.03</formula>
    </cfRule>
  </conditionalFormatting>
  <conditionalFormatting sqref="W83">
    <cfRule type="cellIs" priority="146" operator="greaterThan" aboveAverage="0" equalAverage="0" bottom="0" percent="0" rank="0" text="" dxfId="838">
      <formula>0.03</formula>
    </cfRule>
    <cfRule type="cellIs" priority="147" operator="lessThan" aboveAverage="0" equalAverage="0" bottom="0" percent="0" rank="0" text="" dxfId="839">
      <formula>-0.03</formula>
    </cfRule>
  </conditionalFormatting>
  <conditionalFormatting sqref="X83">
    <cfRule type="cellIs" priority="148" operator="greaterThan" aboveAverage="0" equalAverage="0" bottom="0" percent="0" rank="0" text="" dxfId="840">
      <formula>0.03</formula>
    </cfRule>
    <cfRule type="cellIs" priority="149" operator="lessThan" aboveAverage="0" equalAverage="0" bottom="0" percent="0" rank="0" text="" dxfId="841">
      <formula>-0.03</formula>
    </cfRule>
  </conditionalFormatting>
  <conditionalFormatting sqref="Y83">
    <cfRule type="cellIs" priority="150" operator="greaterThan" aboveAverage="0" equalAverage="0" bottom="0" percent="0" rank="0" text="" dxfId="842">
      <formula>0.03</formula>
    </cfRule>
    <cfRule type="cellIs" priority="151" operator="lessThan" aboveAverage="0" equalAverage="0" bottom="0" percent="0" rank="0" text="" dxfId="843">
      <formula>-0.03</formula>
    </cfRule>
  </conditionalFormatting>
  <conditionalFormatting sqref="W87">
    <cfRule type="cellIs" priority="152" operator="greaterThan" aboveAverage="0" equalAverage="0" bottom="0" percent="0" rank="0" text="" dxfId="844">
      <formula>0.03</formula>
    </cfRule>
    <cfRule type="cellIs" priority="153" operator="lessThan" aboveAverage="0" equalAverage="0" bottom="0" percent="0" rank="0" text="" dxfId="845">
      <formula>-0.03</formula>
    </cfRule>
  </conditionalFormatting>
  <conditionalFormatting sqref="X87">
    <cfRule type="cellIs" priority="154" operator="greaterThan" aboveAverage="0" equalAverage="0" bottom="0" percent="0" rank="0" text="" dxfId="846">
      <formula>0.03</formula>
    </cfRule>
    <cfRule type="cellIs" priority="155" operator="lessThan" aboveAverage="0" equalAverage="0" bottom="0" percent="0" rank="0" text="" dxfId="847">
      <formula>-0.03</formula>
    </cfRule>
  </conditionalFormatting>
  <conditionalFormatting sqref="Y87">
    <cfRule type="cellIs" priority="156" operator="greaterThan" aboveAverage="0" equalAverage="0" bottom="0" percent="0" rank="0" text="" dxfId="848">
      <formula>0.03</formula>
    </cfRule>
    <cfRule type="cellIs" priority="157" operator="lessThan" aboveAverage="0" equalAverage="0" bottom="0" percent="0" rank="0" text="" dxfId="849">
      <formula>-0.03</formula>
    </cfRule>
  </conditionalFormatting>
  <conditionalFormatting sqref="W91">
    <cfRule type="cellIs" priority="158" operator="greaterThan" aboveAverage="0" equalAverage="0" bottom="0" percent="0" rank="0" text="" dxfId="850">
      <formula>0.03</formula>
    </cfRule>
    <cfRule type="cellIs" priority="159" operator="lessThan" aboveAverage="0" equalAverage="0" bottom="0" percent="0" rank="0" text="" dxfId="851">
      <formula>-0.03</formula>
    </cfRule>
  </conditionalFormatting>
  <conditionalFormatting sqref="X91">
    <cfRule type="cellIs" priority="160" operator="greaterThan" aboveAverage="0" equalAverage="0" bottom="0" percent="0" rank="0" text="" dxfId="852">
      <formula>0.03</formula>
    </cfRule>
    <cfRule type="cellIs" priority="161" operator="lessThan" aboveAverage="0" equalAverage="0" bottom="0" percent="0" rank="0" text="" dxfId="853">
      <formula>-0.03</formula>
    </cfRule>
  </conditionalFormatting>
  <conditionalFormatting sqref="Y91">
    <cfRule type="cellIs" priority="162" operator="greaterThan" aboveAverage="0" equalAverage="0" bottom="0" percent="0" rank="0" text="" dxfId="854">
      <formula>0.03</formula>
    </cfRule>
    <cfRule type="cellIs" priority="163" operator="lessThan" aboveAverage="0" equalAverage="0" bottom="0" percent="0" rank="0" text="" dxfId="855">
      <formula>-0.03</formula>
    </cfRule>
  </conditionalFormatting>
  <conditionalFormatting sqref="W95">
    <cfRule type="cellIs" priority="164" operator="greaterThan" aboveAverage="0" equalAverage="0" bottom="0" percent="0" rank="0" text="" dxfId="856">
      <formula>0.03</formula>
    </cfRule>
    <cfRule type="cellIs" priority="165" operator="lessThan" aboveAverage="0" equalAverage="0" bottom="0" percent="0" rank="0" text="" dxfId="857">
      <formula>-0.03</formula>
    </cfRule>
  </conditionalFormatting>
  <conditionalFormatting sqref="X95">
    <cfRule type="cellIs" priority="166" operator="greaterThan" aboveAverage="0" equalAverage="0" bottom="0" percent="0" rank="0" text="" dxfId="858">
      <formula>0.03</formula>
    </cfRule>
    <cfRule type="cellIs" priority="167" operator="lessThan" aboveAverage="0" equalAverage="0" bottom="0" percent="0" rank="0" text="" dxfId="859">
      <formula>-0.03</formula>
    </cfRule>
  </conditionalFormatting>
  <conditionalFormatting sqref="Y95">
    <cfRule type="cellIs" priority="168" operator="greaterThan" aboveAverage="0" equalAverage="0" bottom="0" percent="0" rank="0" text="" dxfId="860">
      <formula>0.03</formula>
    </cfRule>
    <cfRule type="cellIs" priority="169" operator="lessThan" aboveAverage="0" equalAverage="0" bottom="0" percent="0" rank="0" text="" dxfId="861">
      <formula>-0.03</formula>
    </cfRule>
  </conditionalFormatting>
  <conditionalFormatting sqref="W86:X86">
    <cfRule type="cellIs" priority="170" operator="greaterThan" aboveAverage="0" equalAverage="0" bottom="0" percent="0" rank="0" text="" dxfId="862">
      <formula>0.03</formula>
    </cfRule>
    <cfRule type="cellIs" priority="171" operator="lessThan" aboveAverage="0" equalAverage="0" bottom="0" percent="0" rank="0" text="" dxfId="863">
      <formula>-0.03</formula>
    </cfRule>
  </conditionalFormatting>
  <conditionalFormatting sqref="W90:X90">
    <cfRule type="cellIs" priority="172" operator="greaterThan" aboveAverage="0" equalAverage="0" bottom="0" percent="0" rank="0" text="" dxfId="864">
      <formula>0.03</formula>
    </cfRule>
    <cfRule type="cellIs" priority="173" operator="lessThan" aboveAverage="0" equalAverage="0" bottom="0" percent="0" rank="0" text="" dxfId="865">
      <formula>-0.03</formula>
    </cfRule>
  </conditionalFormatting>
  <conditionalFormatting sqref="W94:X94">
    <cfRule type="cellIs" priority="174" operator="greaterThan" aboveAverage="0" equalAverage="0" bottom="0" percent="0" rank="0" text="" dxfId="866">
      <formula>0.03</formula>
    </cfRule>
    <cfRule type="cellIs" priority="175" operator="lessThan" aboveAverage="0" equalAverage="0" bottom="0" percent="0" rank="0" text="" dxfId="867">
      <formula>-0.03</formula>
    </cfRule>
  </conditionalFormatting>
  <conditionalFormatting sqref="W98:X98">
    <cfRule type="cellIs" priority="176" operator="greaterThan" aboveAverage="0" equalAverage="0" bottom="0" percent="0" rank="0" text="" dxfId="868">
      <formula>0.03</formula>
    </cfRule>
    <cfRule type="cellIs" priority="177" operator="lessThan" aboveAverage="0" equalAverage="0" bottom="0" percent="0" rank="0" text="" dxfId="869">
      <formula>-0.03</formula>
    </cfRule>
  </conditionalFormatting>
  <conditionalFormatting sqref="T105:V105">
    <cfRule type="cellIs" priority="178" operator="greaterThan" aboveAverage="0" equalAverage="0" bottom="0" percent="0" rank="0" text="" dxfId="870">
      <formula>0.03</formula>
    </cfRule>
    <cfRule type="cellIs" priority="179" operator="lessThan" aboveAverage="0" equalAverage="0" bottom="0" percent="0" rank="0" text="" dxfId="871">
      <formula>-0.03</formula>
    </cfRule>
  </conditionalFormatting>
  <conditionalFormatting sqref="W105:Y105">
    <cfRule type="cellIs" priority="180" operator="greaterThan" aboveAverage="0" equalAverage="0" bottom="0" percent="0" rank="0" text="" dxfId="872">
      <formula>0.03</formula>
    </cfRule>
    <cfRule type="cellIs" priority="181" operator="lessThan" aboveAverage="0" equalAverage="0" bottom="0" percent="0" rank="0" text="" dxfId="873">
      <formula>-0.03</formula>
    </cfRule>
  </conditionalFormatting>
  <conditionalFormatting sqref="T99:V104">
    <cfRule type="cellIs" priority="182" operator="greaterThan" aboveAverage="0" equalAverage="0" bottom="0" percent="0" rank="0" text="" dxfId="874">
      <formula>0.03</formula>
    </cfRule>
    <cfRule type="cellIs" priority="183" operator="lessThan" aboveAverage="0" equalAverage="0" bottom="0" percent="0" rank="0" text="" dxfId="875">
      <formula>-0.03</formula>
    </cfRule>
  </conditionalFormatting>
  <conditionalFormatting sqref="W99:Y103">
    <cfRule type="cellIs" priority="184" operator="greaterThan" aboveAverage="0" equalAverage="0" bottom="0" percent="0" rank="0" text="" dxfId="876">
      <formula>0.03</formula>
    </cfRule>
    <cfRule type="cellIs" priority="185" operator="lessThan" aboveAverage="0" equalAverage="0" bottom="0" percent="0" rank="0" text="" dxfId="877">
      <formula>-0.03</formula>
    </cfRule>
  </conditionalFormatting>
  <conditionalFormatting sqref="W104">
    <cfRule type="cellIs" priority="186" operator="greaterThan" aboveAverage="0" equalAverage="0" bottom="0" percent="0" rank="0" text="" dxfId="878">
      <formula>0.03</formula>
    </cfRule>
    <cfRule type="cellIs" priority="187" operator="lessThan" aboveAverage="0" equalAverage="0" bottom="0" percent="0" rank="0" text="" dxfId="879">
      <formula>-0.03</formula>
    </cfRule>
  </conditionalFormatting>
  <conditionalFormatting sqref="X104">
    <cfRule type="cellIs" priority="188" operator="greaterThan" aboveAverage="0" equalAverage="0" bottom="0" percent="0" rank="0" text="" dxfId="880">
      <formula>0.03</formula>
    </cfRule>
    <cfRule type="cellIs" priority="189" operator="lessThan" aboveAverage="0" equalAverage="0" bottom="0" percent="0" rank="0" text="" dxfId="881">
      <formula>-0.03</formula>
    </cfRule>
  </conditionalFormatting>
  <conditionalFormatting sqref="Y104">
    <cfRule type="cellIs" priority="190" operator="greaterThan" aboveAverage="0" equalAverage="0" bottom="0" percent="0" rank="0" text="" dxfId="882">
      <formula>0.03</formula>
    </cfRule>
    <cfRule type="cellIs" priority="191" operator="lessThan" aboveAverage="0" equalAverage="0" bottom="0" percent="0" rank="0" text="" dxfId="883">
      <formula>-0.03</formula>
    </cfRule>
  </conditionalFormatting>
  <conditionalFormatting sqref="T111:V112">
    <cfRule type="cellIs" priority="192" operator="greaterThan" aboveAverage="0" equalAverage="0" bottom="0" percent="0" rank="0" text="" dxfId="884">
      <formula>0.03</formula>
    </cfRule>
    <cfRule type="cellIs" priority="193" operator="lessThan" aboveAverage="0" equalAverage="0" bottom="0" percent="0" rank="0" text="" dxfId="885">
      <formula>-0.03</formula>
    </cfRule>
  </conditionalFormatting>
  <conditionalFormatting sqref="W112:Y112">
    <cfRule type="cellIs" priority="194" operator="greaterThan" aboveAverage="0" equalAverage="0" bottom="0" percent="0" rank="0" text="" dxfId="886">
      <formula>0.03</formula>
    </cfRule>
    <cfRule type="cellIs" priority="195" operator="lessThan" aboveAverage="0" equalAverage="0" bottom="0" percent="0" rank="0" text="" dxfId="887">
      <formula>-0.03</formula>
    </cfRule>
  </conditionalFormatting>
  <conditionalFormatting sqref="W111">
    <cfRule type="cellIs" priority="196" operator="greaterThan" aboveAverage="0" equalAverage="0" bottom="0" percent="0" rank="0" text="" dxfId="888">
      <formula>0.03</formula>
    </cfRule>
    <cfRule type="cellIs" priority="197" operator="lessThan" aboveAverage="0" equalAverage="0" bottom="0" percent="0" rank="0" text="" dxfId="889">
      <formula>-0.03</formula>
    </cfRule>
  </conditionalFormatting>
  <conditionalFormatting sqref="X111">
    <cfRule type="cellIs" priority="198" operator="greaterThan" aboveAverage="0" equalAverage="0" bottom="0" percent="0" rank="0" text="" dxfId="890">
      <formula>0.03</formula>
    </cfRule>
    <cfRule type="cellIs" priority="199" operator="lessThan" aboveAverage="0" equalAverage="0" bottom="0" percent="0" rank="0" text="" dxfId="891">
      <formula>-0.03</formula>
    </cfRule>
  </conditionalFormatting>
  <conditionalFormatting sqref="Y111">
    <cfRule type="cellIs" priority="200" operator="greaterThan" aboveAverage="0" equalAverage="0" bottom="0" percent="0" rank="0" text="" dxfId="892">
      <formula>0.03</formula>
    </cfRule>
    <cfRule type="cellIs" priority="201" operator="lessThan" aboveAverage="0" equalAverage="0" bottom="0" percent="0" rank="0" text="" dxfId="8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'Summary (Full)'!$N$2</f>
        <v>HM5.0</v>
      </c>
      <c r="E1" s="43"/>
      <c r="F1" s="43"/>
      <c r="G1" s="43"/>
      <c r="H1" s="43"/>
      <c r="I1" s="43"/>
      <c r="J1" s="43"/>
      <c r="L1" s="43" t="str">
        <f aca="false">'Summary (Full)'!$N$3</f>
        <v>HM5.0_G108_test1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 t="n">
        <v>20057.11</v>
      </c>
      <c r="I3" s="73" t="n">
        <v>47.1</v>
      </c>
      <c r="J3" s="52" t="n">
        <f aca="false">H3/3600</f>
        <v>5.57141944444444</v>
      </c>
      <c r="L3" s="50" t="n">
        <v>12972.0832</v>
      </c>
      <c r="M3" s="51" t="n">
        <v>41.9091</v>
      </c>
      <c r="N3" s="51" t="n">
        <v>41.6764</v>
      </c>
      <c r="O3" s="51" t="n">
        <v>44.4208</v>
      </c>
      <c r="P3" s="51" t="n">
        <v>20123.49</v>
      </c>
      <c r="Q3" s="51" t="n">
        <v>44.81</v>
      </c>
      <c r="R3" s="52" t="n">
        <f aca="false">P3/3600</f>
        <v>5.589858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 t="n">
        <v>17872.78</v>
      </c>
      <c r="I4" s="75" t="n">
        <v>40.45</v>
      </c>
      <c r="J4" s="57" t="n">
        <f aca="false">H4/3600</f>
        <v>4.96466111111111</v>
      </c>
      <c r="L4" s="55" t="n">
        <v>5261.032</v>
      </c>
      <c r="M4" s="56" t="n">
        <v>39.3927</v>
      </c>
      <c r="N4" s="56" t="n">
        <v>39.9681</v>
      </c>
      <c r="O4" s="56" t="n">
        <v>42.4743</v>
      </c>
      <c r="P4" s="56" t="n">
        <v>17903.35</v>
      </c>
      <c r="Q4" s="56" t="n">
        <v>39.98</v>
      </c>
      <c r="R4" s="57" t="n">
        <f aca="false">P4/3600</f>
        <v>4.97315277777778</v>
      </c>
      <c r="S4" s="54"/>
      <c r="T4" s="59"/>
      <c r="U4" s="39"/>
      <c r="V4" s="60"/>
      <c r="W4" s="59"/>
      <c r="X4" s="39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 t="n">
        <v>16637.97</v>
      </c>
      <c r="I5" s="75" t="n">
        <v>37.06</v>
      </c>
      <c r="J5" s="57" t="n">
        <f aca="false">H5/3600</f>
        <v>4.62165833333333</v>
      </c>
      <c r="L5" s="55" t="n">
        <v>2528.1872</v>
      </c>
      <c r="M5" s="56" t="n">
        <v>36.8116</v>
      </c>
      <c r="N5" s="56" t="n">
        <v>38.695</v>
      </c>
      <c r="O5" s="56" t="n">
        <v>40.9418</v>
      </c>
      <c r="P5" s="56" t="n">
        <v>16665.7</v>
      </c>
      <c r="Q5" s="56" t="n">
        <v>36.59</v>
      </c>
      <c r="R5" s="57" t="n">
        <f aca="false">P5/3600</f>
        <v>4.62936111111111</v>
      </c>
      <c r="S5" s="54"/>
      <c r="T5" s="59"/>
      <c r="U5" s="39"/>
      <c r="V5" s="60"/>
      <c r="W5" s="59"/>
      <c r="X5" s="39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15788.12</v>
      </c>
      <c r="I6" s="77" t="n">
        <v>33.33</v>
      </c>
      <c r="J6" s="63" t="n">
        <f aca="false">H6/3600</f>
        <v>4.38558888888889</v>
      </c>
      <c r="L6" s="61" t="n">
        <v>1316.096</v>
      </c>
      <c r="M6" s="62" t="n">
        <v>34.1329</v>
      </c>
      <c r="N6" s="62" t="n">
        <v>37.7098</v>
      </c>
      <c r="O6" s="62" t="n">
        <v>39.8583</v>
      </c>
      <c r="P6" s="62" t="n">
        <v>15847.59</v>
      </c>
      <c r="Q6" s="62" t="n">
        <v>32.88</v>
      </c>
      <c r="R6" s="63" t="n">
        <f aca="false">P6/3600</f>
        <v>4.402108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 t="n">
        <v>29165.51</v>
      </c>
      <c r="I7" s="73" t="n">
        <v>62.29</v>
      </c>
      <c r="J7" s="52" t="n">
        <f aca="false">H7/3600</f>
        <v>8.10153055555556</v>
      </c>
      <c r="L7" s="50" t="n">
        <v>32820.8656</v>
      </c>
      <c r="M7" s="51" t="n">
        <v>40.4884</v>
      </c>
      <c r="N7" s="51" t="n">
        <v>45.2768</v>
      </c>
      <c r="O7" s="51" t="n">
        <v>44.8894</v>
      </c>
      <c r="P7" s="51" t="n">
        <v>28124.61</v>
      </c>
      <c r="Q7" s="51" t="n">
        <v>62.17</v>
      </c>
      <c r="R7" s="52" t="n">
        <f aca="false">P7/3600</f>
        <v>7.812391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 t="n">
        <v>24679.63</v>
      </c>
      <c r="I8" s="75" t="n">
        <v>51.67</v>
      </c>
      <c r="J8" s="57" t="n">
        <f aca="false">H8/3600</f>
        <v>6.85545277777778</v>
      </c>
      <c r="L8" s="55" t="n">
        <v>15709.4816</v>
      </c>
      <c r="M8" s="56" t="n">
        <v>37.4931</v>
      </c>
      <c r="N8" s="56" t="n">
        <v>43.337</v>
      </c>
      <c r="O8" s="56" t="n">
        <v>43.5126</v>
      </c>
      <c r="P8" s="56" t="n">
        <v>24686.84</v>
      </c>
      <c r="Q8" s="56" t="n">
        <v>54.32</v>
      </c>
      <c r="R8" s="57" t="n">
        <f aca="false">P8/3600</f>
        <v>6.85745555555556</v>
      </c>
      <c r="S8" s="54"/>
      <c r="T8" s="59"/>
      <c r="U8" s="39"/>
      <c r="V8" s="39"/>
      <c r="W8" s="59"/>
      <c r="X8" s="39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 t="n">
        <v>22364.38</v>
      </c>
      <c r="I9" s="75" t="n">
        <v>45.88</v>
      </c>
      <c r="J9" s="57" t="n">
        <f aca="false">H9/3600</f>
        <v>6.21232777777778</v>
      </c>
      <c r="L9" s="55" t="n">
        <v>8246.3344</v>
      </c>
      <c r="M9" s="56" t="n">
        <v>34.5326</v>
      </c>
      <c r="N9" s="56" t="n">
        <v>41.691</v>
      </c>
      <c r="O9" s="56" t="n">
        <v>42.2138</v>
      </c>
      <c r="P9" s="56" t="n">
        <v>22427.14</v>
      </c>
      <c r="Q9" s="56" t="n">
        <v>45.41</v>
      </c>
      <c r="R9" s="57" t="n">
        <f aca="false">P9/3600</f>
        <v>6.22976111111111</v>
      </c>
      <c r="S9" s="54"/>
      <c r="T9" s="59"/>
      <c r="U9" s="68"/>
      <c r="V9" s="39"/>
      <c r="W9" s="59"/>
      <c r="X9" s="39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20741.83</v>
      </c>
      <c r="I10" s="77" t="n">
        <v>41.7</v>
      </c>
      <c r="J10" s="63" t="n">
        <f aca="false">H10/3600</f>
        <v>5.76161944444445</v>
      </c>
      <c r="L10" s="61" t="n">
        <v>4612.8272</v>
      </c>
      <c r="M10" s="62" t="n">
        <v>31.7427</v>
      </c>
      <c r="N10" s="62" t="n">
        <v>40.4197</v>
      </c>
      <c r="O10" s="62" t="n">
        <v>41.1669</v>
      </c>
      <c r="P10" s="62" t="n">
        <v>20748.87</v>
      </c>
      <c r="Q10" s="62" t="n">
        <v>41.48</v>
      </c>
      <c r="R10" s="63" t="n">
        <f aca="false">P10/3600</f>
        <v>5.76357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 t="n">
        <v>75374.3</v>
      </c>
      <c r="I11" s="73" t="n">
        <v>176.35</v>
      </c>
      <c r="J11" s="52" t="n">
        <f aca="false">H11/3600</f>
        <v>20.9373055555556</v>
      </c>
      <c r="L11" s="50" t="n">
        <v>217475.512</v>
      </c>
      <c r="M11" s="51" t="n">
        <v>39.6593</v>
      </c>
      <c r="N11" s="51" t="n">
        <v>39.8244</v>
      </c>
      <c r="O11" s="51" t="n">
        <v>38.1274</v>
      </c>
      <c r="P11" s="51" t="n">
        <v>78881.71</v>
      </c>
      <c r="Q11" s="51" t="n">
        <v>158.32</v>
      </c>
      <c r="R11" s="52" t="n">
        <f aca="false">P11/3600</f>
        <v>21.9115861111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 t="n">
        <v>66545.34</v>
      </c>
      <c r="I12" s="75" t="n">
        <v>141.04</v>
      </c>
      <c r="J12" s="57" t="n">
        <f aca="false">H12/3600</f>
        <v>18.4848166666667</v>
      </c>
      <c r="L12" s="55" t="n">
        <v>94415.3328</v>
      </c>
      <c r="M12" s="56" t="n">
        <v>33.7305</v>
      </c>
      <c r="N12" s="56" t="n">
        <v>38.4296</v>
      </c>
      <c r="O12" s="56" t="n">
        <v>36.7476</v>
      </c>
      <c r="P12" s="56" t="n">
        <v>66871.02</v>
      </c>
      <c r="Q12" s="56" t="n">
        <v>142.31</v>
      </c>
      <c r="R12" s="57" t="n">
        <f aca="false">P12/3600</f>
        <v>18.5752833333333</v>
      </c>
      <c r="S12" s="54"/>
      <c r="T12" s="59"/>
      <c r="U12" s="39"/>
      <c r="V12" s="39"/>
      <c r="W12" s="59"/>
      <c r="X12" s="39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 t="n">
        <v>49984.95</v>
      </c>
      <c r="I13" s="75" t="n">
        <v>111.73</v>
      </c>
      <c r="J13" s="57" t="n">
        <f aca="false">H13/3600</f>
        <v>13.8847083333333</v>
      </c>
      <c r="L13" s="55" t="n">
        <v>29515.2176</v>
      </c>
      <c r="M13" s="56" t="n">
        <v>29.7477</v>
      </c>
      <c r="N13" s="56" t="n">
        <v>37.5027</v>
      </c>
      <c r="O13" s="56" t="n">
        <v>35.7424</v>
      </c>
      <c r="P13" s="56" t="n">
        <v>50317.95</v>
      </c>
      <c r="Q13" s="56" t="n">
        <v>109.01</v>
      </c>
      <c r="R13" s="57" t="n">
        <f aca="false">P13/3600</f>
        <v>13.9772083333333</v>
      </c>
      <c r="S13" s="54"/>
      <c r="T13" s="59"/>
      <c r="U13" s="39"/>
      <c r="V13" s="39"/>
      <c r="W13" s="59"/>
      <c r="X13" s="39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39039.65</v>
      </c>
      <c r="I14" s="77" t="n">
        <v>81.84</v>
      </c>
      <c r="J14" s="63" t="n">
        <f aca="false">H14/3600</f>
        <v>10.8443472222222</v>
      </c>
      <c r="L14" s="61" t="n">
        <v>7172.9968</v>
      </c>
      <c r="M14" s="62" t="n">
        <v>28.0844</v>
      </c>
      <c r="N14" s="62" t="n">
        <v>36.7249</v>
      </c>
      <c r="O14" s="62" t="n">
        <v>34.9004</v>
      </c>
      <c r="P14" s="62" t="n">
        <v>39100.88</v>
      </c>
      <c r="Q14" s="62" t="n">
        <v>80.64</v>
      </c>
      <c r="R14" s="63" t="n">
        <f aca="false">P14/3600</f>
        <v>10.8613555555556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 t="n">
        <v>52075.45</v>
      </c>
      <c r="I15" s="73" t="n">
        <v>96.61</v>
      </c>
      <c r="J15" s="52" t="n">
        <f aca="false">H15/3600</f>
        <v>14.4654027777778</v>
      </c>
      <c r="L15" s="50" t="n">
        <v>23219.5536</v>
      </c>
      <c r="M15" s="51" t="n">
        <v>41.6501</v>
      </c>
      <c r="N15" s="51" t="n">
        <v>46.9083</v>
      </c>
      <c r="O15" s="51" t="n">
        <v>46.5302</v>
      </c>
      <c r="P15" s="51" t="n">
        <v>52183.68</v>
      </c>
      <c r="Q15" s="51" t="n">
        <v>99.76</v>
      </c>
      <c r="R15" s="52" t="n">
        <f aca="false">P15/3600</f>
        <v>14.495466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 t="n">
        <v>41616.82</v>
      </c>
      <c r="I16" s="75" t="n">
        <v>77.63</v>
      </c>
      <c r="J16" s="57" t="n">
        <f aca="false">H16/3600</f>
        <v>11.5602277777778</v>
      </c>
      <c r="L16" s="55" t="n">
        <v>5903.728</v>
      </c>
      <c r="M16" s="56" t="n">
        <v>40.2372</v>
      </c>
      <c r="N16" s="56" t="n">
        <v>46.1419</v>
      </c>
      <c r="O16" s="56" t="n">
        <v>45.9562</v>
      </c>
      <c r="P16" s="56" t="n">
        <v>43444.27</v>
      </c>
      <c r="Q16" s="56" t="n">
        <v>81.14</v>
      </c>
      <c r="R16" s="57" t="n">
        <f aca="false">P16/3600</f>
        <v>12.0678527777778</v>
      </c>
      <c r="S16" s="54"/>
      <c r="T16" s="59"/>
      <c r="U16" s="39"/>
      <c r="V16" s="39"/>
      <c r="W16" s="59"/>
      <c r="X16" s="39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 t="n">
        <v>37902.21</v>
      </c>
      <c r="I17" s="75" t="n">
        <v>70.07</v>
      </c>
      <c r="J17" s="57" t="n">
        <f aca="false">H17/3600</f>
        <v>10.5283916666667</v>
      </c>
      <c r="L17" s="55" t="n">
        <v>2460.1984</v>
      </c>
      <c r="M17" s="56" t="n">
        <v>38.9364</v>
      </c>
      <c r="N17" s="56" t="n">
        <v>45.5089</v>
      </c>
      <c r="O17" s="56" t="n">
        <v>45.4955</v>
      </c>
      <c r="P17" s="56" t="n">
        <v>39518.01</v>
      </c>
      <c r="Q17" s="56" t="n">
        <v>71.95</v>
      </c>
      <c r="R17" s="57" t="n">
        <f aca="false">P17/3600</f>
        <v>10.977225</v>
      </c>
      <c r="S17" s="54"/>
      <c r="T17" s="59"/>
      <c r="U17" s="39"/>
      <c r="V17" s="39"/>
      <c r="W17" s="59"/>
      <c r="X17" s="39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35449.4</v>
      </c>
      <c r="I18" s="77" t="n">
        <v>61.35</v>
      </c>
      <c r="J18" s="63" t="n">
        <f aca="false">H18/3600</f>
        <v>9.84705555555556</v>
      </c>
      <c r="L18" s="61" t="n">
        <v>1179.4368</v>
      </c>
      <c r="M18" s="62" t="n">
        <v>37.2044</v>
      </c>
      <c r="N18" s="62" t="n">
        <v>45.0146</v>
      </c>
      <c r="O18" s="62" t="n">
        <v>45.1163</v>
      </c>
      <c r="P18" s="62" t="n">
        <v>36981.75</v>
      </c>
      <c r="Q18" s="62" t="n">
        <v>62.31</v>
      </c>
      <c r="R18" s="63" t="n">
        <f aca="false">P18/3600</f>
        <v>10.2727083333333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9044.29</v>
      </c>
      <c r="I19" s="73" t="n">
        <v>42.11</v>
      </c>
      <c r="J19" s="52" t="n">
        <f aca="false">H19/3600</f>
        <v>5.29008055555556</v>
      </c>
      <c r="L19" s="72" t="n">
        <v>4750.096</v>
      </c>
      <c r="M19" s="73" t="n">
        <v>41.8651</v>
      </c>
      <c r="N19" s="73" t="n">
        <v>43.7668</v>
      </c>
      <c r="O19" s="73" t="n">
        <v>45.5919</v>
      </c>
      <c r="P19" s="73" t="n">
        <v>18335.84</v>
      </c>
      <c r="Q19" s="73" t="n">
        <v>38.88</v>
      </c>
      <c r="R19" s="52" t="n">
        <f aca="false">P19/3600</f>
        <v>5.09328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6326.67</v>
      </c>
      <c r="I20" s="75" t="n">
        <v>34.48</v>
      </c>
      <c r="J20" s="57" t="n">
        <f aca="false">H20/3600</f>
        <v>4.53518611111111</v>
      </c>
      <c r="L20" s="74" t="n">
        <v>2190.76</v>
      </c>
      <c r="M20" s="75" t="n">
        <v>39.9834</v>
      </c>
      <c r="N20" s="75" t="n">
        <v>42.4277</v>
      </c>
      <c r="O20" s="75" t="n">
        <v>43.6414</v>
      </c>
      <c r="P20" s="75" t="n">
        <v>16366.96</v>
      </c>
      <c r="Q20" s="75" t="n">
        <v>34.18</v>
      </c>
      <c r="R20" s="57" t="n">
        <f aca="false">P20/3600</f>
        <v>4.54637777777778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5587.53</v>
      </c>
      <c r="I21" s="75" t="n">
        <v>32.11</v>
      </c>
      <c r="J21" s="57" t="n">
        <f aca="false">H21/3600</f>
        <v>4.32986944444444</v>
      </c>
      <c r="L21" s="74" t="n">
        <v>1074.36</v>
      </c>
      <c r="M21" s="75" t="n">
        <v>37.6313</v>
      </c>
      <c r="N21" s="75" t="n">
        <v>41.268</v>
      </c>
      <c r="O21" s="75" t="n">
        <v>42.2581</v>
      </c>
      <c r="P21" s="75" t="n">
        <v>14994.39</v>
      </c>
      <c r="Q21" s="75" t="n">
        <v>30.83</v>
      </c>
      <c r="R21" s="57" t="n">
        <f aca="false">P21/3600</f>
        <v>4.16510833333333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4576.37</v>
      </c>
      <c r="I22" s="77" t="n">
        <v>28.64</v>
      </c>
      <c r="J22" s="63" t="n">
        <f aca="false">H22/3600</f>
        <v>4.04899166666667</v>
      </c>
      <c r="L22" s="76" t="n">
        <v>543.6584</v>
      </c>
      <c r="M22" s="77" t="n">
        <v>35.2085</v>
      </c>
      <c r="N22" s="77" t="n">
        <v>40.4237</v>
      </c>
      <c r="O22" s="77" t="n">
        <v>41.3993</v>
      </c>
      <c r="P22" s="77" t="n">
        <v>14586.24</v>
      </c>
      <c r="Q22" s="77" t="n">
        <v>28.4</v>
      </c>
      <c r="R22" s="63" t="n">
        <f aca="false">P22/3600</f>
        <v>4.051733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7209.11</v>
      </c>
      <c r="I23" s="73" t="n">
        <v>40.35</v>
      </c>
      <c r="J23" s="52" t="n">
        <f aca="false">H23/3600</f>
        <v>4.78030833333333</v>
      </c>
      <c r="L23" s="72" t="n">
        <v>7634.1952</v>
      </c>
      <c r="M23" s="73" t="n">
        <v>40.2481</v>
      </c>
      <c r="N23" s="73" t="n">
        <v>42.6881</v>
      </c>
      <c r="O23" s="73" t="n">
        <v>44.0784</v>
      </c>
      <c r="P23" s="73" t="n">
        <v>17251.23</v>
      </c>
      <c r="Q23" s="73" t="n">
        <v>39.56</v>
      </c>
      <c r="R23" s="52" t="n">
        <f aca="false">P23/3600</f>
        <v>4.79200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5126.76</v>
      </c>
      <c r="I24" s="75" t="n">
        <v>36.01</v>
      </c>
      <c r="J24" s="57" t="n">
        <f aca="false">H24/3600</f>
        <v>4.20187777777778</v>
      </c>
      <c r="L24" s="74" t="n">
        <v>3337.9056</v>
      </c>
      <c r="M24" s="75" t="n">
        <v>37.7197</v>
      </c>
      <c r="N24" s="75" t="n">
        <v>40.8837</v>
      </c>
      <c r="O24" s="75" t="n">
        <v>41.6859</v>
      </c>
      <c r="P24" s="75" t="n">
        <v>15120.73</v>
      </c>
      <c r="Q24" s="75" t="n">
        <v>35.16</v>
      </c>
      <c r="R24" s="57" t="n">
        <f aca="false">P24/3600</f>
        <v>4.20020277777778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3917.38</v>
      </c>
      <c r="I25" s="75" t="n">
        <v>31.57</v>
      </c>
      <c r="J25" s="57" t="n">
        <f aca="false">H25/3600</f>
        <v>3.86593888888889</v>
      </c>
      <c r="L25" s="74" t="n">
        <v>1542.48</v>
      </c>
      <c r="M25" s="75" t="n">
        <v>35.0934</v>
      </c>
      <c r="N25" s="75" t="n">
        <v>39.3647</v>
      </c>
      <c r="O25" s="75" t="n">
        <v>40.0642</v>
      </c>
      <c r="P25" s="75" t="n">
        <v>13942.1</v>
      </c>
      <c r="Q25" s="75" t="n">
        <v>32.54</v>
      </c>
      <c r="R25" s="57" t="n">
        <f aca="false">P25/3600</f>
        <v>3.87280555555556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3146.96</v>
      </c>
      <c r="I26" s="77" t="n">
        <v>28.15</v>
      </c>
      <c r="J26" s="63" t="n">
        <f aca="false">H26/3600</f>
        <v>3.65193333333333</v>
      </c>
      <c r="L26" s="76" t="n">
        <v>719.4016</v>
      </c>
      <c r="M26" s="77" t="n">
        <v>32.5568</v>
      </c>
      <c r="N26" s="77" t="n">
        <v>38.2277</v>
      </c>
      <c r="O26" s="77" t="n">
        <v>39.1746</v>
      </c>
      <c r="P26" s="77" t="n">
        <v>13182.59</v>
      </c>
      <c r="Q26" s="77" t="n">
        <v>26.58</v>
      </c>
      <c r="R26" s="63" t="n">
        <f aca="false">P26/3600</f>
        <v>3.661830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40703.14</v>
      </c>
      <c r="I27" s="73" t="n">
        <v>81.3</v>
      </c>
      <c r="J27" s="52" t="n">
        <f aca="false">H27/3600</f>
        <v>11.3064277777778</v>
      </c>
      <c r="L27" s="72" t="n">
        <v>18065.0608</v>
      </c>
      <c r="M27" s="73" t="n">
        <v>38.625</v>
      </c>
      <c r="N27" s="73" t="n">
        <v>40.1725</v>
      </c>
      <c r="O27" s="73" t="n">
        <v>43.8037</v>
      </c>
      <c r="P27" s="73" t="n">
        <v>40824.89</v>
      </c>
      <c r="Q27" s="73" t="n">
        <v>79.54</v>
      </c>
      <c r="R27" s="52" t="n">
        <f aca="false">P27/3600</f>
        <v>11.34024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33540.23</v>
      </c>
      <c r="I28" s="75" t="n">
        <v>68.54</v>
      </c>
      <c r="J28" s="57" t="n">
        <f aca="false">H28/3600</f>
        <v>9.31673055555556</v>
      </c>
      <c r="L28" s="74" t="n">
        <v>5730.3656</v>
      </c>
      <c r="M28" s="75" t="n">
        <v>37.0135</v>
      </c>
      <c r="N28" s="75" t="n">
        <v>39.2335</v>
      </c>
      <c r="O28" s="75" t="n">
        <v>42.0824</v>
      </c>
      <c r="P28" s="75" t="n">
        <v>32235.18</v>
      </c>
      <c r="Q28" s="75" t="n">
        <v>63.74</v>
      </c>
      <c r="R28" s="57" t="n">
        <f aca="false">P28/3600</f>
        <v>8.95421666666667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30568.05</v>
      </c>
      <c r="I29" s="75" t="n">
        <v>60.6</v>
      </c>
      <c r="J29" s="57" t="n">
        <f aca="false">H29/3600</f>
        <v>8.491125</v>
      </c>
      <c r="L29" s="74" t="n">
        <v>2690.2832</v>
      </c>
      <c r="M29" s="75" t="n">
        <v>35.103</v>
      </c>
      <c r="N29" s="75" t="n">
        <v>38.4249</v>
      </c>
      <c r="O29" s="75" t="n">
        <v>40.5756</v>
      </c>
      <c r="P29" s="75" t="n">
        <v>29396.51</v>
      </c>
      <c r="Q29" s="75" t="n">
        <v>59.91</v>
      </c>
      <c r="R29" s="57" t="n">
        <f aca="false">P29/3600</f>
        <v>8.16569722222222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8846.97</v>
      </c>
      <c r="I30" s="77" t="n">
        <v>56.24</v>
      </c>
      <c r="J30" s="63" t="n">
        <f aca="false">H30/3600</f>
        <v>8.01304722222222</v>
      </c>
      <c r="L30" s="76" t="n">
        <v>1376.2664</v>
      </c>
      <c r="M30" s="77" t="n">
        <v>32.9243</v>
      </c>
      <c r="N30" s="77" t="n">
        <v>37.7286</v>
      </c>
      <c r="O30" s="77" t="n">
        <v>39.4331</v>
      </c>
      <c r="P30" s="77" t="n">
        <v>27692.53</v>
      </c>
      <c r="Q30" s="77" t="n">
        <v>53.04</v>
      </c>
      <c r="R30" s="63" t="n">
        <f aca="false">P30/3600</f>
        <v>7.692369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5117.26</v>
      </c>
      <c r="I31" s="73" t="n">
        <v>90.93</v>
      </c>
      <c r="J31" s="52" t="n">
        <f aca="false">H31/3600</f>
        <v>12.5325722222222</v>
      </c>
      <c r="L31" s="72" t="n">
        <v>17180.0752</v>
      </c>
      <c r="M31" s="73" t="n">
        <v>39.3282</v>
      </c>
      <c r="N31" s="73" t="n">
        <v>44.065</v>
      </c>
      <c r="O31" s="73" t="n">
        <v>45.4195</v>
      </c>
      <c r="P31" s="73" t="n">
        <v>45216.93</v>
      </c>
      <c r="Q31" s="73" t="n">
        <v>91.35</v>
      </c>
      <c r="R31" s="52" t="n">
        <f aca="false">P31/3600</f>
        <v>12.56025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40149</v>
      </c>
      <c r="I32" s="75" t="n">
        <v>78.36</v>
      </c>
      <c r="J32" s="57" t="n">
        <f aca="false">H32/3600</f>
        <v>11.1525</v>
      </c>
      <c r="L32" s="74" t="n">
        <v>6000.1216</v>
      </c>
      <c r="M32" s="75" t="n">
        <v>37.6527</v>
      </c>
      <c r="N32" s="75" t="n">
        <v>42.8246</v>
      </c>
      <c r="O32" s="75" t="n">
        <v>43.4495</v>
      </c>
      <c r="P32" s="75" t="n">
        <v>40216</v>
      </c>
      <c r="Q32" s="75" t="n">
        <v>77.53</v>
      </c>
      <c r="R32" s="57" t="n">
        <f aca="false">P32/3600</f>
        <v>11.1711111111111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6443.57</v>
      </c>
      <c r="I33" s="75" t="n">
        <v>71.58</v>
      </c>
      <c r="J33" s="57" t="n">
        <f aca="false">H33/3600</f>
        <v>10.1232138888889</v>
      </c>
      <c r="L33" s="74" t="n">
        <v>2818.9488</v>
      </c>
      <c r="M33" s="75" t="n">
        <v>35.8184</v>
      </c>
      <c r="N33" s="75" t="n">
        <v>41.6136</v>
      </c>
      <c r="O33" s="75" t="n">
        <v>41.6125</v>
      </c>
      <c r="P33" s="75" t="n">
        <v>36492.39</v>
      </c>
      <c r="Q33" s="75" t="n">
        <v>73.05</v>
      </c>
      <c r="R33" s="57" t="n">
        <f aca="false">P33/3600</f>
        <v>10.136775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2673.63</v>
      </c>
      <c r="I34" s="77" t="n">
        <v>68.26</v>
      </c>
      <c r="J34" s="63" t="n">
        <f aca="false">H34/3600</f>
        <v>9.07600833333333</v>
      </c>
      <c r="L34" s="76" t="n">
        <v>1480.1584</v>
      </c>
      <c r="M34" s="77" t="n">
        <v>33.8398</v>
      </c>
      <c r="N34" s="77" t="n">
        <v>40.6491</v>
      </c>
      <c r="O34" s="77" t="n">
        <v>40.2684</v>
      </c>
      <c r="P34" s="77" t="n">
        <v>34026.56</v>
      </c>
      <c r="Q34" s="77" t="n">
        <v>67.07</v>
      </c>
      <c r="R34" s="63" t="n">
        <f aca="false">P34/3600</f>
        <v>9.45182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54920.51</v>
      </c>
      <c r="I35" s="73" t="n">
        <v>124.86</v>
      </c>
      <c r="J35" s="52" t="n">
        <f aca="false">H35/3600</f>
        <v>15.2556972222222</v>
      </c>
      <c r="L35" s="72" t="n">
        <v>39552.0664</v>
      </c>
      <c r="M35" s="73" t="n">
        <v>37.5725</v>
      </c>
      <c r="N35" s="73" t="n">
        <v>42.3437</v>
      </c>
      <c r="O35" s="73" t="n">
        <v>44.499</v>
      </c>
      <c r="P35" s="73" t="n">
        <v>55045.52</v>
      </c>
      <c r="Q35" s="73" t="n">
        <v>125.92</v>
      </c>
      <c r="R35" s="52" t="n">
        <f aca="false">P35/3600</f>
        <v>15.29042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39598.56</v>
      </c>
      <c r="I36" s="75" t="n">
        <v>86.92</v>
      </c>
      <c r="J36" s="57" t="n">
        <f aca="false">H36/3600</f>
        <v>10.9996</v>
      </c>
      <c r="L36" s="74" t="n">
        <v>7230.8232</v>
      </c>
      <c r="M36" s="75" t="n">
        <v>35.4387</v>
      </c>
      <c r="N36" s="75" t="n">
        <v>41.0617</v>
      </c>
      <c r="O36" s="75" t="n">
        <v>43.3218</v>
      </c>
      <c r="P36" s="75" t="n">
        <v>41244.34</v>
      </c>
      <c r="Q36" s="75" t="n">
        <v>86.59</v>
      </c>
      <c r="R36" s="57" t="n">
        <f aca="false">P36/3600</f>
        <v>11.4567611111111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5282.68</v>
      </c>
      <c r="I37" s="75" t="n">
        <v>74.02</v>
      </c>
      <c r="J37" s="57" t="n">
        <f aca="false">H37/3600</f>
        <v>9.80074444444444</v>
      </c>
      <c r="L37" s="74" t="n">
        <v>2258.0808</v>
      </c>
      <c r="M37" s="75" t="n">
        <v>34.0116</v>
      </c>
      <c r="N37" s="75" t="n">
        <v>39.7995</v>
      </c>
      <c r="O37" s="75" t="n">
        <v>42.2841</v>
      </c>
      <c r="P37" s="75" t="n">
        <v>36741.08</v>
      </c>
      <c r="Q37" s="75" t="n">
        <v>73.29</v>
      </c>
      <c r="R37" s="57" t="n">
        <f aca="false">P37/3600</f>
        <v>10.2058555555556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4899.47</v>
      </c>
      <c r="I38" s="77" t="n">
        <v>69.19</v>
      </c>
      <c r="J38" s="63" t="n">
        <f aca="false">H38/3600</f>
        <v>9.69429722222222</v>
      </c>
      <c r="L38" s="76" t="n">
        <v>981.556</v>
      </c>
      <c r="M38" s="77" t="n">
        <v>32.2139</v>
      </c>
      <c r="N38" s="77" t="n">
        <v>38.8397</v>
      </c>
      <c r="O38" s="77" t="n">
        <v>41.4717</v>
      </c>
      <c r="P38" s="77" t="n">
        <v>34966.15</v>
      </c>
      <c r="Q38" s="77" t="n">
        <v>69.87</v>
      </c>
      <c r="R38" s="63" t="n">
        <f aca="false">P38/3600</f>
        <v>9.7128194444444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7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88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89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0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1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59.2932190786689</v>
      </c>
      <c r="J106" s="81" t="n">
        <f aca="false">GEOMEAN(J3:J98)</f>
        <v>0</v>
      </c>
      <c r="Q106" s="81" t="n">
        <f aca="false">GEOMEAN(Q3:Q98)</f>
        <v>58.5613691940338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n">
        <f aca="false">Q106/I106</f>
        <v>0.987657106562825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6612</v>
      </c>
      <c r="J108" s="81" t="n">
        <f aca="false">SUM(J3:J98)</f>
        <v>317.492663888889</v>
      </c>
      <c r="Q108" s="81" t="n">
        <f aca="false">SUM(Q3:Q98)/3600</f>
        <v>0.652808333333333</v>
      </c>
      <c r="R108" s="81" t="n">
        <f aca="false">SUM(R3:R98)</f>
        <v>319.918061111111</v>
      </c>
    </row>
    <row r="111" customFormat="false" ht="12.75" hidden="false" customHeight="false" outlineLevel="0" collapsed="false">
      <c r="B111" s="1" t="s">
        <v>96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38)</f>
        <v>59.2932190786689</v>
      </c>
      <c r="J113" s="81" t="n">
        <f aca="false">GEOMEAN(J3:J38)</f>
        <v>7.88993486301299</v>
      </c>
      <c r="Q113" s="81" t="n">
        <f aca="false">GEOMEAN(Q3:Q38)</f>
        <v>58.5613691940338</v>
      </c>
      <c r="R113" s="81" t="n">
        <f aca="false">GEOMEAN(R3:R38)</f>
        <v>7.91468499082684</v>
      </c>
    </row>
    <row r="114" customFormat="false" ht="12" hidden="false" customHeight="false" outlineLevel="0" collapsed="false">
      <c r="B114" s="1" t="s">
        <v>94</v>
      </c>
      <c r="Q114" s="82" t="n">
        <f aca="false">Q113/I113</f>
        <v>0.987657106562825</v>
      </c>
      <c r="R114" s="82" t="n">
        <f aca="false">R113/J113</f>
        <v>1.0031369242260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894">
      <formula>0.03</formula>
    </cfRule>
    <cfRule type="cellIs" priority="3" operator="lessThan" aboveAverage="0" equalAverage="0" bottom="0" percent="0" rank="0" text="" dxfId="895">
      <formula>-0.03</formula>
    </cfRule>
  </conditionalFormatting>
  <conditionalFormatting sqref="T3:V70">
    <cfRule type="cellIs" priority="4" operator="greaterThan" aboveAverage="0" equalAverage="0" bottom="0" percent="0" rank="0" text="" dxfId="896">
      <formula>0.03</formula>
    </cfRule>
    <cfRule type="cellIs" priority="5" operator="lessThan" aboveAverage="0" equalAverage="0" bottom="0" percent="0" rank="0" text="" dxfId="897">
      <formula>-0.03</formula>
    </cfRule>
  </conditionalFormatting>
  <conditionalFormatting sqref="W3">
    <cfRule type="cellIs" priority="6" operator="greaterThan" aboveAverage="0" equalAverage="0" bottom="0" percent="0" rank="0" text="" dxfId="898">
      <formula>0.03</formula>
    </cfRule>
    <cfRule type="cellIs" priority="7" operator="lessThan" aboveAverage="0" equalAverage="0" bottom="0" percent="0" rank="0" text="" dxfId="899">
      <formula>-0.03</formula>
    </cfRule>
  </conditionalFormatting>
  <conditionalFormatting sqref="X3">
    <cfRule type="cellIs" priority="8" operator="greaterThan" aboveAverage="0" equalAverage="0" bottom="0" percent="0" rank="0" text="" dxfId="900">
      <formula>0.03</formula>
    </cfRule>
    <cfRule type="cellIs" priority="9" operator="lessThan" aboveAverage="0" equalAverage="0" bottom="0" percent="0" rank="0" text="" dxfId="901">
      <formula>-0.03</formula>
    </cfRule>
  </conditionalFormatting>
  <conditionalFormatting sqref="Y3">
    <cfRule type="cellIs" priority="10" operator="greaterThan" aboveAverage="0" equalAverage="0" bottom="0" percent="0" rank="0" text="" dxfId="902">
      <formula>0.03</formula>
    </cfRule>
    <cfRule type="cellIs" priority="11" operator="lessThan" aboveAverage="0" equalAverage="0" bottom="0" percent="0" rank="0" text="" dxfId="903">
      <formula>-0.03</formula>
    </cfRule>
  </conditionalFormatting>
  <conditionalFormatting sqref="W7">
    <cfRule type="cellIs" priority="12" operator="greaterThan" aboveAverage="0" equalAverage="0" bottom="0" percent="0" rank="0" text="" dxfId="904">
      <formula>0.03</formula>
    </cfRule>
    <cfRule type="cellIs" priority="13" operator="lessThan" aboveAverage="0" equalAverage="0" bottom="0" percent="0" rank="0" text="" dxfId="905">
      <formula>-0.03</formula>
    </cfRule>
  </conditionalFormatting>
  <conditionalFormatting sqref="X7">
    <cfRule type="cellIs" priority="14" operator="greaterThan" aboveAverage="0" equalAverage="0" bottom="0" percent="0" rank="0" text="" dxfId="906">
      <formula>0.03</formula>
    </cfRule>
    <cfRule type="cellIs" priority="15" operator="lessThan" aboveAverage="0" equalAverage="0" bottom="0" percent="0" rank="0" text="" dxfId="907">
      <formula>-0.03</formula>
    </cfRule>
  </conditionalFormatting>
  <conditionalFormatting sqref="Y7">
    <cfRule type="cellIs" priority="16" operator="greaterThan" aboveAverage="0" equalAverage="0" bottom="0" percent="0" rank="0" text="" dxfId="908">
      <formula>0.03</formula>
    </cfRule>
    <cfRule type="cellIs" priority="17" operator="lessThan" aboveAverage="0" equalAverage="0" bottom="0" percent="0" rank="0" text="" dxfId="909">
      <formula>-0.03</formula>
    </cfRule>
  </conditionalFormatting>
  <conditionalFormatting sqref="W11">
    <cfRule type="cellIs" priority="18" operator="greaterThan" aboveAverage="0" equalAverage="0" bottom="0" percent="0" rank="0" text="" dxfId="910">
      <formula>0.03</formula>
    </cfRule>
    <cfRule type="cellIs" priority="19" operator="lessThan" aboveAverage="0" equalAverage="0" bottom="0" percent="0" rank="0" text="" dxfId="911">
      <formula>-0.03</formula>
    </cfRule>
  </conditionalFormatting>
  <conditionalFormatting sqref="X11">
    <cfRule type="cellIs" priority="20" operator="greaterThan" aboveAverage="0" equalAverage="0" bottom="0" percent="0" rank="0" text="" dxfId="912">
      <formula>0.03</formula>
    </cfRule>
    <cfRule type="cellIs" priority="21" operator="lessThan" aboveAverage="0" equalAverage="0" bottom="0" percent="0" rank="0" text="" dxfId="913">
      <formula>-0.03</formula>
    </cfRule>
  </conditionalFormatting>
  <conditionalFormatting sqref="Y11">
    <cfRule type="cellIs" priority="22" operator="greaterThan" aboveAverage="0" equalAverage="0" bottom="0" percent="0" rank="0" text="" dxfId="914">
      <formula>0.03</formula>
    </cfRule>
    <cfRule type="cellIs" priority="23" operator="lessThan" aboveAverage="0" equalAverage="0" bottom="0" percent="0" rank="0" text="" dxfId="915">
      <formula>-0.03</formula>
    </cfRule>
  </conditionalFormatting>
  <conditionalFormatting sqref="W15">
    <cfRule type="cellIs" priority="24" operator="greaterThan" aboveAverage="0" equalAverage="0" bottom="0" percent="0" rank="0" text="" dxfId="916">
      <formula>0.03</formula>
    </cfRule>
    <cfRule type="cellIs" priority="25" operator="lessThan" aboveAverage="0" equalAverage="0" bottom="0" percent="0" rank="0" text="" dxfId="917">
      <formula>-0.03</formula>
    </cfRule>
  </conditionalFormatting>
  <conditionalFormatting sqref="X15">
    <cfRule type="cellIs" priority="26" operator="greaterThan" aboveAverage="0" equalAverage="0" bottom="0" percent="0" rank="0" text="" dxfId="918">
      <formula>0.03</formula>
    </cfRule>
    <cfRule type="cellIs" priority="27" operator="lessThan" aboveAverage="0" equalAverage="0" bottom="0" percent="0" rank="0" text="" dxfId="919">
      <formula>-0.03</formula>
    </cfRule>
  </conditionalFormatting>
  <conditionalFormatting sqref="Y15">
    <cfRule type="cellIs" priority="28" operator="greaterThan" aboveAverage="0" equalAverage="0" bottom="0" percent="0" rank="0" text="" dxfId="920">
      <formula>0.03</formula>
    </cfRule>
    <cfRule type="cellIs" priority="29" operator="lessThan" aboveAverage="0" equalAverage="0" bottom="0" percent="0" rank="0" text="" dxfId="921">
      <formula>-0.03</formula>
    </cfRule>
  </conditionalFormatting>
  <conditionalFormatting sqref="W19">
    <cfRule type="cellIs" priority="30" operator="greaterThan" aboveAverage="0" equalAverage="0" bottom="0" percent="0" rank="0" text="" dxfId="922">
      <formula>0.03</formula>
    </cfRule>
    <cfRule type="cellIs" priority="31" operator="lessThan" aboveAverage="0" equalAverage="0" bottom="0" percent="0" rank="0" text="" dxfId="923">
      <formula>-0.03</formula>
    </cfRule>
  </conditionalFormatting>
  <conditionalFormatting sqref="X19">
    <cfRule type="cellIs" priority="32" operator="greaterThan" aboveAverage="0" equalAverage="0" bottom="0" percent="0" rank="0" text="" dxfId="924">
      <formula>0.03</formula>
    </cfRule>
    <cfRule type="cellIs" priority="33" operator="lessThan" aboveAverage="0" equalAverage="0" bottom="0" percent="0" rank="0" text="" dxfId="925">
      <formula>-0.03</formula>
    </cfRule>
  </conditionalFormatting>
  <conditionalFormatting sqref="Y19">
    <cfRule type="cellIs" priority="34" operator="greaterThan" aboveAverage="0" equalAverage="0" bottom="0" percent="0" rank="0" text="" dxfId="926">
      <formula>0.03</formula>
    </cfRule>
    <cfRule type="cellIs" priority="35" operator="lessThan" aboveAverage="0" equalAverage="0" bottom="0" percent="0" rank="0" text="" dxfId="927">
      <formula>-0.03</formula>
    </cfRule>
  </conditionalFormatting>
  <conditionalFormatting sqref="W23">
    <cfRule type="cellIs" priority="36" operator="greaterThan" aboveAverage="0" equalAverage="0" bottom="0" percent="0" rank="0" text="" dxfId="928">
      <formula>0.03</formula>
    </cfRule>
    <cfRule type="cellIs" priority="37" operator="lessThan" aboveAverage="0" equalAverage="0" bottom="0" percent="0" rank="0" text="" dxfId="929">
      <formula>-0.03</formula>
    </cfRule>
  </conditionalFormatting>
  <conditionalFormatting sqref="X23">
    <cfRule type="cellIs" priority="38" operator="greaterThan" aboveAverage="0" equalAverage="0" bottom="0" percent="0" rank="0" text="" dxfId="930">
      <formula>0.03</formula>
    </cfRule>
    <cfRule type="cellIs" priority="39" operator="lessThan" aboveAverage="0" equalAverage="0" bottom="0" percent="0" rank="0" text="" dxfId="931">
      <formula>-0.03</formula>
    </cfRule>
  </conditionalFormatting>
  <conditionalFormatting sqref="Y23">
    <cfRule type="cellIs" priority="40" operator="greaterThan" aboveAverage="0" equalAverage="0" bottom="0" percent="0" rank="0" text="" dxfId="932">
      <formula>0.03</formula>
    </cfRule>
    <cfRule type="cellIs" priority="41" operator="lessThan" aboveAverage="0" equalAverage="0" bottom="0" percent="0" rank="0" text="" dxfId="933">
      <formula>-0.03</formula>
    </cfRule>
  </conditionalFormatting>
  <conditionalFormatting sqref="W27">
    <cfRule type="cellIs" priority="42" operator="greaterThan" aboveAverage="0" equalAverage="0" bottom="0" percent="0" rank="0" text="" dxfId="934">
      <formula>0.03</formula>
    </cfRule>
    <cfRule type="cellIs" priority="43" operator="lessThan" aboveAverage="0" equalAverage="0" bottom="0" percent="0" rank="0" text="" dxfId="935">
      <formula>-0.03</formula>
    </cfRule>
  </conditionalFormatting>
  <conditionalFormatting sqref="X27">
    <cfRule type="cellIs" priority="44" operator="greaterThan" aboveAverage="0" equalAverage="0" bottom="0" percent="0" rank="0" text="" dxfId="936">
      <formula>0.03</formula>
    </cfRule>
    <cfRule type="cellIs" priority="45" operator="lessThan" aboveAverage="0" equalAverage="0" bottom="0" percent="0" rank="0" text="" dxfId="937">
      <formula>-0.03</formula>
    </cfRule>
  </conditionalFormatting>
  <conditionalFormatting sqref="Y27">
    <cfRule type="cellIs" priority="46" operator="greaterThan" aboveAverage="0" equalAverage="0" bottom="0" percent="0" rank="0" text="" dxfId="938">
      <formula>0.03</formula>
    </cfRule>
    <cfRule type="cellIs" priority="47" operator="lessThan" aboveAverage="0" equalAverage="0" bottom="0" percent="0" rank="0" text="" dxfId="939">
      <formula>-0.03</formula>
    </cfRule>
  </conditionalFormatting>
  <conditionalFormatting sqref="W31">
    <cfRule type="cellIs" priority="48" operator="greaterThan" aboveAverage="0" equalAverage="0" bottom="0" percent="0" rank="0" text="" dxfId="940">
      <formula>0.03</formula>
    </cfRule>
    <cfRule type="cellIs" priority="49" operator="lessThan" aboveAverage="0" equalAverage="0" bottom="0" percent="0" rank="0" text="" dxfId="941">
      <formula>-0.03</formula>
    </cfRule>
  </conditionalFormatting>
  <conditionalFormatting sqref="X31">
    <cfRule type="cellIs" priority="50" operator="greaterThan" aboveAverage="0" equalAverage="0" bottom="0" percent="0" rank="0" text="" dxfId="942">
      <formula>0.03</formula>
    </cfRule>
    <cfRule type="cellIs" priority="51" operator="lessThan" aboveAverage="0" equalAverage="0" bottom="0" percent="0" rank="0" text="" dxfId="943">
      <formula>-0.03</formula>
    </cfRule>
  </conditionalFormatting>
  <conditionalFormatting sqref="Y31">
    <cfRule type="cellIs" priority="52" operator="greaterThan" aboveAverage="0" equalAverage="0" bottom="0" percent="0" rank="0" text="" dxfId="944">
      <formula>0.03</formula>
    </cfRule>
    <cfRule type="cellIs" priority="53" operator="lessThan" aboveAverage="0" equalAverage="0" bottom="0" percent="0" rank="0" text="" dxfId="945">
      <formula>-0.03</formula>
    </cfRule>
  </conditionalFormatting>
  <conditionalFormatting sqref="W35">
    <cfRule type="cellIs" priority="54" operator="greaterThan" aboveAverage="0" equalAverage="0" bottom="0" percent="0" rank="0" text="" dxfId="946">
      <formula>0.03</formula>
    </cfRule>
    <cfRule type="cellIs" priority="55" operator="lessThan" aboveAverage="0" equalAverage="0" bottom="0" percent="0" rank="0" text="" dxfId="947">
      <formula>-0.03</formula>
    </cfRule>
  </conditionalFormatting>
  <conditionalFormatting sqref="X35">
    <cfRule type="cellIs" priority="56" operator="greaterThan" aboveAverage="0" equalAverage="0" bottom="0" percent="0" rank="0" text="" dxfId="948">
      <formula>0.03</formula>
    </cfRule>
    <cfRule type="cellIs" priority="57" operator="lessThan" aboveAverage="0" equalAverage="0" bottom="0" percent="0" rank="0" text="" dxfId="949">
      <formula>-0.03</formula>
    </cfRule>
  </conditionalFormatting>
  <conditionalFormatting sqref="Y35">
    <cfRule type="cellIs" priority="58" operator="greaterThan" aboveAverage="0" equalAverage="0" bottom="0" percent="0" rank="0" text="" dxfId="950">
      <formula>0.03</formula>
    </cfRule>
    <cfRule type="cellIs" priority="59" operator="lessThan" aboveAverage="0" equalAverage="0" bottom="0" percent="0" rank="0" text="" dxfId="951">
      <formula>-0.03</formula>
    </cfRule>
  </conditionalFormatting>
  <conditionalFormatting sqref="W39">
    <cfRule type="cellIs" priority="60" operator="greaterThan" aboveAverage="0" equalAverage="0" bottom="0" percent="0" rank="0" text="" dxfId="952">
      <formula>0.03</formula>
    </cfRule>
    <cfRule type="cellIs" priority="61" operator="lessThan" aboveAverage="0" equalAverage="0" bottom="0" percent="0" rank="0" text="" dxfId="953">
      <formula>-0.03</formula>
    </cfRule>
  </conditionalFormatting>
  <conditionalFormatting sqref="X39">
    <cfRule type="cellIs" priority="62" operator="greaterThan" aboveAverage="0" equalAverage="0" bottom="0" percent="0" rank="0" text="" dxfId="954">
      <formula>0.03</formula>
    </cfRule>
    <cfRule type="cellIs" priority="63" operator="lessThan" aboveAverage="0" equalAverage="0" bottom="0" percent="0" rank="0" text="" dxfId="955">
      <formula>-0.03</formula>
    </cfRule>
  </conditionalFormatting>
  <conditionalFormatting sqref="Y39">
    <cfRule type="cellIs" priority="64" operator="greaterThan" aboveAverage="0" equalAverage="0" bottom="0" percent="0" rank="0" text="" dxfId="956">
      <formula>0.03</formula>
    </cfRule>
    <cfRule type="cellIs" priority="65" operator="lessThan" aboveAverage="0" equalAverage="0" bottom="0" percent="0" rank="0" text="" dxfId="957">
      <formula>-0.03</formula>
    </cfRule>
  </conditionalFormatting>
  <conditionalFormatting sqref="W43">
    <cfRule type="cellIs" priority="66" operator="greaterThan" aboveAverage="0" equalAverage="0" bottom="0" percent="0" rank="0" text="" dxfId="958">
      <formula>0.03</formula>
    </cfRule>
    <cfRule type="cellIs" priority="67" operator="lessThan" aboveAverage="0" equalAverage="0" bottom="0" percent="0" rank="0" text="" dxfId="959">
      <formula>-0.03</formula>
    </cfRule>
  </conditionalFormatting>
  <conditionalFormatting sqref="X43">
    <cfRule type="cellIs" priority="68" operator="greaterThan" aboveAverage="0" equalAverage="0" bottom="0" percent="0" rank="0" text="" dxfId="960">
      <formula>0.03</formula>
    </cfRule>
    <cfRule type="cellIs" priority="69" operator="lessThan" aboveAverage="0" equalAverage="0" bottom="0" percent="0" rank="0" text="" dxfId="961">
      <formula>-0.03</formula>
    </cfRule>
  </conditionalFormatting>
  <conditionalFormatting sqref="Y43">
    <cfRule type="cellIs" priority="70" operator="greaterThan" aboveAverage="0" equalAverage="0" bottom="0" percent="0" rank="0" text="" dxfId="962">
      <formula>0.03</formula>
    </cfRule>
    <cfRule type="cellIs" priority="71" operator="lessThan" aboveAverage="0" equalAverage="0" bottom="0" percent="0" rank="0" text="" dxfId="963">
      <formula>-0.03</formula>
    </cfRule>
  </conditionalFormatting>
  <conditionalFormatting sqref="W47">
    <cfRule type="cellIs" priority="72" operator="greaterThan" aboveAverage="0" equalAverage="0" bottom="0" percent="0" rank="0" text="" dxfId="964">
      <formula>0.03</formula>
    </cfRule>
    <cfRule type="cellIs" priority="73" operator="lessThan" aboveAverage="0" equalAverage="0" bottom="0" percent="0" rank="0" text="" dxfId="965">
      <formula>-0.03</formula>
    </cfRule>
  </conditionalFormatting>
  <conditionalFormatting sqref="X47">
    <cfRule type="cellIs" priority="74" operator="greaterThan" aboveAverage="0" equalAverage="0" bottom="0" percent="0" rank="0" text="" dxfId="966">
      <formula>0.03</formula>
    </cfRule>
    <cfRule type="cellIs" priority="75" operator="lessThan" aboveAverage="0" equalAverage="0" bottom="0" percent="0" rank="0" text="" dxfId="967">
      <formula>-0.03</formula>
    </cfRule>
  </conditionalFormatting>
  <conditionalFormatting sqref="Y47">
    <cfRule type="cellIs" priority="76" operator="greaterThan" aboveAverage="0" equalAverage="0" bottom="0" percent="0" rank="0" text="" dxfId="968">
      <formula>0.03</formula>
    </cfRule>
    <cfRule type="cellIs" priority="77" operator="lessThan" aboveAverage="0" equalAverage="0" bottom="0" percent="0" rank="0" text="" dxfId="969">
      <formula>-0.03</formula>
    </cfRule>
  </conditionalFormatting>
  <conditionalFormatting sqref="W51">
    <cfRule type="cellIs" priority="78" operator="greaterThan" aboveAverage="0" equalAverage="0" bottom="0" percent="0" rank="0" text="" dxfId="970">
      <formula>0.03</formula>
    </cfRule>
    <cfRule type="cellIs" priority="79" operator="lessThan" aboveAverage="0" equalAverage="0" bottom="0" percent="0" rank="0" text="" dxfId="971">
      <formula>-0.03</formula>
    </cfRule>
  </conditionalFormatting>
  <conditionalFormatting sqref="X51">
    <cfRule type="cellIs" priority="80" operator="greaterThan" aboveAverage="0" equalAverage="0" bottom="0" percent="0" rank="0" text="" dxfId="972">
      <formula>0.03</formula>
    </cfRule>
    <cfRule type="cellIs" priority="81" operator="lessThan" aboveAverage="0" equalAverage="0" bottom="0" percent="0" rank="0" text="" dxfId="973">
      <formula>-0.03</formula>
    </cfRule>
  </conditionalFormatting>
  <conditionalFormatting sqref="Y51">
    <cfRule type="cellIs" priority="82" operator="greaterThan" aboveAverage="0" equalAverage="0" bottom="0" percent="0" rank="0" text="" dxfId="974">
      <formula>0.03</formula>
    </cfRule>
    <cfRule type="cellIs" priority="83" operator="lessThan" aboveAverage="0" equalAverage="0" bottom="0" percent="0" rank="0" text="" dxfId="975">
      <formula>-0.03</formula>
    </cfRule>
  </conditionalFormatting>
  <conditionalFormatting sqref="W55">
    <cfRule type="cellIs" priority="84" operator="greaterThan" aboveAverage="0" equalAverage="0" bottom="0" percent="0" rank="0" text="" dxfId="976">
      <formula>0.03</formula>
    </cfRule>
    <cfRule type="cellIs" priority="85" operator="lessThan" aboveAverage="0" equalAverage="0" bottom="0" percent="0" rank="0" text="" dxfId="977">
      <formula>-0.03</formula>
    </cfRule>
  </conditionalFormatting>
  <conditionalFormatting sqref="X55">
    <cfRule type="cellIs" priority="86" operator="greaterThan" aboveAverage="0" equalAverage="0" bottom="0" percent="0" rank="0" text="" dxfId="978">
      <formula>0.03</formula>
    </cfRule>
    <cfRule type="cellIs" priority="87" operator="lessThan" aboveAverage="0" equalAverage="0" bottom="0" percent="0" rank="0" text="" dxfId="979">
      <formula>-0.03</formula>
    </cfRule>
  </conditionalFormatting>
  <conditionalFormatting sqref="Y55">
    <cfRule type="cellIs" priority="88" operator="greaterThan" aboveAverage="0" equalAverage="0" bottom="0" percent="0" rank="0" text="" dxfId="980">
      <formula>0.03</formula>
    </cfRule>
    <cfRule type="cellIs" priority="89" operator="lessThan" aboveAverage="0" equalAverage="0" bottom="0" percent="0" rank="0" text="" dxfId="981">
      <formula>-0.03</formula>
    </cfRule>
  </conditionalFormatting>
  <conditionalFormatting sqref="W59">
    <cfRule type="cellIs" priority="90" operator="greaterThan" aboveAverage="0" equalAverage="0" bottom="0" percent="0" rank="0" text="" dxfId="982">
      <formula>0.03</formula>
    </cfRule>
    <cfRule type="cellIs" priority="91" operator="lessThan" aboveAverage="0" equalAverage="0" bottom="0" percent="0" rank="0" text="" dxfId="983">
      <formula>-0.03</formula>
    </cfRule>
  </conditionalFormatting>
  <conditionalFormatting sqref="X59">
    <cfRule type="cellIs" priority="92" operator="greaterThan" aboveAverage="0" equalAverage="0" bottom="0" percent="0" rank="0" text="" dxfId="984">
      <formula>0.03</formula>
    </cfRule>
    <cfRule type="cellIs" priority="93" operator="lessThan" aboveAverage="0" equalAverage="0" bottom="0" percent="0" rank="0" text="" dxfId="985">
      <formula>-0.03</formula>
    </cfRule>
  </conditionalFormatting>
  <conditionalFormatting sqref="Y59">
    <cfRule type="cellIs" priority="94" operator="greaterThan" aboveAverage="0" equalAverage="0" bottom="0" percent="0" rank="0" text="" dxfId="986">
      <formula>0.03</formula>
    </cfRule>
    <cfRule type="cellIs" priority="95" operator="lessThan" aboveAverage="0" equalAverage="0" bottom="0" percent="0" rank="0" text="" dxfId="987">
      <formula>-0.03</formula>
    </cfRule>
  </conditionalFormatting>
  <conditionalFormatting sqref="W63">
    <cfRule type="cellIs" priority="96" operator="greaterThan" aboveAverage="0" equalAverage="0" bottom="0" percent="0" rank="0" text="" dxfId="988">
      <formula>0.03</formula>
    </cfRule>
    <cfRule type="cellIs" priority="97" operator="lessThan" aboveAverage="0" equalAverage="0" bottom="0" percent="0" rank="0" text="" dxfId="989">
      <formula>-0.03</formula>
    </cfRule>
  </conditionalFormatting>
  <conditionalFormatting sqref="X63">
    <cfRule type="cellIs" priority="98" operator="greaterThan" aboveAverage="0" equalAverage="0" bottom="0" percent="0" rank="0" text="" dxfId="990">
      <formula>0.03</formula>
    </cfRule>
    <cfRule type="cellIs" priority="99" operator="lessThan" aboveAverage="0" equalAverage="0" bottom="0" percent="0" rank="0" text="" dxfId="991">
      <formula>-0.03</formula>
    </cfRule>
  </conditionalFormatting>
  <conditionalFormatting sqref="Y63">
    <cfRule type="cellIs" priority="100" operator="greaterThan" aboveAverage="0" equalAverage="0" bottom="0" percent="0" rank="0" text="" dxfId="992">
      <formula>0.03</formula>
    </cfRule>
    <cfRule type="cellIs" priority="101" operator="lessThan" aboveAverage="0" equalAverage="0" bottom="0" percent="0" rank="0" text="" dxfId="993">
      <formula>-0.03</formula>
    </cfRule>
  </conditionalFormatting>
  <conditionalFormatting sqref="W67">
    <cfRule type="cellIs" priority="102" operator="greaterThan" aboveAverage="0" equalAverage="0" bottom="0" percent="0" rank="0" text="" dxfId="994">
      <formula>0.03</formula>
    </cfRule>
    <cfRule type="cellIs" priority="103" operator="lessThan" aboveAverage="0" equalAverage="0" bottom="0" percent="0" rank="0" text="" dxfId="995">
      <formula>-0.03</formula>
    </cfRule>
  </conditionalFormatting>
  <conditionalFormatting sqref="X67">
    <cfRule type="cellIs" priority="104" operator="greaterThan" aboveAverage="0" equalAverage="0" bottom="0" percent="0" rank="0" text="" dxfId="996">
      <formula>0.03</formula>
    </cfRule>
    <cfRule type="cellIs" priority="105" operator="lessThan" aboveAverage="0" equalAverage="0" bottom="0" percent="0" rank="0" text="" dxfId="997">
      <formula>-0.03</formula>
    </cfRule>
  </conditionalFormatting>
  <conditionalFormatting sqref="Y67">
    <cfRule type="cellIs" priority="106" operator="greaterThan" aboveAverage="0" equalAverage="0" bottom="0" percent="0" rank="0" text="" dxfId="998">
      <formula>0.03</formula>
    </cfRule>
    <cfRule type="cellIs" priority="107" operator="lessThan" aboveAverage="0" equalAverage="0" bottom="0" percent="0" rank="0" text="" dxfId="999">
      <formula>-0.03</formula>
    </cfRule>
  </conditionalFormatting>
  <conditionalFormatting sqref="W6:X6">
    <cfRule type="cellIs" priority="108" operator="greaterThan" aboveAverage="0" equalAverage="0" bottom="0" percent="0" rank="0" text="" dxfId="1000">
      <formula>0.03</formula>
    </cfRule>
    <cfRule type="cellIs" priority="109" operator="lessThan" aboveAverage="0" equalAverage="0" bottom="0" percent="0" rank="0" text="" dxfId="1001">
      <formula>-0.03</formula>
    </cfRule>
  </conditionalFormatting>
  <conditionalFormatting sqref="W10:X10">
    <cfRule type="cellIs" priority="110" operator="greaterThan" aboveAverage="0" equalAverage="0" bottom="0" percent="0" rank="0" text="" dxfId="1002">
      <formula>0.03</formula>
    </cfRule>
    <cfRule type="cellIs" priority="111" operator="lessThan" aboveAverage="0" equalAverage="0" bottom="0" percent="0" rank="0" text="" dxfId="1003">
      <formula>-0.03</formula>
    </cfRule>
  </conditionalFormatting>
  <conditionalFormatting sqref="W14:X14">
    <cfRule type="cellIs" priority="112" operator="greaterThan" aboveAverage="0" equalAverage="0" bottom="0" percent="0" rank="0" text="" dxfId="1004">
      <formula>0.03</formula>
    </cfRule>
    <cfRule type="cellIs" priority="113" operator="lessThan" aboveAverage="0" equalAverage="0" bottom="0" percent="0" rank="0" text="" dxfId="1005">
      <formula>-0.03</formula>
    </cfRule>
  </conditionalFormatting>
  <conditionalFormatting sqref="W18:X18">
    <cfRule type="cellIs" priority="114" operator="greaterThan" aboveAverage="0" equalAverage="0" bottom="0" percent="0" rank="0" text="" dxfId="1006">
      <formula>0.03</formula>
    </cfRule>
    <cfRule type="cellIs" priority="115" operator="lessThan" aboveAverage="0" equalAverage="0" bottom="0" percent="0" rank="0" text="" dxfId="1007">
      <formula>-0.03</formula>
    </cfRule>
  </conditionalFormatting>
  <conditionalFormatting sqref="W22:X22">
    <cfRule type="cellIs" priority="116" operator="greaterThan" aboveAverage="0" equalAverage="0" bottom="0" percent="0" rank="0" text="" dxfId="1008">
      <formula>0.03</formula>
    </cfRule>
    <cfRule type="cellIs" priority="117" operator="lessThan" aboveAverage="0" equalAverage="0" bottom="0" percent="0" rank="0" text="" dxfId="1009">
      <formula>-0.03</formula>
    </cfRule>
  </conditionalFormatting>
  <conditionalFormatting sqref="W26:X26">
    <cfRule type="cellIs" priority="118" operator="greaterThan" aboveAverage="0" equalAverage="0" bottom="0" percent="0" rank="0" text="" dxfId="1010">
      <formula>0.03</formula>
    </cfRule>
    <cfRule type="cellIs" priority="119" operator="lessThan" aboveAverage="0" equalAverage="0" bottom="0" percent="0" rank="0" text="" dxfId="1011">
      <formula>-0.03</formula>
    </cfRule>
  </conditionalFormatting>
  <conditionalFormatting sqref="W30:X30">
    <cfRule type="cellIs" priority="120" operator="greaterThan" aboveAverage="0" equalAverage="0" bottom="0" percent="0" rank="0" text="" dxfId="1012">
      <formula>0.03</formula>
    </cfRule>
    <cfRule type="cellIs" priority="121" operator="lessThan" aboveAverage="0" equalAverage="0" bottom="0" percent="0" rank="0" text="" dxfId="1013">
      <formula>-0.03</formula>
    </cfRule>
  </conditionalFormatting>
  <conditionalFormatting sqref="W34:X34">
    <cfRule type="cellIs" priority="122" operator="greaterThan" aboveAverage="0" equalAverage="0" bottom="0" percent="0" rank="0" text="" dxfId="1014">
      <formula>0.03</formula>
    </cfRule>
    <cfRule type="cellIs" priority="123" operator="lessThan" aboveAverage="0" equalAverage="0" bottom="0" percent="0" rank="0" text="" dxfId="1015">
      <formula>-0.03</formula>
    </cfRule>
  </conditionalFormatting>
  <conditionalFormatting sqref="W38:X38">
    <cfRule type="cellIs" priority="124" operator="greaterThan" aboveAverage="0" equalAverage="0" bottom="0" percent="0" rank="0" text="" dxfId="1016">
      <formula>0.03</formula>
    </cfRule>
    <cfRule type="cellIs" priority="125" operator="lessThan" aboveAverage="0" equalAverage="0" bottom="0" percent="0" rank="0" text="" dxfId="1017">
      <formula>-0.03</formula>
    </cfRule>
  </conditionalFormatting>
  <conditionalFormatting sqref="W42:X42">
    <cfRule type="cellIs" priority="126" operator="greaterThan" aboveAverage="0" equalAverage="0" bottom="0" percent="0" rank="0" text="" dxfId="1018">
      <formula>0.03</formula>
    </cfRule>
    <cfRule type="cellIs" priority="127" operator="lessThan" aboveAverage="0" equalAverage="0" bottom="0" percent="0" rank="0" text="" dxfId="1019">
      <formula>-0.03</formula>
    </cfRule>
  </conditionalFormatting>
  <conditionalFormatting sqref="W46:X46">
    <cfRule type="cellIs" priority="128" operator="greaterThan" aboveAverage="0" equalAverage="0" bottom="0" percent="0" rank="0" text="" dxfId="1020">
      <formula>0.03</formula>
    </cfRule>
    <cfRule type="cellIs" priority="129" operator="lessThan" aboveAverage="0" equalAverage="0" bottom="0" percent="0" rank="0" text="" dxfId="1021">
      <formula>-0.03</formula>
    </cfRule>
  </conditionalFormatting>
  <conditionalFormatting sqref="W50:X50">
    <cfRule type="cellIs" priority="130" operator="greaterThan" aboveAverage="0" equalAverage="0" bottom="0" percent="0" rank="0" text="" dxfId="1022">
      <formula>0.03</formula>
    </cfRule>
    <cfRule type="cellIs" priority="131" operator="lessThan" aboveAverage="0" equalAverage="0" bottom="0" percent="0" rank="0" text="" dxfId="1023">
      <formula>-0.03</formula>
    </cfRule>
  </conditionalFormatting>
  <conditionalFormatting sqref="W54:X54">
    <cfRule type="cellIs" priority="132" operator="greaterThan" aboveAverage="0" equalAverage="0" bottom="0" percent="0" rank="0" text="" dxfId="1024">
      <formula>0.03</formula>
    </cfRule>
    <cfRule type="cellIs" priority="133" operator="lessThan" aboveAverage="0" equalAverage="0" bottom="0" percent="0" rank="0" text="" dxfId="1025">
      <formula>-0.03</formula>
    </cfRule>
  </conditionalFormatting>
  <conditionalFormatting sqref="W58:X58">
    <cfRule type="cellIs" priority="134" operator="greaterThan" aboveAverage="0" equalAverage="0" bottom="0" percent="0" rank="0" text="" dxfId="1026">
      <formula>0.03</formula>
    </cfRule>
    <cfRule type="cellIs" priority="135" operator="lessThan" aboveAverage="0" equalAverage="0" bottom="0" percent="0" rank="0" text="" dxfId="1027">
      <formula>-0.03</formula>
    </cfRule>
  </conditionalFormatting>
  <conditionalFormatting sqref="W62:X62">
    <cfRule type="cellIs" priority="136" operator="greaterThan" aboveAverage="0" equalAverage="0" bottom="0" percent="0" rank="0" text="" dxfId="1028">
      <formula>0.03</formula>
    </cfRule>
    <cfRule type="cellIs" priority="137" operator="lessThan" aboveAverage="0" equalAverage="0" bottom="0" percent="0" rank="0" text="" dxfId="1029">
      <formula>-0.03</formula>
    </cfRule>
  </conditionalFormatting>
  <conditionalFormatting sqref="W66:X66">
    <cfRule type="cellIs" priority="138" operator="greaterThan" aboveAverage="0" equalAverage="0" bottom="0" percent="0" rank="0" text="" dxfId="1030">
      <formula>0.03</formula>
    </cfRule>
    <cfRule type="cellIs" priority="139" operator="lessThan" aboveAverage="0" equalAverage="0" bottom="0" percent="0" rank="0" text="" dxfId="1031">
      <formula>-0.03</formula>
    </cfRule>
  </conditionalFormatting>
  <conditionalFormatting sqref="W70:X70">
    <cfRule type="cellIs" priority="140" operator="greaterThan" aboveAverage="0" equalAverage="0" bottom="0" percent="0" rank="0" text="" dxfId="1032">
      <formula>0.03</formula>
    </cfRule>
    <cfRule type="cellIs" priority="141" operator="lessThan" aboveAverage="0" equalAverage="0" bottom="0" percent="0" rank="0" text="" dxfId="1033">
      <formula>-0.03</formula>
    </cfRule>
  </conditionalFormatting>
  <conditionalFormatting sqref="W71:Y82">
    <cfRule type="cellIs" priority="142" operator="greaterThan" aboveAverage="0" equalAverage="0" bottom="0" percent="0" rank="0" text="" dxfId="1034">
      <formula>0.03</formula>
    </cfRule>
    <cfRule type="cellIs" priority="143" operator="lessThan" aboveAverage="0" equalAverage="0" bottom="0" percent="0" rank="0" text="" dxfId="1035">
      <formula>-0.03</formula>
    </cfRule>
  </conditionalFormatting>
  <conditionalFormatting sqref="T83:V98">
    <cfRule type="cellIs" priority="144" operator="greaterThan" aboveAverage="0" equalAverage="0" bottom="0" percent="0" rank="0" text="" dxfId="1036">
      <formula>0.03</formula>
    </cfRule>
    <cfRule type="cellIs" priority="145" operator="lessThan" aboveAverage="0" equalAverage="0" bottom="0" percent="0" rank="0" text="" dxfId="1037">
      <formula>-0.03</formula>
    </cfRule>
  </conditionalFormatting>
  <conditionalFormatting sqref="W83">
    <cfRule type="cellIs" priority="146" operator="greaterThan" aboveAverage="0" equalAverage="0" bottom="0" percent="0" rank="0" text="" dxfId="1038">
      <formula>0.03</formula>
    </cfRule>
    <cfRule type="cellIs" priority="147" operator="lessThan" aboveAverage="0" equalAverage="0" bottom="0" percent="0" rank="0" text="" dxfId="1039">
      <formula>-0.03</formula>
    </cfRule>
  </conditionalFormatting>
  <conditionalFormatting sqref="X83">
    <cfRule type="cellIs" priority="148" operator="greaterThan" aboveAverage="0" equalAverage="0" bottom="0" percent="0" rank="0" text="" dxfId="1040">
      <formula>0.03</formula>
    </cfRule>
    <cfRule type="cellIs" priority="149" operator="lessThan" aboveAverage="0" equalAverage="0" bottom="0" percent="0" rank="0" text="" dxfId="1041">
      <formula>-0.03</formula>
    </cfRule>
  </conditionalFormatting>
  <conditionalFormatting sqref="Y83">
    <cfRule type="cellIs" priority="150" operator="greaterThan" aboveAverage="0" equalAverage="0" bottom="0" percent="0" rank="0" text="" dxfId="1042">
      <formula>0.03</formula>
    </cfRule>
    <cfRule type="cellIs" priority="151" operator="lessThan" aboveAverage="0" equalAverage="0" bottom="0" percent="0" rank="0" text="" dxfId="1043">
      <formula>-0.03</formula>
    </cfRule>
  </conditionalFormatting>
  <conditionalFormatting sqref="W87">
    <cfRule type="cellIs" priority="152" operator="greaterThan" aboveAverage="0" equalAverage="0" bottom="0" percent="0" rank="0" text="" dxfId="1044">
      <formula>0.03</formula>
    </cfRule>
    <cfRule type="cellIs" priority="153" operator="lessThan" aboveAverage="0" equalAverage="0" bottom="0" percent="0" rank="0" text="" dxfId="1045">
      <formula>-0.03</formula>
    </cfRule>
  </conditionalFormatting>
  <conditionalFormatting sqref="X87">
    <cfRule type="cellIs" priority="154" operator="greaterThan" aboveAverage="0" equalAverage="0" bottom="0" percent="0" rank="0" text="" dxfId="1046">
      <formula>0.03</formula>
    </cfRule>
    <cfRule type="cellIs" priority="155" operator="lessThan" aboveAverage="0" equalAverage="0" bottom="0" percent="0" rank="0" text="" dxfId="1047">
      <formula>-0.03</formula>
    </cfRule>
  </conditionalFormatting>
  <conditionalFormatting sqref="Y87">
    <cfRule type="cellIs" priority="156" operator="greaterThan" aboveAverage="0" equalAverage="0" bottom="0" percent="0" rank="0" text="" dxfId="1048">
      <formula>0.03</formula>
    </cfRule>
    <cfRule type="cellIs" priority="157" operator="lessThan" aboveAverage="0" equalAverage="0" bottom="0" percent="0" rank="0" text="" dxfId="1049">
      <formula>-0.03</formula>
    </cfRule>
  </conditionalFormatting>
  <conditionalFormatting sqref="W91">
    <cfRule type="cellIs" priority="158" operator="greaterThan" aboveAverage="0" equalAverage="0" bottom="0" percent="0" rank="0" text="" dxfId="1050">
      <formula>0.03</formula>
    </cfRule>
    <cfRule type="cellIs" priority="159" operator="lessThan" aboveAverage="0" equalAverage="0" bottom="0" percent="0" rank="0" text="" dxfId="1051">
      <formula>-0.03</formula>
    </cfRule>
  </conditionalFormatting>
  <conditionalFormatting sqref="X91">
    <cfRule type="cellIs" priority="160" operator="greaterThan" aboveAverage="0" equalAverage="0" bottom="0" percent="0" rank="0" text="" dxfId="1052">
      <formula>0.03</formula>
    </cfRule>
    <cfRule type="cellIs" priority="161" operator="lessThan" aboveAverage="0" equalAverage="0" bottom="0" percent="0" rank="0" text="" dxfId="1053">
      <formula>-0.03</formula>
    </cfRule>
  </conditionalFormatting>
  <conditionalFormatting sqref="Y91">
    <cfRule type="cellIs" priority="162" operator="greaterThan" aboveAverage="0" equalAverage="0" bottom="0" percent="0" rank="0" text="" dxfId="1054">
      <formula>0.03</formula>
    </cfRule>
    <cfRule type="cellIs" priority="163" operator="lessThan" aboveAverage="0" equalAverage="0" bottom="0" percent="0" rank="0" text="" dxfId="1055">
      <formula>-0.03</formula>
    </cfRule>
  </conditionalFormatting>
  <conditionalFormatting sqref="W95">
    <cfRule type="cellIs" priority="164" operator="greaterThan" aboveAverage="0" equalAverage="0" bottom="0" percent="0" rank="0" text="" dxfId="1056">
      <formula>0.03</formula>
    </cfRule>
    <cfRule type="cellIs" priority="165" operator="lessThan" aboveAverage="0" equalAverage="0" bottom="0" percent="0" rank="0" text="" dxfId="1057">
      <formula>-0.03</formula>
    </cfRule>
  </conditionalFormatting>
  <conditionalFormatting sqref="X95">
    <cfRule type="cellIs" priority="166" operator="greaterThan" aboveAverage="0" equalAverage="0" bottom="0" percent="0" rank="0" text="" dxfId="1058">
      <formula>0.03</formula>
    </cfRule>
    <cfRule type="cellIs" priority="167" operator="lessThan" aboveAverage="0" equalAverage="0" bottom="0" percent="0" rank="0" text="" dxfId="1059">
      <formula>-0.03</formula>
    </cfRule>
  </conditionalFormatting>
  <conditionalFormatting sqref="Y95">
    <cfRule type="cellIs" priority="168" operator="greaterThan" aboveAverage="0" equalAverage="0" bottom="0" percent="0" rank="0" text="" dxfId="1060">
      <formula>0.03</formula>
    </cfRule>
    <cfRule type="cellIs" priority="169" operator="lessThan" aboveAverage="0" equalAverage="0" bottom="0" percent="0" rank="0" text="" dxfId="1061">
      <formula>-0.03</formula>
    </cfRule>
  </conditionalFormatting>
  <conditionalFormatting sqref="W86:X86">
    <cfRule type="cellIs" priority="170" operator="greaterThan" aboveAverage="0" equalAverage="0" bottom="0" percent="0" rank="0" text="" dxfId="1062">
      <formula>0.03</formula>
    </cfRule>
    <cfRule type="cellIs" priority="171" operator="lessThan" aboveAverage="0" equalAverage="0" bottom="0" percent="0" rank="0" text="" dxfId="1063">
      <formula>-0.03</formula>
    </cfRule>
  </conditionalFormatting>
  <conditionalFormatting sqref="W90:X90">
    <cfRule type="cellIs" priority="172" operator="greaterThan" aboveAverage="0" equalAverage="0" bottom="0" percent="0" rank="0" text="" dxfId="1064">
      <formula>0.03</formula>
    </cfRule>
    <cfRule type="cellIs" priority="173" operator="lessThan" aboveAverage="0" equalAverage="0" bottom="0" percent="0" rank="0" text="" dxfId="1065">
      <formula>-0.03</formula>
    </cfRule>
  </conditionalFormatting>
  <conditionalFormatting sqref="W94:X94">
    <cfRule type="cellIs" priority="174" operator="greaterThan" aboveAverage="0" equalAverage="0" bottom="0" percent="0" rank="0" text="" dxfId="1066">
      <formula>0.03</formula>
    </cfRule>
    <cfRule type="cellIs" priority="175" operator="lessThan" aboveAverage="0" equalAverage="0" bottom="0" percent="0" rank="0" text="" dxfId="1067">
      <formula>-0.03</formula>
    </cfRule>
  </conditionalFormatting>
  <conditionalFormatting sqref="W98:X98">
    <cfRule type="cellIs" priority="176" operator="greaterThan" aboveAverage="0" equalAverage="0" bottom="0" percent="0" rank="0" text="" dxfId="1068">
      <formula>0.03</formula>
    </cfRule>
    <cfRule type="cellIs" priority="177" operator="lessThan" aboveAverage="0" equalAverage="0" bottom="0" percent="0" rank="0" text="" dxfId="1069">
      <formula>-0.03</formula>
    </cfRule>
  </conditionalFormatting>
  <conditionalFormatting sqref="T105:V105">
    <cfRule type="cellIs" priority="178" operator="greaterThan" aboveAverage="0" equalAverage="0" bottom="0" percent="0" rank="0" text="" dxfId="1070">
      <formula>0.03</formula>
    </cfRule>
    <cfRule type="cellIs" priority="179" operator="lessThan" aboveAverage="0" equalAverage="0" bottom="0" percent="0" rank="0" text="" dxfId="1071">
      <formula>-0.03</formula>
    </cfRule>
  </conditionalFormatting>
  <conditionalFormatting sqref="W105:Y105">
    <cfRule type="cellIs" priority="180" operator="greaterThan" aboveAverage="0" equalAverage="0" bottom="0" percent="0" rank="0" text="" dxfId="1072">
      <formula>0.03</formula>
    </cfRule>
    <cfRule type="cellIs" priority="181" operator="lessThan" aboveAverage="0" equalAverage="0" bottom="0" percent="0" rank="0" text="" dxfId="1073">
      <formula>-0.03</formula>
    </cfRule>
  </conditionalFormatting>
  <conditionalFormatting sqref="T99:V104">
    <cfRule type="cellIs" priority="182" operator="greaterThan" aboveAverage="0" equalAverage="0" bottom="0" percent="0" rank="0" text="" dxfId="1074">
      <formula>0.03</formula>
    </cfRule>
    <cfRule type="cellIs" priority="183" operator="lessThan" aboveAverage="0" equalAverage="0" bottom="0" percent="0" rank="0" text="" dxfId="1075">
      <formula>-0.03</formula>
    </cfRule>
  </conditionalFormatting>
  <conditionalFormatting sqref="W99:Y103">
    <cfRule type="cellIs" priority="184" operator="greaterThan" aboveAverage="0" equalAverage="0" bottom="0" percent="0" rank="0" text="" dxfId="1076">
      <formula>0.03</formula>
    </cfRule>
    <cfRule type="cellIs" priority="185" operator="lessThan" aboveAverage="0" equalAverage="0" bottom="0" percent="0" rank="0" text="" dxfId="1077">
      <formula>-0.03</formula>
    </cfRule>
  </conditionalFormatting>
  <conditionalFormatting sqref="W104">
    <cfRule type="cellIs" priority="186" operator="greaterThan" aboveAverage="0" equalAverage="0" bottom="0" percent="0" rank="0" text="" dxfId="1078">
      <formula>0.03</formula>
    </cfRule>
    <cfRule type="cellIs" priority="187" operator="lessThan" aboveAverage="0" equalAverage="0" bottom="0" percent="0" rank="0" text="" dxfId="1079">
      <formula>-0.03</formula>
    </cfRule>
  </conditionalFormatting>
  <conditionalFormatting sqref="X104">
    <cfRule type="cellIs" priority="188" operator="greaterThan" aboveAverage="0" equalAverage="0" bottom="0" percent="0" rank="0" text="" dxfId="1080">
      <formula>0.03</formula>
    </cfRule>
    <cfRule type="cellIs" priority="189" operator="lessThan" aboveAverage="0" equalAverage="0" bottom="0" percent="0" rank="0" text="" dxfId="1081">
      <formula>-0.03</formula>
    </cfRule>
  </conditionalFormatting>
  <conditionalFormatting sqref="Y104">
    <cfRule type="cellIs" priority="190" operator="greaterThan" aboveAverage="0" equalAverage="0" bottom="0" percent="0" rank="0" text="" dxfId="1082">
      <formula>0.03</formula>
    </cfRule>
    <cfRule type="cellIs" priority="191" operator="lessThan" aboveAverage="0" equalAverage="0" bottom="0" percent="0" rank="0" text="" dxfId="1083">
      <formula>-0.03</formula>
    </cfRule>
  </conditionalFormatting>
  <conditionalFormatting sqref="T111:V112">
    <cfRule type="cellIs" priority="192" operator="greaterThan" aboveAverage="0" equalAverage="0" bottom="0" percent="0" rank="0" text="" dxfId="1084">
      <formula>0.03</formula>
    </cfRule>
    <cfRule type="cellIs" priority="193" operator="lessThan" aboveAverage="0" equalAverage="0" bottom="0" percent="0" rank="0" text="" dxfId="1085">
      <formula>-0.03</formula>
    </cfRule>
  </conditionalFormatting>
  <conditionalFormatting sqref="W112:Y112">
    <cfRule type="cellIs" priority="194" operator="greaterThan" aboveAverage="0" equalAverage="0" bottom="0" percent="0" rank="0" text="" dxfId="1086">
      <formula>0.03</formula>
    </cfRule>
    <cfRule type="cellIs" priority="195" operator="lessThan" aboveAverage="0" equalAverage="0" bottom="0" percent="0" rank="0" text="" dxfId="1087">
      <formula>-0.03</formula>
    </cfRule>
  </conditionalFormatting>
  <conditionalFormatting sqref="W111">
    <cfRule type="cellIs" priority="196" operator="greaterThan" aboveAverage="0" equalAverage="0" bottom="0" percent="0" rank="0" text="" dxfId="1088">
      <formula>0.03</formula>
    </cfRule>
    <cfRule type="cellIs" priority="197" operator="lessThan" aboveAverage="0" equalAverage="0" bottom="0" percent="0" rank="0" text="" dxfId="1089">
      <formula>-0.03</formula>
    </cfRule>
  </conditionalFormatting>
  <conditionalFormatting sqref="X111">
    <cfRule type="cellIs" priority="198" operator="greaterThan" aboveAverage="0" equalAverage="0" bottom="0" percent="0" rank="0" text="" dxfId="1090">
      <formula>0.03</formula>
    </cfRule>
    <cfRule type="cellIs" priority="199" operator="lessThan" aboveAverage="0" equalAverage="0" bottom="0" percent="0" rank="0" text="" dxfId="1091">
      <formula>-0.03</formula>
    </cfRule>
  </conditionalFormatting>
  <conditionalFormatting sqref="Y111">
    <cfRule type="cellIs" priority="200" operator="greaterThan" aboveAverage="0" equalAverage="0" bottom="0" percent="0" rank="0" text="" dxfId="1092">
      <formula>0.03</formula>
    </cfRule>
    <cfRule type="cellIs" priority="201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tr">
        <f aca="false">'Summary (Full)'!$N$2</f>
        <v>HM5.0</v>
      </c>
      <c r="E1" s="43"/>
      <c r="F1" s="43"/>
      <c r="G1" s="43"/>
      <c r="H1" s="43"/>
      <c r="I1" s="43"/>
      <c r="J1" s="43"/>
      <c r="L1" s="43" t="str">
        <f aca="false">'Summary (Full)'!$N$3</f>
        <v>HM5.0_G108_test1</v>
      </c>
      <c r="M1" s="43"/>
      <c r="N1" s="43"/>
      <c r="O1" s="43"/>
      <c r="P1" s="43"/>
      <c r="Q1" s="43"/>
      <c r="R1" s="43"/>
      <c r="S1" s="44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6"/>
      <c r="B2" s="47"/>
      <c r="C2" s="48" t="s">
        <v>81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2</v>
      </c>
      <c r="I2" s="38" t="s">
        <v>83</v>
      </c>
      <c r="J2" s="49" t="s">
        <v>84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2</v>
      </c>
      <c r="Q2" s="38" t="s">
        <v>83</v>
      </c>
      <c r="R2" s="49" t="s">
        <v>84</v>
      </c>
      <c r="S2" s="26"/>
      <c r="T2" s="37" t="s">
        <v>5</v>
      </c>
      <c r="U2" s="38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5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7251.25</v>
      </c>
      <c r="I19" s="73" t="n">
        <v>38.04</v>
      </c>
      <c r="J19" s="52" t="n">
        <f aca="false">H19/3600</f>
        <v>7.56979166666667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4298.69</v>
      </c>
      <c r="I20" s="75" t="n">
        <v>33.35</v>
      </c>
      <c r="J20" s="57" t="n">
        <f aca="false">H20/3600</f>
        <v>6.749636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39"/>
      <c r="V20" s="39"/>
      <c r="W20" s="59"/>
      <c r="X20" s="39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2093.06</v>
      </c>
      <c r="I21" s="75" t="n">
        <v>29.4</v>
      </c>
      <c r="J21" s="57" t="n">
        <f aca="false">H21/3600</f>
        <v>6.13696111111111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39"/>
      <c r="V21" s="39"/>
      <c r="W21" s="59"/>
      <c r="X21" s="39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0193.9</v>
      </c>
      <c r="I22" s="77" t="n">
        <v>26.63</v>
      </c>
      <c r="J22" s="63" t="n">
        <f aca="false">H22/3600</f>
        <v>5.609416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5745.33</v>
      </c>
      <c r="I23" s="73" t="n">
        <v>39.8</v>
      </c>
      <c r="J23" s="52" t="n">
        <f aca="false">H23/3600</f>
        <v>7.15148055555556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2363.41</v>
      </c>
      <c r="I24" s="75" t="n">
        <v>31.92</v>
      </c>
      <c r="J24" s="57" t="n">
        <f aca="false">H24/3600</f>
        <v>6.21205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39"/>
      <c r="V24" s="39"/>
      <c r="W24" s="59"/>
      <c r="X24" s="39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0208</v>
      </c>
      <c r="I25" s="75" t="n">
        <v>28.13</v>
      </c>
      <c r="J25" s="57" t="n">
        <f aca="false">H25/3600</f>
        <v>5.613333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39"/>
      <c r="V25" s="39"/>
      <c r="W25" s="59"/>
      <c r="X25" s="39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8784.59</v>
      </c>
      <c r="I26" s="77" t="n">
        <v>25.05</v>
      </c>
      <c r="J26" s="63" t="n">
        <f aca="false">H26/3600</f>
        <v>5.21794166666667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53298.81</v>
      </c>
      <c r="I27" s="73" t="n">
        <v>80.01</v>
      </c>
      <c r="J27" s="52" t="n">
        <f aca="false">H27/3600</f>
        <v>14.805225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4238.58</v>
      </c>
      <c r="I28" s="75" t="n">
        <v>58.58</v>
      </c>
      <c r="J28" s="57" t="n">
        <f aca="false">H28/3600</f>
        <v>12.2884944444444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39"/>
      <c r="V28" s="39"/>
      <c r="W28" s="59"/>
      <c r="X28" s="39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41874.91</v>
      </c>
      <c r="I29" s="75" t="n">
        <v>55.87</v>
      </c>
      <c r="J29" s="57" t="n">
        <f aca="false">H29/3600</f>
        <v>11.6319194444444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39"/>
      <c r="V29" s="39"/>
      <c r="W29" s="59"/>
      <c r="X29" s="39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9187.19</v>
      </c>
      <c r="I30" s="77" t="n">
        <v>48.93</v>
      </c>
      <c r="J30" s="63" t="n">
        <f aca="false">H30/3600</f>
        <v>10.885330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65247.88</v>
      </c>
      <c r="I31" s="73" t="n">
        <v>87.75</v>
      </c>
      <c r="J31" s="52" t="n">
        <f aca="false">H31/3600</f>
        <v>18.1244111111111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3611.07</v>
      </c>
      <c r="I32" s="75" t="n">
        <v>73.23</v>
      </c>
      <c r="J32" s="57" t="n">
        <f aca="false">H32/3600</f>
        <v>14.891963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39"/>
      <c r="V32" s="39"/>
      <c r="W32" s="59"/>
      <c r="X32" s="39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7960.43</v>
      </c>
      <c r="I33" s="75" t="n">
        <v>66.39</v>
      </c>
      <c r="J33" s="57" t="n">
        <f aca="false">H33/3600</f>
        <v>13.322341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39"/>
      <c r="V33" s="39"/>
      <c r="W33" s="59"/>
      <c r="X33" s="39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5996.16</v>
      </c>
      <c r="I34" s="77" t="n">
        <v>64.97</v>
      </c>
      <c r="J34" s="63" t="n">
        <f aca="false">H34/3600</f>
        <v>12.7767111111111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71506.48</v>
      </c>
      <c r="I35" s="73" t="n">
        <v>126.36</v>
      </c>
      <c r="J35" s="52" t="n">
        <f aca="false">H35/3600</f>
        <v>19.862911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53139.57</v>
      </c>
      <c r="I36" s="75" t="n">
        <v>78.95</v>
      </c>
      <c r="J36" s="57" t="n">
        <f aca="false">H36/3600</f>
        <v>14.760991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39"/>
      <c r="V36" s="39"/>
      <c r="W36" s="59"/>
      <c r="X36" s="39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6778.28</v>
      </c>
      <c r="I37" s="75" t="n">
        <v>62.02</v>
      </c>
      <c r="J37" s="57" t="n">
        <f aca="false">H37/3600</f>
        <v>12.9939666666667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39"/>
      <c r="V37" s="39"/>
      <c r="W37" s="59"/>
      <c r="X37" s="39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4130.93</v>
      </c>
      <c r="I38" s="77" t="n">
        <v>58.01</v>
      </c>
      <c r="J38" s="63" t="n">
        <f aca="false">H38/3600</f>
        <v>12.258591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0860.1</v>
      </c>
      <c r="I39" s="73" t="n">
        <v>15.01</v>
      </c>
      <c r="J39" s="52" t="n">
        <f aca="false">H39/3600</f>
        <v>3.01669444444444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9676.26</v>
      </c>
      <c r="I40" s="75" t="n">
        <v>12.89</v>
      </c>
      <c r="J40" s="57" t="n">
        <f aca="false">H40/3600</f>
        <v>2.68785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39"/>
      <c r="V40" s="39"/>
      <c r="W40" s="59"/>
      <c r="X40" s="39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8692.34</v>
      </c>
      <c r="I41" s="75" t="n">
        <v>10.92</v>
      </c>
      <c r="J41" s="57" t="n">
        <f aca="false">H41/3600</f>
        <v>2.41453888888889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39"/>
      <c r="V41" s="39"/>
      <c r="W41" s="59"/>
      <c r="X41" s="39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7923.38</v>
      </c>
      <c r="I42" s="77" t="n">
        <v>9.44</v>
      </c>
      <c r="J42" s="63" t="n">
        <f aca="false">H42/3600</f>
        <v>2.200938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3076.06</v>
      </c>
      <c r="I43" s="73" t="n">
        <v>17.5</v>
      </c>
      <c r="J43" s="52" t="n">
        <f aca="false">H43/3600</f>
        <v>3.63223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1127.93</v>
      </c>
      <c r="I44" s="75" t="n">
        <v>14.4</v>
      </c>
      <c r="J44" s="57" t="n">
        <f aca="false">H44/3600</f>
        <v>3.091091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39"/>
      <c r="V44" s="39"/>
      <c r="W44" s="59"/>
      <c r="X44" s="39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0147.4</v>
      </c>
      <c r="I45" s="75" t="n">
        <v>12.69</v>
      </c>
      <c r="J45" s="57" t="n">
        <f aca="false">H45/3600</f>
        <v>2.818722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39"/>
      <c r="V45" s="39"/>
      <c r="W45" s="59"/>
      <c r="X45" s="39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9435.55</v>
      </c>
      <c r="I46" s="77" t="n">
        <v>11.17</v>
      </c>
      <c r="J46" s="63" t="n">
        <f aca="false">H46/3600</f>
        <v>2.62098611111111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2776.84</v>
      </c>
      <c r="I47" s="73" t="n">
        <v>20.04</v>
      </c>
      <c r="J47" s="52" t="n">
        <f aca="false">H47/3600</f>
        <v>3.54912222222222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0605.1</v>
      </c>
      <c r="I48" s="75" t="n">
        <v>15.41</v>
      </c>
      <c r="J48" s="57" t="n">
        <f aca="false">H48/3600</f>
        <v>2.945861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39"/>
      <c r="V48" s="39"/>
      <c r="W48" s="59"/>
      <c r="X48" s="39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9292</v>
      </c>
      <c r="I49" s="75" t="n">
        <v>12.84</v>
      </c>
      <c r="J49" s="57" t="n">
        <f aca="false">H49/3600</f>
        <v>2.58111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39"/>
      <c r="V49" s="39"/>
      <c r="W49" s="59"/>
      <c r="X49" s="39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8294.81</v>
      </c>
      <c r="I50" s="77" t="n">
        <v>10.98</v>
      </c>
      <c r="J50" s="63" t="n">
        <f aca="false">H50/3600</f>
        <v>2.30411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8844.27</v>
      </c>
      <c r="I51" s="73" t="n">
        <v>13.14</v>
      </c>
      <c r="J51" s="52" t="n">
        <f aca="false">H51/3600</f>
        <v>2.456741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7704.24</v>
      </c>
      <c r="I52" s="75" t="n">
        <v>10.71</v>
      </c>
      <c r="J52" s="57" t="n">
        <f aca="false">H52/3600</f>
        <v>2.14006666666667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39"/>
      <c r="V52" s="39"/>
      <c r="W52" s="59"/>
      <c r="X52" s="39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6772.05</v>
      </c>
      <c r="I53" s="75" t="n">
        <v>9.02</v>
      </c>
      <c r="J53" s="57" t="n">
        <f aca="false">H53/3600</f>
        <v>1.88112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39"/>
      <c r="V53" s="39"/>
      <c r="W53" s="59"/>
      <c r="X53" s="39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6273.12</v>
      </c>
      <c r="I54" s="77" t="n">
        <v>7.75</v>
      </c>
      <c r="J54" s="63" t="n">
        <f aca="false">H54/3600</f>
        <v>1.74253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2910.73</v>
      </c>
      <c r="I55" s="73" t="n">
        <v>4.17</v>
      </c>
      <c r="J55" s="52" t="n">
        <f aca="false">H55/3600</f>
        <v>0.808536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634.82</v>
      </c>
      <c r="I56" s="75" t="n">
        <v>3.61</v>
      </c>
      <c r="J56" s="57" t="n">
        <f aca="false">H56/3600</f>
        <v>0.73189444444444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39"/>
      <c r="V56" s="39"/>
      <c r="W56" s="59"/>
      <c r="X56" s="39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371.3</v>
      </c>
      <c r="I57" s="75" t="n">
        <v>3.05</v>
      </c>
      <c r="J57" s="57" t="n">
        <f aca="false">H57/3600</f>
        <v>0.65869444444444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39"/>
      <c r="V57" s="39"/>
      <c r="W57" s="59"/>
      <c r="X57" s="39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241.63</v>
      </c>
      <c r="I58" s="77" t="n">
        <v>2.71</v>
      </c>
      <c r="J58" s="63" t="n">
        <f aca="false">H58/3600</f>
        <v>0.62267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329.45</v>
      </c>
      <c r="I59" s="73" t="n">
        <v>5.55</v>
      </c>
      <c r="J59" s="52" t="n">
        <f aca="false">H59/3600</f>
        <v>0.924847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844.3</v>
      </c>
      <c r="I60" s="75" t="n">
        <v>4.22</v>
      </c>
      <c r="J60" s="57" t="n">
        <f aca="false">H60/3600</f>
        <v>0.790083333333333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39"/>
      <c r="V60" s="39"/>
      <c r="W60" s="59"/>
      <c r="X60" s="39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491.88</v>
      </c>
      <c r="I61" s="75" t="n">
        <v>3.49</v>
      </c>
      <c r="J61" s="57" t="n">
        <f aca="false">H61/3600</f>
        <v>0.6921888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39"/>
      <c r="V61" s="39"/>
      <c r="W61" s="59"/>
      <c r="X61" s="39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251.83</v>
      </c>
      <c r="I62" s="77" t="n">
        <v>3.11</v>
      </c>
      <c r="J62" s="63" t="n">
        <f aca="false">H62/3600</f>
        <v>0.625508333333333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900.05</v>
      </c>
      <c r="I63" s="73" t="n">
        <v>4.59</v>
      </c>
      <c r="J63" s="52" t="n">
        <f aca="false">H63/3600</f>
        <v>0.805569444444444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484.06</v>
      </c>
      <c r="I64" s="75" t="n">
        <v>3.57</v>
      </c>
      <c r="J64" s="57" t="n">
        <f aca="false">H64/3600</f>
        <v>0.690016666666667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39"/>
      <c r="V64" s="39"/>
      <c r="W64" s="59"/>
      <c r="X64" s="39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174.79</v>
      </c>
      <c r="I65" s="75" t="n">
        <v>2.82</v>
      </c>
      <c r="J65" s="57" t="n">
        <f aca="false">H65/3600</f>
        <v>0.604108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39"/>
      <c r="V65" s="39"/>
      <c r="W65" s="59"/>
      <c r="X65" s="39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867.41</v>
      </c>
      <c r="I66" s="77" t="n">
        <v>2.23</v>
      </c>
      <c r="J66" s="63" t="n">
        <f aca="false">H66/3600</f>
        <v>0.518725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071.9</v>
      </c>
      <c r="I67" s="73" t="n">
        <v>3.22</v>
      </c>
      <c r="J67" s="52" t="n">
        <f aca="false">H67/3600</f>
        <v>0.57552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848.59</v>
      </c>
      <c r="I68" s="75" t="n">
        <v>2.67</v>
      </c>
      <c r="J68" s="57" t="n">
        <f aca="false">H68/3600</f>
        <v>0.513497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39"/>
      <c r="V68" s="39"/>
      <c r="W68" s="59"/>
      <c r="X68" s="39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633.04</v>
      </c>
      <c r="I69" s="75" t="n">
        <v>2.11</v>
      </c>
      <c r="J69" s="57" t="n">
        <f aca="false">H69/3600</f>
        <v>0.453622222222222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39"/>
      <c r="V69" s="39"/>
      <c r="W69" s="59"/>
      <c r="X69" s="39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447.45</v>
      </c>
      <c r="I70" s="77" t="n">
        <v>1.71</v>
      </c>
      <c r="J70" s="63" t="n">
        <f aca="false">H70/3600</f>
        <v>0.40206944444444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9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0618.65</v>
      </c>
      <c r="I71" s="73" t="n">
        <v>26.59</v>
      </c>
      <c r="J71" s="52" t="n">
        <f aca="false">H71/3600</f>
        <v>5.72740277777778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18916.62</v>
      </c>
      <c r="I72" s="75" t="n">
        <v>22.38</v>
      </c>
      <c r="J72" s="57" t="n">
        <f aca="false">H72/3600</f>
        <v>5.254616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39"/>
      <c r="V72" s="39"/>
      <c r="W72" s="59"/>
      <c r="X72" s="39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8063.98</v>
      </c>
      <c r="I73" s="75" t="n">
        <v>20.04</v>
      </c>
      <c r="J73" s="57" t="n">
        <f aca="false">H73/3600</f>
        <v>5.01777222222222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39"/>
      <c r="V73" s="39"/>
      <c r="W73" s="59"/>
      <c r="X73" s="39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8256.79</v>
      </c>
      <c r="I74" s="77" t="n">
        <v>18.95</v>
      </c>
      <c r="J74" s="63" t="n">
        <f aca="false">H74/3600</f>
        <v>5.071330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1723.1</v>
      </c>
      <c r="I75" s="73" t="n">
        <v>28.42</v>
      </c>
      <c r="J75" s="52" t="n">
        <f aca="false">H75/3600</f>
        <v>6.0341944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9058.48</v>
      </c>
      <c r="I76" s="75" t="n">
        <v>23.38</v>
      </c>
      <c r="J76" s="57" t="n">
        <f aca="false">H76/3600</f>
        <v>5.294022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39"/>
      <c r="V76" s="39"/>
      <c r="W76" s="59"/>
      <c r="X76" s="39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8190.92</v>
      </c>
      <c r="I77" s="75" t="n">
        <v>21.17</v>
      </c>
      <c r="J77" s="57" t="n">
        <f aca="false">H77/3600</f>
        <v>5.0530333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39"/>
      <c r="V77" s="39"/>
      <c r="W77" s="59"/>
      <c r="X77" s="39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7646.58</v>
      </c>
      <c r="I78" s="77" t="n">
        <v>19.6</v>
      </c>
      <c r="J78" s="63" t="n">
        <f aca="false">H78/3600</f>
        <v>4.901827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0945.81</v>
      </c>
      <c r="I79" s="73" t="n">
        <v>26.49</v>
      </c>
      <c r="J79" s="52" t="n">
        <f aca="false">H79/3600</f>
        <v>5.818280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9043.63</v>
      </c>
      <c r="I80" s="75" t="n">
        <v>23.22</v>
      </c>
      <c r="J80" s="57" t="n">
        <f aca="false">H80/3600</f>
        <v>5.28989722222222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39"/>
      <c r="V80" s="39"/>
      <c r="W80" s="59"/>
      <c r="X80" s="39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8091.93</v>
      </c>
      <c r="I81" s="75" t="n">
        <v>20.84</v>
      </c>
      <c r="J81" s="57" t="n">
        <f aca="false">H81/3600</f>
        <v>5.02553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39"/>
      <c r="V81" s="39"/>
      <c r="W81" s="59"/>
      <c r="X81" s="39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8276.57</v>
      </c>
      <c r="I82" s="77" t="n">
        <v>19.21</v>
      </c>
      <c r="J82" s="63" t="n">
        <f aca="false">H82/3600</f>
        <v>5.07682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1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1177.19</v>
      </c>
      <c r="I83" s="73" t="n">
        <v>15.37</v>
      </c>
      <c r="J83" s="52" t="n">
        <f aca="false">H83/3600</f>
        <v>3.104775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9568.64</v>
      </c>
      <c r="I84" s="75" t="n">
        <v>12.77</v>
      </c>
      <c r="J84" s="57" t="n">
        <f aca="false">H84/3600</f>
        <v>2.6579555555555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39"/>
      <c r="V84" s="39"/>
      <c r="W84" s="59"/>
      <c r="X84" s="39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8588.15</v>
      </c>
      <c r="I85" s="75" t="n">
        <v>10.83</v>
      </c>
      <c r="J85" s="57" t="n">
        <f aca="false">H85/3600</f>
        <v>2.385597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39"/>
      <c r="V85" s="39"/>
      <c r="W85" s="59"/>
      <c r="X85" s="39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7854.87</v>
      </c>
      <c r="I86" s="77" t="n">
        <v>9.23</v>
      </c>
      <c r="J86" s="63" t="n">
        <f aca="false">H86/3600</f>
        <v>2.181908333333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3033.83</v>
      </c>
      <c r="I87" s="73" t="n">
        <v>28.84</v>
      </c>
      <c r="J87" s="52" t="n">
        <f aca="false">H87/3600</f>
        <v>6.39828611111111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0326.19</v>
      </c>
      <c r="I88" s="75" t="n">
        <v>24.88</v>
      </c>
      <c r="J88" s="57" t="n">
        <f aca="false">H88/3600</f>
        <v>5.646163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39"/>
      <c r="V88" s="39"/>
      <c r="W88" s="59"/>
      <c r="X88" s="39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8678.07</v>
      </c>
      <c r="I89" s="75" t="n">
        <v>22.14</v>
      </c>
      <c r="J89" s="57" t="n">
        <f aca="false">H89/3600</f>
        <v>5.188352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39"/>
      <c r="V89" s="39"/>
      <c r="W89" s="59"/>
      <c r="X89" s="39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6834.72</v>
      </c>
      <c r="I90" s="77" t="n">
        <v>20.16</v>
      </c>
      <c r="J90" s="63" t="n">
        <f aca="false">H90/3600</f>
        <v>4.67631111111111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8823.3</v>
      </c>
      <c r="I91" s="73" t="n">
        <v>8.06</v>
      </c>
      <c r="J91" s="52" t="n">
        <f aca="false">H91/3600</f>
        <v>2.45091666666667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8733.86</v>
      </c>
      <c r="I92" s="75" t="n">
        <v>8.11</v>
      </c>
      <c r="J92" s="57" t="n">
        <f aca="false">H92/3600</f>
        <v>2.42607222222222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39"/>
      <c r="V92" s="39"/>
      <c r="W92" s="59"/>
      <c r="X92" s="39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8971.69</v>
      </c>
      <c r="I93" s="75" t="n">
        <v>8.41</v>
      </c>
      <c r="J93" s="57" t="n">
        <f aca="false">H93/3600</f>
        <v>2.492136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39"/>
      <c r="V93" s="39"/>
      <c r="W93" s="59"/>
      <c r="X93" s="39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8816.52</v>
      </c>
      <c r="I94" s="77" t="n">
        <v>8.4</v>
      </c>
      <c r="J94" s="63" t="n">
        <f aca="false">H94/3600</f>
        <v>2.44903333333333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6294.25</v>
      </c>
      <c r="I95" s="73" t="n">
        <v>17.94</v>
      </c>
      <c r="J95" s="52" t="n">
        <f aca="false">H95/3600</f>
        <v>4.52618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5831.15</v>
      </c>
      <c r="I96" s="75" t="n">
        <v>17.96</v>
      </c>
      <c r="J96" s="57" t="n">
        <f aca="false">H96/3600</f>
        <v>4.397541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39"/>
      <c r="V96" s="39"/>
      <c r="W96" s="59"/>
      <c r="X96" s="39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5950.05</v>
      </c>
      <c r="I97" s="75" t="n">
        <v>18.21</v>
      </c>
      <c r="J97" s="57" t="n">
        <f aca="false">H97/3600</f>
        <v>4.430569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39"/>
      <c r="V97" s="39"/>
      <c r="W97" s="59"/>
      <c r="X97" s="39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4990.26</v>
      </c>
      <c r="I98" s="77" t="n">
        <v>17.37</v>
      </c>
      <c r="J98" s="63" t="n">
        <f aca="false">H98/3600</f>
        <v>4.163961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39"/>
      <c r="V98" s="39"/>
      <c r="W98" s="59"/>
      <c r="X98" s="39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2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1" t="n">
        <f aca="false">GEOMEAN(I3:I98)</f>
        <v>15.0489261889843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1" t="n">
        <f aca="false">SUM(I3:I98)/3600</f>
        <v>0.52475</v>
      </c>
      <c r="J108" s="81" t="n">
        <f aca="false">SUM(J3:J98)</f>
        <v>394.505277777778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6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7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1" t="n">
        <f aca="false">GEOMEAN(I3:I10,I19:I82)</f>
        <v>15.2501605178481</v>
      </c>
      <c r="J113" s="81" t="n">
        <f aca="false">GEOMEAN(J3:J10,J19:J82)</f>
        <v>0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4</v>
      </c>
      <c r="Q114" s="82" t="e">
        <f aca="false">Q113/I113</f>
        <v>#NUM!</v>
      </c>
      <c r="R114" s="82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3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W3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X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Y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W7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X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Y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W11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X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Y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W15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X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Y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W19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X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Y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W23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X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Y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W27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X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Y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W31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X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Y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W35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X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Y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W39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X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Y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W43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X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Y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W47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X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Y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W51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X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Y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W55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X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Y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W59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X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Y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W63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X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Y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W67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X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Y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W71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X71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Y71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75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X75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Y75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79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X79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Y79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T83:V9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6:X6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10:X10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14:X14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18:X18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22:X22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26:X26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30:X30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34:X34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W38:X3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42:X42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W46:X46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W50:X50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54:X54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W58:X58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W62:X62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66:X66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W70:X70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W74:X74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T99:V10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W99:Y103 W105:Y10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W83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X83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Y83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87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X87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Y87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91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X91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Y91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95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95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95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W86:X86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90:X90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W94:X94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W98:X98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W104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X104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conditionalFormatting sqref="Y104">
    <cfRule type="cellIs" priority="204" operator="greaterThan" aboveAverage="0" equalAverage="0" bottom="0" percent="0" rank="0" text="" dxfId="1296">
      <formula>0.03</formula>
    </cfRule>
    <cfRule type="cellIs" priority="205" operator="lessThan" aboveAverage="0" equalAverage="0" bottom="0" percent="0" rank="0" text="" dxfId="1297">
      <formula>-0.03</formula>
    </cfRule>
  </conditionalFormatting>
  <conditionalFormatting sqref="T111:V112">
    <cfRule type="cellIs" priority="206" operator="greaterThan" aboveAverage="0" equalAverage="0" bottom="0" percent="0" rank="0" text="" dxfId="1298">
      <formula>0.03</formula>
    </cfRule>
    <cfRule type="cellIs" priority="207" operator="lessThan" aboveAverage="0" equalAverage="0" bottom="0" percent="0" rank="0" text="" dxfId="1299">
      <formula>-0.03</formula>
    </cfRule>
  </conditionalFormatting>
  <conditionalFormatting sqref="W112:Y112">
    <cfRule type="cellIs" priority="208" operator="greaterThan" aboveAverage="0" equalAverage="0" bottom="0" percent="0" rank="0" text="" dxfId="1300">
      <formula>0.03</formula>
    </cfRule>
    <cfRule type="cellIs" priority="209" operator="lessThan" aboveAverage="0" equalAverage="0" bottom="0" percent="0" rank="0" text="" dxfId="1301">
      <formula>-0.03</formula>
    </cfRule>
  </conditionalFormatting>
  <conditionalFormatting sqref="W111">
    <cfRule type="cellIs" priority="210" operator="greaterThan" aboveAverage="0" equalAverage="0" bottom="0" percent="0" rank="0" text="" dxfId="1302">
      <formula>0.03</formula>
    </cfRule>
    <cfRule type="cellIs" priority="211" operator="lessThan" aboveAverage="0" equalAverage="0" bottom="0" percent="0" rank="0" text="" dxfId="1303">
      <formula>-0.03</formula>
    </cfRule>
  </conditionalFormatting>
  <conditionalFormatting sqref="X111">
    <cfRule type="cellIs" priority="212" operator="greaterThan" aboveAverage="0" equalAverage="0" bottom="0" percent="0" rank="0" text="" dxfId="1304">
      <formula>0.03</formula>
    </cfRule>
    <cfRule type="cellIs" priority="213" operator="lessThan" aboveAverage="0" equalAverage="0" bottom="0" percent="0" rank="0" text="" dxfId="1305">
      <formula>-0.03</formula>
    </cfRule>
  </conditionalFormatting>
  <conditionalFormatting sqref="Y111">
    <cfRule type="cellIs" priority="214" operator="greaterThan" aboveAverage="0" equalAverage="0" bottom="0" percent="0" rank="0" text="" dxfId="1306">
      <formula>0.03</formula>
    </cfRule>
    <cfRule type="cellIs" priority="215" operator="lessThan" aboveAverage="0" equalAverage="0" bottom="0" percent="0" rank="0" text="" dxfId="13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 </cp:lastModifiedBy>
  <dcterms:modified xsi:type="dcterms:W3CDTF">2012-01-19T08:40:10Z</dcterms:modified>
  <cp:revision>0</cp:revision>
  <dc:subject/>
  <dc:title/>
</cp:coreProperties>
</file>