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R" sheetId="16" state="visible" r:id="rId17"/>
    <sheet name="T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12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E2 4.4 (with Chroma TU32x32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</t>
  </si>
  <si>
    <t xml:space="preserve">Bypass AMP first two bins and MVP inde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[AI_HE]</t>
  </si>
  <si>
    <t xml:space="preserve">NebutaFestival</t>
  </si>
  <si>
    <t xml:space="preserve">SteamLocomotiveTrain</t>
  </si>
  <si>
    <t xml:space="preserve">Kimono1</t>
  </si>
  <si>
    <t xml:space="preserve">Parkscene</t>
  </si>
  <si>
    <t xml:space="preserve">Racehorses</t>
  </si>
  <si>
    <t xml:space="preserve">vidyo1</t>
  </si>
  <si>
    <t xml:space="preserve">vidyo3</t>
  </si>
  <si>
    <t xml:space="preserve">vidyo4</t>
  </si>
  <si>
    <t xml:space="preserve">[RA_HE]</t>
  </si>
  <si>
    <t xml:space="preserve">[LB_HE]</t>
  </si>
  <si>
    <t xml:space="preserve">[LP_HE]</t>
  </si>
  <si>
    <t xml:space="preserve">[AI_LC]</t>
  </si>
  <si>
    <t xml:space="preserve">[RA_LC]</t>
  </si>
  <si>
    <t xml:space="preserve">[LB_LC]</t>
  </si>
  <si>
    <t xml:space="preserve">[LP_LC]</t>
  </si>
  <si>
    <t xml:space="preserve">[AI_TE]</t>
  </si>
  <si>
    <t xml:space="preserve">[RA_TE]</t>
  </si>
  <si>
    <t xml:space="preserve">[LB_TE]</t>
  </si>
  <si>
    <t xml:space="preserve">[LP_TE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"/>
    <numFmt numFmtId="170" formatCode="0.0"/>
    <numFmt numFmtId="171" formatCode="_(* #,##0_);_(* \(#,##0\);_(* \-_);_(@_)"/>
    <numFmt numFmtId="172" formatCode="_(* #,##0.00_);_(* \(#,##0.00\);_(* \-_);_(@_)"/>
    <numFmt numFmtId="173" formatCode="0.00%"/>
    <numFmt numFmtId="174" formatCode="0.00_ "/>
    <numFmt numFmtId="175" formatCode="0.000_);[RED]\(0.000\)"/>
    <numFmt numFmtId="176" formatCode="0_);[RED]\(0\)"/>
  </numFmts>
  <fonts count="4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0"/>
      <name val="Arial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2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桁区切り__078-HM34dev" xfId="93"/>
    <cellStyle name="標準__078-HM34dev" xfId="94"/>
    <cellStyle name="良い" xfId="95"/>
    <cellStyle name="見出し 1" xfId="96"/>
    <cellStyle name="見出し 2" xfId="97"/>
    <cellStyle name="見出し 3" xfId="98"/>
    <cellStyle name="見出し 4" xfId="99"/>
    <cellStyle name="計算" xfId="100"/>
    <cellStyle name="説明文" xfId="101"/>
    <cellStyle name="警告文" xfId="102"/>
    <cellStyle name="集計" xfId="103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 4.4 (with Chroma TU32x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72704"/>
        <c:axId val="68117181"/>
      </c:scatterChart>
      <c:valAx>
        <c:axId val="8117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81"/>
        <c:crossesAt val="0"/>
        <c:crossBetween val="midCat"/>
      </c:valAx>
      <c:valAx>
        <c:axId val="681171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 4.4 (with Chroma TU32x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307049"/>
        <c:axId val="50335718"/>
      </c:scatterChart>
      <c:valAx>
        <c:axId val="5330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18"/>
        <c:crossesAt val="0"/>
        <c:crossBetween val="midCat"/>
      </c:valAx>
      <c:valAx>
        <c:axId val="5033571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 4.4 (with Chroma TU32x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348348"/>
        <c:axId val="64753444"/>
      </c:scatterChart>
      <c:valAx>
        <c:axId val="4334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444"/>
        <c:crossesAt val="0"/>
        <c:crossBetween val="midCat"/>
      </c:valAx>
      <c:valAx>
        <c:axId val="647534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 4.4 (with Chroma TU32x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542"/>
        <c:axId val="38437558"/>
      </c:scatterChart>
      <c:valAx>
        <c:axId val="7965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558"/>
        <c:crossesAt val="0"/>
        <c:crossBetween val="midCat"/>
      </c:valAx>
      <c:valAx>
        <c:axId val="384375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7.6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2658712452352</v>
      </c>
      <c r="D12" s="24"/>
      <c r="E12" s="24"/>
      <c r="F12" s="24" t="n">
        <f aca="false">'AI-LC'!R114</f>
        <v>0.998043948848834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89995804654051</v>
      </c>
      <c r="D13" s="25"/>
      <c r="E13" s="25"/>
      <c r="F13" s="25" t="n">
        <f aca="false">'AI-LC'!Q114</f>
        <v>0.991196288799364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1533530318293</v>
      </c>
      <c r="D25" s="24"/>
      <c r="E25" s="24"/>
      <c r="F25" s="24" t="n">
        <f aca="false">'RA-LC'!R114</f>
        <v>0.999194887164283</v>
      </c>
      <c r="G25" s="24"/>
      <c r="H25" s="24"/>
      <c r="I25" s="24" t="n">
        <f aca="false">'RA-HE10'!R114</f>
        <v>0.98973325396471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602867654707</v>
      </c>
      <c r="D26" s="25"/>
      <c r="E26" s="25"/>
      <c r="F26" s="25" t="n">
        <f aca="false">'RA-LC'!Q114</f>
        <v>0.99816851599402</v>
      </c>
      <c r="G26" s="25"/>
      <c r="H26" s="25"/>
      <c r="I26" s="25" t="n">
        <f aca="false">'RA-HE10'!Q114</f>
        <v>0.990096778205462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2879945777728</v>
      </c>
      <c r="D38" s="24"/>
      <c r="E38" s="24"/>
      <c r="F38" s="24" t="n">
        <f aca="false">'LB-LC'!R114</f>
        <v>0.99807830252583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6364655143398</v>
      </c>
      <c r="D39" s="25"/>
      <c r="E39" s="25"/>
      <c r="F39" s="25" t="n">
        <f aca="false">'LB-LC'!Q114</f>
        <v>0.998860747622275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W100</f>
        <v>#VALUE!</v>
      </c>
      <c r="G44" s="14" t="e">
        <f aca="false">'LP-LC'!X100</f>
        <v>#VALUE!</v>
      </c>
      <c r="H44" s="15" t="e">
        <f aca="false">'LP-LC'!Y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W101</f>
        <v>#VALUE!</v>
      </c>
      <c r="G45" s="14" t="e">
        <f aca="false">'LP-LC'!X101</f>
        <v>#VALUE!</v>
      </c>
      <c r="H45" s="15" t="e">
        <f aca="false">'LP-LC'!Y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W102</f>
        <v>#VALUE!</v>
      </c>
      <c r="G46" s="14" t="e">
        <f aca="false">'LP-LC'!X102</f>
        <v>#VALUE!</v>
      </c>
      <c r="H46" s="15" t="e">
        <f aca="false">'LP-LC'!Y102</f>
        <v>#VALUE!</v>
      </c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W103</f>
        <v>#VALUE!</v>
      </c>
      <c r="G47" s="14" t="e">
        <f aca="false">'LP-LC'!X103</f>
        <v>#VALUE!</v>
      </c>
      <c r="H47" s="15" t="e">
        <f aca="false">'LP-LC'!Y103</f>
        <v>#VALUE!</v>
      </c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 t="e">
        <f aca="false">'LP-HE'!T112</f>
        <v>#VALUE!</v>
      </c>
      <c r="D48" s="10" t="e">
        <f aca="false">'LP-HE'!U112</f>
        <v>#VALUE!</v>
      </c>
      <c r="E48" s="11" t="e">
        <f aca="false">'LP-HE'!V112</f>
        <v>#VALUE!</v>
      </c>
      <c r="F48" s="10" t="e">
        <f aca="false">'LP-LC'!W112</f>
        <v>#VALUE!</v>
      </c>
      <c r="G48" s="10" t="e">
        <f aca="false">'LP-LC'!X112</f>
        <v>#VALUE!</v>
      </c>
      <c r="H48" s="11" t="e">
        <f aca="false">'LP-LC'!Y112</f>
        <v>#VALUE!</v>
      </c>
      <c r="I48" s="10"/>
      <c r="J48" s="10"/>
      <c r="K48" s="11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9" t="e">
        <f aca="false">'LP-HE'!Y112</f>
        <v>#VALUE!</v>
      </c>
      <c r="F49" s="18" t="n">
        <f aca="false">'LP-LC'!Z112</f>
        <v>0</v>
      </c>
      <c r="G49" s="18" t="n">
        <f aca="false">'LP-LC'!AA112</f>
        <v>0</v>
      </c>
      <c r="H49" s="19" t="n">
        <f aca="false">'LP-LC'!AB112</f>
        <v>0</v>
      </c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W104</f>
        <v>#VALUE!</v>
      </c>
      <c r="G50" s="30" t="e">
        <f aca="false">'LP-LC'!X104</f>
        <v>#VALUE!</v>
      </c>
      <c r="H50" s="31" t="e">
        <f aca="false">'LP-LC'!Y104</f>
        <v>#VALUE!</v>
      </c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 t="n">
        <f aca="false">'LP-HE'!R114</f>
        <v>0</v>
      </c>
      <c r="D51" s="24"/>
      <c r="E51" s="24"/>
      <c r="F51" s="24" t="n">
        <f aca="false">'LP-LC'!R114</f>
        <v>0</v>
      </c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0</v>
      </c>
      <c r="D52" s="25"/>
      <c r="E52" s="25"/>
      <c r="F52" s="25" t="n">
        <f aca="false">'LP-LC'!Q114</f>
        <v>0</v>
      </c>
      <c r="G52" s="25"/>
      <c r="H52" s="25"/>
      <c r="I52" s="25"/>
      <c r="J52" s="25"/>
      <c r="K52" s="25"/>
    </row>
    <row r="101" customFormat="false" ht="12" hidden="false" customHeight="false" outlineLevel="0" collapsed="false">
      <c r="H101" s="3"/>
    </row>
    <row r="102" customFormat="false" ht="12" hidden="false" customHeight="false" outlineLevel="0" collapsed="false">
      <c r="H102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43:K48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O67" activeCellId="0" sqref="O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609</f>
        <v>5328.0528</v>
      </c>
      <c r="E19" s="89" t="n">
        <f aca="false">R!C609</f>
        <v>41.4709</v>
      </c>
      <c r="F19" s="89" t="n">
        <f aca="false">R!D609</f>
        <v>43.0572</v>
      </c>
      <c r="G19" s="89" t="n">
        <f aca="false">R!E609</f>
        <v>44.4916</v>
      </c>
      <c r="H19" s="89" t="n">
        <f aca="false">R!F609</f>
        <v>16537.56</v>
      </c>
      <c r="I19" s="89" t="n">
        <f aca="false">R!G609</f>
        <v>23.55</v>
      </c>
      <c r="J19" s="60" t="n">
        <f aca="false">H19/3600</f>
        <v>4.59376666666667</v>
      </c>
      <c r="L19" s="88" t="n">
        <f aca="false">T!B609</f>
        <v>5324.4504</v>
      </c>
      <c r="M19" s="89" t="n">
        <f aca="false">T!C609</f>
        <v>41.47</v>
      </c>
      <c r="N19" s="89" t="n">
        <f aca="false">T!D609</f>
        <v>43.061</v>
      </c>
      <c r="O19" s="89" t="n">
        <f aca="false">T!E609</f>
        <v>44.4965</v>
      </c>
      <c r="P19" s="89" t="n">
        <f aca="false">T!F609</f>
        <v>16530.78</v>
      </c>
      <c r="Q19" s="89" t="n">
        <f aca="false">T!G609</f>
        <v>23.53</v>
      </c>
      <c r="R19" s="60" t="n">
        <f aca="false">P19/3600</f>
        <v>4.5918833333333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46775</v>
      </c>
      <c r="AB19" s="63" t="n">
        <f aca="false">(M19*6+N19+O19)/8</f>
        <v>42.0471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610</f>
        <v>2479.9384</v>
      </c>
      <c r="E20" s="91" t="n">
        <f aca="false">R!C610</f>
        <v>39.48</v>
      </c>
      <c r="F20" s="91" t="n">
        <f aca="false">R!D610</f>
        <v>41.4327</v>
      </c>
      <c r="G20" s="91" t="n">
        <f aca="false">R!E610</f>
        <v>42.6042</v>
      </c>
      <c r="H20" s="91" t="n">
        <f aca="false">R!F610</f>
        <v>15460.94</v>
      </c>
      <c r="I20" s="91" t="n">
        <f aca="false">R!G610</f>
        <v>18.78</v>
      </c>
      <c r="J20" s="67" t="n">
        <f aca="false">H20/3600</f>
        <v>4.29470555555556</v>
      </c>
      <c r="L20" s="90" t="n">
        <f aca="false">T!B610</f>
        <v>2479.524</v>
      </c>
      <c r="M20" s="91" t="n">
        <f aca="false">T!C610</f>
        <v>39.4808</v>
      </c>
      <c r="N20" s="91" t="n">
        <f aca="false">T!D610</f>
        <v>41.4362</v>
      </c>
      <c r="O20" s="91" t="n">
        <f aca="false">T!E610</f>
        <v>42.6089</v>
      </c>
      <c r="P20" s="91" t="n">
        <f aca="false">T!F610</f>
        <v>15459.84</v>
      </c>
      <c r="Q20" s="91" t="n">
        <f aca="false">T!G610</f>
        <v>18.79</v>
      </c>
      <c r="R20" s="67" t="n">
        <f aca="false">P20/3600</f>
        <v>4.2944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1146125</v>
      </c>
      <c r="AB20" s="71" t="n">
        <f aca="false">(M20*6+N20+O20)/8</f>
        <v>40.11623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611</f>
        <v>1183.4832</v>
      </c>
      <c r="E21" s="91" t="n">
        <f aca="false">R!C611</f>
        <v>36.95</v>
      </c>
      <c r="F21" s="91" t="n">
        <f aca="false">R!D611</f>
        <v>40.1603</v>
      </c>
      <c r="G21" s="91" t="n">
        <f aca="false">R!E611</f>
        <v>41.3632</v>
      </c>
      <c r="H21" s="91" t="n">
        <f aca="false">R!F611</f>
        <v>14242.06</v>
      </c>
      <c r="I21" s="91" t="n">
        <f aca="false">R!G611</f>
        <v>15.55</v>
      </c>
      <c r="J21" s="67" t="n">
        <f aca="false">H21/3600</f>
        <v>3.95612777777778</v>
      </c>
      <c r="L21" s="90" t="n">
        <f aca="false">T!B611</f>
        <v>1182.5976</v>
      </c>
      <c r="M21" s="91" t="n">
        <f aca="false">T!C611</f>
        <v>36.9487</v>
      </c>
      <c r="N21" s="91" t="n">
        <f aca="false">T!D611</f>
        <v>40.2036</v>
      </c>
      <c r="O21" s="91" t="n">
        <f aca="false">T!E611</f>
        <v>41.3989</v>
      </c>
      <c r="P21" s="91" t="n">
        <f aca="false">T!F611</f>
        <v>14197.55</v>
      </c>
      <c r="Q21" s="91" t="n">
        <f aca="false">T!G611</f>
        <v>15.51</v>
      </c>
      <c r="R21" s="67" t="n">
        <f aca="false">P21/3600</f>
        <v>3.943763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9029375</v>
      </c>
      <c r="AB21" s="71" t="n">
        <f aca="false">(M21*6+N21+O21)/8</f>
        <v>37.91183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612</f>
        <v>564.9312</v>
      </c>
      <c r="E22" s="93" t="n">
        <f aca="false">R!C612</f>
        <v>34.3314</v>
      </c>
      <c r="F22" s="93" t="n">
        <f aca="false">R!D612</f>
        <v>39.3275</v>
      </c>
      <c r="G22" s="93" t="n">
        <f aca="false">R!E612</f>
        <v>40.6287</v>
      </c>
      <c r="H22" s="93" t="n">
        <f aca="false">R!F612</f>
        <v>13296.51</v>
      </c>
      <c r="I22" s="93" t="n">
        <f aca="false">R!G612</f>
        <v>13.46</v>
      </c>
      <c r="J22" s="76" t="n">
        <f aca="false">H22/3600</f>
        <v>3.693475</v>
      </c>
      <c r="L22" s="92" t="n">
        <f aca="false">T!B612</f>
        <v>565.332</v>
      </c>
      <c r="M22" s="93" t="n">
        <f aca="false">T!C612</f>
        <v>34.3379</v>
      </c>
      <c r="N22" s="93" t="n">
        <f aca="false">T!D612</f>
        <v>39.3547</v>
      </c>
      <c r="O22" s="93" t="n">
        <f aca="false">T!E612</f>
        <v>40.6646</v>
      </c>
      <c r="P22" s="93" t="n">
        <f aca="false">T!F612</f>
        <v>13358.39</v>
      </c>
      <c r="Q22" s="93" t="n">
        <f aca="false">T!G612</f>
        <v>13.48</v>
      </c>
      <c r="R22" s="76" t="n">
        <f aca="false">P22/3600</f>
        <v>3.71066388888889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743075</v>
      </c>
      <c r="AB22" s="81" t="n">
        <f aca="false">(M22*6+N22+O22)/8</f>
        <v>35.755837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613</f>
        <v>7842.7952</v>
      </c>
      <c r="E23" s="89" t="n">
        <f aca="false">R!C613</f>
        <v>39.648</v>
      </c>
      <c r="F23" s="89" t="n">
        <f aca="false">R!D613</f>
        <v>41.6693</v>
      </c>
      <c r="G23" s="89" t="n">
        <f aca="false">R!E613</f>
        <v>42.7317</v>
      </c>
      <c r="H23" s="89" t="n">
        <f aca="false">R!F613</f>
        <v>14726.6</v>
      </c>
      <c r="I23" s="89" t="n">
        <f aca="false">R!G613</f>
        <v>26.87</v>
      </c>
      <c r="J23" s="60" t="n">
        <f aca="false">H23/3600</f>
        <v>4.09072222222222</v>
      </c>
      <c r="L23" s="88" t="n">
        <f aca="false">T!B613</f>
        <v>7840.4328</v>
      </c>
      <c r="M23" s="89" t="n">
        <f aca="false">T!C613</f>
        <v>39.6477</v>
      </c>
      <c r="N23" s="89" t="n">
        <f aca="false">T!D613</f>
        <v>41.6674</v>
      </c>
      <c r="O23" s="89" t="n">
        <f aca="false">T!E613</f>
        <v>42.7418</v>
      </c>
      <c r="P23" s="89" t="n">
        <f aca="false">T!F613</f>
        <v>14781.95</v>
      </c>
      <c r="Q23" s="89" t="n">
        <f aca="false">T!G613</f>
        <v>27.01</v>
      </c>
      <c r="R23" s="60" t="n">
        <f aca="false">P23/3600</f>
        <v>4.10609722222222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286125</v>
      </c>
      <c r="AB23" s="63" t="n">
        <f aca="false">(M23*6+N23+O23)/8</f>
        <v>40.2869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614</f>
        <v>3185.036</v>
      </c>
      <c r="E24" s="91" t="n">
        <f aca="false">R!C614</f>
        <v>36.7966</v>
      </c>
      <c r="F24" s="91" t="n">
        <f aca="false">R!D614</f>
        <v>39.5792</v>
      </c>
      <c r="G24" s="91" t="n">
        <f aca="false">R!E614</f>
        <v>40.5718</v>
      </c>
      <c r="H24" s="91" t="n">
        <f aca="false">R!F614</f>
        <v>13430.9</v>
      </c>
      <c r="I24" s="91" t="n">
        <f aca="false">R!G614</f>
        <v>19.51</v>
      </c>
      <c r="J24" s="67" t="n">
        <f aca="false">H24/3600</f>
        <v>3.73080555555556</v>
      </c>
      <c r="L24" s="90" t="n">
        <f aca="false">T!B614</f>
        <v>3183.5472</v>
      </c>
      <c r="M24" s="91" t="n">
        <f aca="false">T!C614</f>
        <v>36.7949</v>
      </c>
      <c r="N24" s="91" t="n">
        <f aca="false">T!D614</f>
        <v>39.5737</v>
      </c>
      <c r="O24" s="91" t="n">
        <f aca="false">T!E614</f>
        <v>40.5813</v>
      </c>
      <c r="P24" s="91" t="n">
        <f aca="false">T!F614</f>
        <v>13509.53</v>
      </c>
      <c r="Q24" s="91" t="n">
        <f aca="false">T!G614</f>
        <v>19.64</v>
      </c>
      <c r="R24" s="67" t="n">
        <f aca="false">P24/3600</f>
        <v>3.752647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616325</v>
      </c>
      <c r="AB24" s="71" t="n">
        <f aca="false">(M24*6+N24+O24)/8</f>
        <v>37.6155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615</f>
        <v>1348.1664</v>
      </c>
      <c r="E25" s="91" t="n">
        <f aca="false">R!C615</f>
        <v>34.0495</v>
      </c>
      <c r="F25" s="91" t="n">
        <f aca="false">R!D615</f>
        <v>37.9869</v>
      </c>
      <c r="G25" s="91" t="n">
        <f aca="false">R!E615</f>
        <v>39.2383</v>
      </c>
      <c r="H25" s="91" t="n">
        <f aca="false">R!F615</f>
        <v>12758.76</v>
      </c>
      <c r="I25" s="91" t="n">
        <f aca="false">R!G615</f>
        <v>15.47</v>
      </c>
      <c r="J25" s="67" t="n">
        <f aca="false">H25/3600</f>
        <v>3.5441</v>
      </c>
      <c r="L25" s="90" t="n">
        <f aca="false">T!B615</f>
        <v>1345.2872</v>
      </c>
      <c r="M25" s="91" t="n">
        <f aca="false">T!C615</f>
        <v>34.0486</v>
      </c>
      <c r="N25" s="91" t="n">
        <f aca="false">T!D615</f>
        <v>37.9952</v>
      </c>
      <c r="O25" s="91" t="n">
        <f aca="false">T!E615</f>
        <v>39.2288</v>
      </c>
      <c r="P25" s="91" t="n">
        <f aca="false">T!F615</f>
        <v>12681.42</v>
      </c>
      <c r="Q25" s="91" t="n">
        <f aca="false">T!G615</f>
        <v>15.43</v>
      </c>
      <c r="R25" s="67" t="n">
        <f aca="false">P25/3600</f>
        <v>3.52261666666667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90275</v>
      </c>
      <c r="AB25" s="71" t="n">
        <f aca="false">(M25*6+N25+O25)/8</f>
        <v>35.1894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616</f>
        <v>579.0952</v>
      </c>
      <c r="E26" s="93" t="n">
        <f aca="false">R!C616</f>
        <v>31.5066</v>
      </c>
      <c r="F26" s="93" t="n">
        <f aca="false">R!D616</f>
        <v>36.9139</v>
      </c>
      <c r="G26" s="93" t="n">
        <f aca="false">R!E616</f>
        <v>38.5004</v>
      </c>
      <c r="H26" s="93" t="n">
        <f aca="false">R!F616</f>
        <v>12064.44</v>
      </c>
      <c r="I26" s="93" t="n">
        <f aca="false">R!G616</f>
        <v>12.9</v>
      </c>
      <c r="J26" s="76" t="n">
        <f aca="false">H26/3600</f>
        <v>3.35123333333333</v>
      </c>
      <c r="L26" s="92" t="n">
        <f aca="false">T!B616</f>
        <v>578.236</v>
      </c>
      <c r="M26" s="93" t="n">
        <f aca="false">T!C616</f>
        <v>31.5084</v>
      </c>
      <c r="N26" s="93" t="n">
        <f aca="false">T!D616</f>
        <v>36.9185</v>
      </c>
      <c r="O26" s="93" t="n">
        <f aca="false">T!E616</f>
        <v>38.5314</v>
      </c>
      <c r="P26" s="93" t="n">
        <f aca="false">T!F616</f>
        <v>12049.75</v>
      </c>
      <c r="Q26" s="93" t="n">
        <f aca="false">T!G616</f>
        <v>13.01</v>
      </c>
      <c r="R26" s="76" t="n">
        <f aca="false">P26/3600</f>
        <v>3.34715277777778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567375</v>
      </c>
      <c r="AB26" s="81" t="n">
        <f aca="false">(M26*6+N26+O26)/8</f>
        <v>33.062537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617</f>
        <v>19763.9808</v>
      </c>
      <c r="E27" s="89" t="n">
        <f aca="false">R!C617</f>
        <v>38.5385</v>
      </c>
      <c r="F27" s="89" t="n">
        <f aca="false">R!D617</f>
        <v>39.8826</v>
      </c>
      <c r="G27" s="89" t="n">
        <f aca="false">R!E617</f>
        <v>43.0118</v>
      </c>
      <c r="H27" s="89" t="n">
        <f aca="false">R!F617</f>
        <v>31274.37</v>
      </c>
      <c r="I27" s="89" t="n">
        <f aca="false">R!G617</f>
        <v>56.24</v>
      </c>
      <c r="J27" s="60" t="n">
        <f aca="false">H27/3600</f>
        <v>8.687325</v>
      </c>
      <c r="L27" s="88" t="n">
        <f aca="false">T!B617</f>
        <v>19748.1152</v>
      </c>
      <c r="M27" s="89" t="n">
        <f aca="false">T!C617</f>
        <v>38.5381</v>
      </c>
      <c r="N27" s="89" t="n">
        <f aca="false">T!D617</f>
        <v>39.8806</v>
      </c>
      <c r="O27" s="89" t="n">
        <f aca="false">T!E617</f>
        <v>43.008</v>
      </c>
      <c r="P27" s="89" t="n">
        <f aca="false">T!F617</f>
        <v>31116.24</v>
      </c>
      <c r="Q27" s="89" t="n">
        <f aca="false">T!G617</f>
        <v>55.79</v>
      </c>
      <c r="R27" s="60" t="n">
        <f aca="false">P27/3600</f>
        <v>8.6434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265675</v>
      </c>
      <c r="AB27" s="63" t="n">
        <f aca="false">(M27*6+N27+O27)/8</f>
        <v>39.2646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618</f>
        <v>6021.6616</v>
      </c>
      <c r="E28" s="91" t="n">
        <f aca="false">R!C618</f>
        <v>36.6</v>
      </c>
      <c r="F28" s="91" t="n">
        <f aca="false">R!D618</f>
        <v>38.7155</v>
      </c>
      <c r="G28" s="91" t="n">
        <f aca="false">R!E618</f>
        <v>41.0804</v>
      </c>
      <c r="H28" s="91" t="n">
        <f aca="false">R!F618</f>
        <v>27303.47</v>
      </c>
      <c r="I28" s="91" t="n">
        <f aca="false">R!G618</f>
        <v>38.54</v>
      </c>
      <c r="J28" s="67" t="n">
        <f aca="false">H28/3600</f>
        <v>7.58429722222222</v>
      </c>
      <c r="L28" s="90" t="n">
        <f aca="false">T!B618</f>
        <v>6019.2464</v>
      </c>
      <c r="M28" s="91" t="n">
        <f aca="false">T!C618</f>
        <v>36.5998</v>
      </c>
      <c r="N28" s="91" t="n">
        <f aca="false">T!D618</f>
        <v>38.7187</v>
      </c>
      <c r="O28" s="91" t="n">
        <f aca="false">T!E618</f>
        <v>41.1052</v>
      </c>
      <c r="P28" s="91" t="n">
        <f aca="false">T!F618</f>
        <v>27054.87</v>
      </c>
      <c r="Q28" s="91" t="n">
        <f aca="false">T!G618</f>
        <v>38.2</v>
      </c>
      <c r="R28" s="67" t="n">
        <f aca="false">P28/3600</f>
        <v>7.51524166666667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4244875</v>
      </c>
      <c r="AB28" s="71" t="n">
        <f aca="false">(M28*6+N28+O28)/8</f>
        <v>37.4278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619</f>
        <v>2693.224</v>
      </c>
      <c r="E29" s="91" t="n">
        <f aca="false">R!C619</f>
        <v>34.4347</v>
      </c>
      <c r="F29" s="91" t="n">
        <f aca="false">R!D619</f>
        <v>37.8086</v>
      </c>
      <c r="G29" s="91" t="n">
        <f aca="false">R!E619</f>
        <v>39.5481</v>
      </c>
      <c r="H29" s="91" t="n">
        <f aca="false">R!F619</f>
        <v>25730.79</v>
      </c>
      <c r="I29" s="91" t="n">
        <f aca="false">R!G619</f>
        <v>32.5</v>
      </c>
      <c r="J29" s="67" t="n">
        <f aca="false">H29/3600</f>
        <v>7.14744166666667</v>
      </c>
      <c r="L29" s="90" t="n">
        <f aca="false">T!B619</f>
        <v>2691.812</v>
      </c>
      <c r="M29" s="91" t="n">
        <f aca="false">T!C619</f>
        <v>34.4334</v>
      </c>
      <c r="N29" s="91" t="n">
        <f aca="false">T!D619</f>
        <v>37.8485</v>
      </c>
      <c r="O29" s="91" t="n">
        <f aca="false">T!E619</f>
        <v>39.5712</v>
      </c>
      <c r="P29" s="91" t="n">
        <f aca="false">T!F619</f>
        <v>25572.81</v>
      </c>
      <c r="Q29" s="91" t="n">
        <f aca="false">T!G619</f>
        <v>32.45</v>
      </c>
      <c r="R29" s="67" t="n">
        <f aca="false">P29/3600</f>
        <v>7.10355833333333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956125</v>
      </c>
      <c r="AB29" s="71" t="n">
        <f aca="false">(M29*6+N29+O29)/8</f>
        <v>35.50251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620</f>
        <v>1311.3944</v>
      </c>
      <c r="E30" s="93" t="n">
        <f aca="false">R!C620</f>
        <v>32.1337</v>
      </c>
      <c r="F30" s="93" t="n">
        <f aca="false">R!D620</f>
        <v>37.0858</v>
      </c>
      <c r="G30" s="93" t="n">
        <f aca="false">R!E620</f>
        <v>38.3754</v>
      </c>
      <c r="H30" s="93" t="n">
        <f aca="false">R!F620</f>
        <v>24345.16</v>
      </c>
      <c r="I30" s="93" t="n">
        <f aca="false">R!G620</f>
        <v>28.33</v>
      </c>
      <c r="J30" s="76" t="n">
        <f aca="false">H30/3600</f>
        <v>6.76254444444444</v>
      </c>
      <c r="L30" s="92" t="n">
        <f aca="false">T!B620</f>
        <v>1310.2184</v>
      </c>
      <c r="M30" s="93" t="n">
        <f aca="false">T!C620</f>
        <v>32.1331</v>
      </c>
      <c r="N30" s="93" t="n">
        <f aca="false">T!D620</f>
        <v>37.1097</v>
      </c>
      <c r="O30" s="93" t="n">
        <f aca="false">T!E620</f>
        <v>38.4336</v>
      </c>
      <c r="P30" s="93" t="n">
        <f aca="false">T!F620</f>
        <v>24269.65</v>
      </c>
      <c r="Q30" s="93" t="n">
        <f aca="false">T!G620</f>
        <v>28.35</v>
      </c>
      <c r="R30" s="76" t="n">
        <f aca="false">P30/3600</f>
        <v>6.74156944444445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532925</v>
      </c>
      <c r="AB30" s="81" t="n">
        <f aca="false">(M30*6+N30+O30)/8</f>
        <v>33.54273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621</f>
        <v>20770.14</v>
      </c>
      <c r="E31" s="89" t="n">
        <f aca="false">R!C621</f>
        <v>39.2596</v>
      </c>
      <c r="F31" s="89" t="n">
        <f aca="false">R!D621</f>
        <v>43.3942</v>
      </c>
      <c r="G31" s="89" t="n">
        <f aca="false">R!E621</f>
        <v>44.4824</v>
      </c>
      <c r="H31" s="89" t="n">
        <f aca="false">R!F621</f>
        <v>38018.27</v>
      </c>
      <c r="I31" s="89" t="n">
        <f aca="false">R!G621</f>
        <v>58.24</v>
      </c>
      <c r="J31" s="60" t="n">
        <f aca="false">H31/3600</f>
        <v>10.5606305555556</v>
      </c>
      <c r="L31" s="88" t="n">
        <f aca="false">T!B621</f>
        <v>20760.144</v>
      </c>
      <c r="M31" s="89" t="n">
        <f aca="false">T!C621</f>
        <v>39.2576</v>
      </c>
      <c r="N31" s="89" t="n">
        <f aca="false">T!D621</f>
        <v>43.404</v>
      </c>
      <c r="O31" s="89" t="n">
        <f aca="false">T!E621</f>
        <v>44.4977</v>
      </c>
      <c r="P31" s="89" t="n">
        <f aca="false">T!F621</f>
        <v>37503.74</v>
      </c>
      <c r="Q31" s="89" t="n">
        <f aca="false">T!G621</f>
        <v>58.41</v>
      </c>
      <c r="R31" s="60" t="n">
        <f aca="false">P31/3600</f>
        <v>10.4177055555556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429275</v>
      </c>
      <c r="AB31" s="63" t="n">
        <f aca="false">(M31*6+N31+O31)/8</f>
        <v>40.4309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622</f>
        <v>7308.4472</v>
      </c>
      <c r="E32" s="91" t="n">
        <f aca="false">R!C622</f>
        <v>37.3988</v>
      </c>
      <c r="F32" s="91" t="n">
        <f aca="false">R!D622</f>
        <v>41.9819</v>
      </c>
      <c r="G32" s="91" t="n">
        <f aca="false">R!E622</f>
        <v>42.4249</v>
      </c>
      <c r="H32" s="91" t="n">
        <f aca="false">R!F622</f>
        <v>33673.56</v>
      </c>
      <c r="I32" s="91" t="n">
        <f aca="false">R!G622</f>
        <v>42.92</v>
      </c>
      <c r="J32" s="67" t="n">
        <f aca="false">H32/3600</f>
        <v>9.35376666666667</v>
      </c>
      <c r="L32" s="90" t="n">
        <f aca="false">T!B622</f>
        <v>7310.1712</v>
      </c>
      <c r="M32" s="91" t="n">
        <f aca="false">T!C622</f>
        <v>37.3969</v>
      </c>
      <c r="N32" s="91" t="n">
        <f aca="false">T!D622</f>
        <v>42.0083</v>
      </c>
      <c r="O32" s="91" t="n">
        <f aca="false">T!E622</f>
        <v>42.4481</v>
      </c>
      <c r="P32" s="91" t="n">
        <f aca="false">T!F622</f>
        <v>33742.34</v>
      </c>
      <c r="Q32" s="91" t="n">
        <f aca="false">T!G622</f>
        <v>42.74</v>
      </c>
      <c r="R32" s="67" t="n">
        <f aca="false">P32/3600</f>
        <v>9.37287222222222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59995</v>
      </c>
      <c r="AB32" s="71" t="n">
        <f aca="false">(M32*6+N32+O32)/8</f>
        <v>38.6047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623</f>
        <v>3359.1344</v>
      </c>
      <c r="E33" s="91" t="n">
        <f aca="false">R!C623</f>
        <v>35.4205</v>
      </c>
      <c r="F33" s="91" t="n">
        <f aca="false">R!D623</f>
        <v>40.6691</v>
      </c>
      <c r="G33" s="91" t="n">
        <f aca="false">R!E623</f>
        <v>40.5762</v>
      </c>
      <c r="H33" s="91" t="n">
        <f aca="false">R!F623</f>
        <v>30776.92</v>
      </c>
      <c r="I33" s="91" t="n">
        <f aca="false">R!G623</f>
        <v>35.01</v>
      </c>
      <c r="J33" s="67" t="n">
        <f aca="false">H33/3600</f>
        <v>8.54914444444444</v>
      </c>
      <c r="L33" s="90" t="n">
        <f aca="false">T!B623</f>
        <v>3358.028</v>
      </c>
      <c r="M33" s="91" t="n">
        <f aca="false">T!C623</f>
        <v>35.4208</v>
      </c>
      <c r="N33" s="91" t="n">
        <f aca="false">T!D623</f>
        <v>40.7232</v>
      </c>
      <c r="O33" s="91" t="n">
        <f aca="false">T!E623</f>
        <v>40.6163</v>
      </c>
      <c r="P33" s="91" t="n">
        <f aca="false">T!F623</f>
        <v>30977</v>
      </c>
      <c r="Q33" s="91" t="n">
        <f aca="false">T!G623</f>
        <v>35.02</v>
      </c>
      <c r="R33" s="67" t="n">
        <f aca="false">P33/3600</f>
        <v>8.6047222222222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7210375</v>
      </c>
      <c r="AB33" s="71" t="n">
        <f aca="false">(M33*6+N33+O33)/8</f>
        <v>36.73303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624</f>
        <v>1668.848</v>
      </c>
      <c r="E34" s="93" t="n">
        <f aca="false">R!C624</f>
        <v>33.25</v>
      </c>
      <c r="F34" s="93" t="n">
        <f aca="false">R!D624</f>
        <v>39.6472</v>
      </c>
      <c r="G34" s="93" t="n">
        <f aca="false">R!E624</f>
        <v>39.2074</v>
      </c>
      <c r="H34" s="93" t="n">
        <f aca="false">R!F624</f>
        <v>28510.9</v>
      </c>
      <c r="I34" s="93" t="n">
        <f aca="false">R!G624</f>
        <v>29.93</v>
      </c>
      <c r="J34" s="76" t="n">
        <f aca="false">H34/3600</f>
        <v>7.91969444444445</v>
      </c>
      <c r="L34" s="92" t="n">
        <f aca="false">T!B624</f>
        <v>1669.1216</v>
      </c>
      <c r="M34" s="93" t="n">
        <f aca="false">T!C624</f>
        <v>33.2503</v>
      </c>
      <c r="N34" s="93" t="n">
        <f aca="false">T!D624</f>
        <v>39.7307</v>
      </c>
      <c r="O34" s="93" t="n">
        <f aca="false">T!E624</f>
        <v>39.2421</v>
      </c>
      <c r="P34" s="93" t="n">
        <f aca="false">T!F624</f>
        <v>28419.57</v>
      </c>
      <c r="Q34" s="93" t="n">
        <f aca="false">T!G624</f>
        <v>29.75</v>
      </c>
      <c r="R34" s="76" t="n">
        <f aca="false">P34/3600</f>
        <v>7.894325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794325</v>
      </c>
      <c r="AB34" s="81" t="n">
        <f aca="false">(M34*6+N34+O34)/8</f>
        <v>34.8093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625</f>
        <v>46503.0072</v>
      </c>
      <c r="E35" s="89" t="n">
        <f aca="false">R!C625</f>
        <v>37.7405</v>
      </c>
      <c r="F35" s="89" t="n">
        <f aca="false">R!D625</f>
        <v>41.7766</v>
      </c>
      <c r="G35" s="89" t="n">
        <f aca="false">R!E625</f>
        <v>43.8692</v>
      </c>
      <c r="H35" s="89" t="n">
        <f aca="false">R!F625</f>
        <v>38937.17</v>
      </c>
      <c r="I35" s="89" t="n">
        <f aca="false">R!G625</f>
        <v>89.78</v>
      </c>
      <c r="J35" s="60" t="n">
        <f aca="false">H35/3600</f>
        <v>10.8158805555556</v>
      </c>
      <c r="L35" s="88" t="n">
        <f aca="false">T!B625</f>
        <v>46498.1912</v>
      </c>
      <c r="M35" s="89" t="n">
        <f aca="false">T!C625</f>
        <v>37.7403</v>
      </c>
      <c r="N35" s="89" t="n">
        <f aca="false">T!D625</f>
        <v>41.7821</v>
      </c>
      <c r="O35" s="89" t="n">
        <f aca="false">T!E625</f>
        <v>43.8879</v>
      </c>
      <c r="P35" s="89" t="n">
        <f aca="false">T!F625</f>
        <v>38862.22</v>
      </c>
      <c r="Q35" s="89" t="n">
        <f aca="false">T!G625</f>
        <v>88.69</v>
      </c>
      <c r="R35" s="60" t="n">
        <f aca="false">P35/3600</f>
        <v>10.795061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111</v>
      </c>
      <c r="AB35" s="63" t="n">
        <f aca="false">(M35*6+N35+O35)/8</f>
        <v>39.0139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626</f>
        <v>7080.732</v>
      </c>
      <c r="E36" s="91" t="n">
        <f aca="false">R!C626</f>
        <v>35.2339</v>
      </c>
      <c r="F36" s="91" t="n">
        <f aca="false">R!D626</f>
        <v>40.2719</v>
      </c>
      <c r="G36" s="91" t="n">
        <f aca="false">R!E626</f>
        <v>42.6364</v>
      </c>
      <c r="H36" s="91" t="n">
        <f aca="false">R!F626</f>
        <v>31638.92</v>
      </c>
      <c r="I36" s="91" t="n">
        <f aca="false">R!G626</f>
        <v>45.76</v>
      </c>
      <c r="J36" s="67" t="n">
        <f aca="false">H36/3600</f>
        <v>8.78858888888889</v>
      </c>
      <c r="L36" s="90" t="n">
        <f aca="false">T!B626</f>
        <v>7069.744</v>
      </c>
      <c r="M36" s="91" t="n">
        <f aca="false">T!C626</f>
        <v>35.2324</v>
      </c>
      <c r="N36" s="91" t="n">
        <f aca="false">T!D626</f>
        <v>40.2873</v>
      </c>
      <c r="O36" s="91" t="n">
        <f aca="false">T!E626</f>
        <v>42.6498</v>
      </c>
      <c r="P36" s="91" t="n">
        <f aca="false">T!F626</f>
        <v>31364.27</v>
      </c>
      <c r="Q36" s="91" t="n">
        <f aca="false">T!G626</f>
        <v>45.45</v>
      </c>
      <c r="R36" s="67" t="n">
        <f aca="false">P36/3600</f>
        <v>8.7122972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89625</v>
      </c>
      <c r="AB36" s="71" t="n">
        <f aca="false">(M36*6+N36+O36)/8</f>
        <v>36.79143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627</f>
        <v>2014.8344</v>
      </c>
      <c r="E37" s="91" t="n">
        <f aca="false">R!C627</f>
        <v>33.4397</v>
      </c>
      <c r="F37" s="91" t="n">
        <f aca="false">R!D627</f>
        <v>39.0303</v>
      </c>
      <c r="G37" s="91" t="n">
        <f aca="false">R!E627</f>
        <v>41.5864</v>
      </c>
      <c r="H37" s="91" t="n">
        <f aca="false">R!F627</f>
        <v>29522.15</v>
      </c>
      <c r="I37" s="91" t="n">
        <f aca="false">R!G627</f>
        <v>34.58</v>
      </c>
      <c r="J37" s="67" t="n">
        <f aca="false">H37/3600</f>
        <v>8.20059722222222</v>
      </c>
      <c r="L37" s="90" t="n">
        <f aca="false">T!B627</f>
        <v>2012.8304</v>
      </c>
      <c r="M37" s="91" t="n">
        <f aca="false">T!C627</f>
        <v>33.438</v>
      </c>
      <c r="N37" s="91" t="n">
        <f aca="false">T!D627</f>
        <v>39.0456</v>
      </c>
      <c r="O37" s="91" t="n">
        <f aca="false">T!E627</f>
        <v>41.6377</v>
      </c>
      <c r="P37" s="91" t="n">
        <f aca="false">T!F627</f>
        <v>29287.49</v>
      </c>
      <c r="Q37" s="91" t="n">
        <f aca="false">T!G627</f>
        <v>34.26</v>
      </c>
      <c r="R37" s="67" t="n">
        <f aca="false">P37/3600</f>
        <v>8.13541388888889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1568625</v>
      </c>
      <c r="AB37" s="71" t="n">
        <f aca="false">(M37*6+N37+O37)/8</f>
        <v>35.16391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628</f>
        <v>764.2624</v>
      </c>
      <c r="E38" s="93" t="n">
        <f aca="false">R!C628</f>
        <v>31.2044</v>
      </c>
      <c r="F38" s="93" t="n">
        <f aca="false">R!D628</f>
        <v>38.1654</v>
      </c>
      <c r="G38" s="93" t="n">
        <f aca="false">R!E628</f>
        <v>40.8522</v>
      </c>
      <c r="H38" s="93" t="n">
        <f aca="false">R!F628</f>
        <v>28590.34</v>
      </c>
      <c r="I38" s="93" t="n">
        <f aca="false">R!G628</f>
        <v>29.88</v>
      </c>
      <c r="J38" s="76" t="n">
        <f aca="false">H38/3600</f>
        <v>7.94176111111111</v>
      </c>
      <c r="L38" s="92" t="n">
        <f aca="false">T!B628</f>
        <v>764.684</v>
      </c>
      <c r="M38" s="93" t="n">
        <f aca="false">T!C628</f>
        <v>31.2009</v>
      </c>
      <c r="N38" s="93" t="n">
        <f aca="false">T!D628</f>
        <v>38.2209</v>
      </c>
      <c r="O38" s="93" t="n">
        <f aca="false">T!E628</f>
        <v>40.8489</v>
      </c>
      <c r="P38" s="93" t="n">
        <f aca="false">T!F628</f>
        <v>28620.84</v>
      </c>
      <c r="Q38" s="93" t="n">
        <f aca="false">T!G628</f>
        <v>29.49</v>
      </c>
      <c r="R38" s="76" t="n">
        <f aca="false">P38/3600</f>
        <v>7.950233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2805</v>
      </c>
      <c r="AB38" s="81" t="n">
        <f aca="false">(M38*6+N38+O38)/8</f>
        <v>33.2844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629</f>
        <v>3796.528</v>
      </c>
      <c r="E39" s="89" t="n">
        <f aca="false">R!C629</f>
        <v>40.062</v>
      </c>
      <c r="F39" s="89" t="n">
        <f aca="false">R!D629</f>
        <v>42.0393</v>
      </c>
      <c r="G39" s="89" t="n">
        <f aca="false">R!E629</f>
        <v>42.4506</v>
      </c>
      <c r="H39" s="89" t="n">
        <f aca="false">R!F629</f>
        <v>6215.57</v>
      </c>
      <c r="I39" s="89" t="n">
        <f aca="false">R!G629</f>
        <v>10.74</v>
      </c>
      <c r="J39" s="60" t="n">
        <f aca="false">H39/3600</f>
        <v>1.72654722222222</v>
      </c>
      <c r="L39" s="88" t="n">
        <f aca="false">T!B629</f>
        <v>3797.5696</v>
      </c>
      <c r="M39" s="89" t="n">
        <f aca="false">T!C629</f>
        <v>40.062</v>
      </c>
      <c r="N39" s="89" t="n">
        <f aca="false">T!D629</f>
        <v>42.0453</v>
      </c>
      <c r="O39" s="89" t="n">
        <f aca="false">T!E629</f>
        <v>42.4539</v>
      </c>
      <c r="P39" s="89" t="n">
        <f aca="false">T!F629</f>
        <v>6236.57</v>
      </c>
      <c r="Q39" s="89" t="n">
        <f aca="false">T!G629</f>
        <v>10.9</v>
      </c>
      <c r="R39" s="60" t="n">
        <f aca="false">P39/3600</f>
        <v>1.73238055555556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6077375</v>
      </c>
      <c r="AB39" s="63" t="n">
        <f aca="false">(M39*6+N39+O39)/8</f>
        <v>40.6089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630</f>
        <v>1823.5984</v>
      </c>
      <c r="E40" s="91" t="n">
        <f aca="false">R!C630</f>
        <v>36.9105</v>
      </c>
      <c r="F40" s="91" t="n">
        <f aca="false">R!D630</f>
        <v>39.5671</v>
      </c>
      <c r="G40" s="91" t="n">
        <f aca="false">R!E630</f>
        <v>39.675</v>
      </c>
      <c r="H40" s="91" t="n">
        <f aca="false">R!F630</f>
        <v>5758.98</v>
      </c>
      <c r="I40" s="91" t="n">
        <f aca="false">R!G630</f>
        <v>8.84</v>
      </c>
      <c r="J40" s="67" t="n">
        <f aca="false">H40/3600</f>
        <v>1.59971666666667</v>
      </c>
      <c r="L40" s="90" t="n">
        <f aca="false">T!B630</f>
        <v>1822.5624</v>
      </c>
      <c r="M40" s="91" t="n">
        <f aca="false">T!C630</f>
        <v>36.9054</v>
      </c>
      <c r="N40" s="91" t="n">
        <f aca="false">T!D630</f>
        <v>39.5844</v>
      </c>
      <c r="O40" s="91" t="n">
        <f aca="false">T!E630</f>
        <v>39.7192</v>
      </c>
      <c r="P40" s="91" t="n">
        <f aca="false">T!F630</f>
        <v>5700.53</v>
      </c>
      <c r="Q40" s="91" t="n">
        <f aca="false">T!G630</f>
        <v>8.79</v>
      </c>
      <c r="R40" s="67" t="n">
        <f aca="false">P40/3600</f>
        <v>1.583480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5881375</v>
      </c>
      <c r="AB40" s="71" t="n">
        <f aca="false">(M40*6+N40+O40)/8</f>
        <v>37.592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631</f>
        <v>861.7392</v>
      </c>
      <c r="E41" s="91" t="n">
        <f aca="false">R!C631</f>
        <v>33.9539</v>
      </c>
      <c r="F41" s="91" t="n">
        <f aca="false">R!D631</f>
        <v>37.7539</v>
      </c>
      <c r="G41" s="91" t="n">
        <f aca="false">R!E631</f>
        <v>37.5735</v>
      </c>
      <c r="H41" s="91" t="n">
        <f aca="false">R!F631</f>
        <v>5327.88</v>
      </c>
      <c r="I41" s="91" t="n">
        <f aca="false">R!G631</f>
        <v>7.15</v>
      </c>
      <c r="J41" s="67" t="n">
        <f aca="false">H41/3600</f>
        <v>1.47996666666667</v>
      </c>
      <c r="L41" s="90" t="n">
        <f aca="false">T!B631</f>
        <v>861.8168</v>
      </c>
      <c r="M41" s="91" t="n">
        <f aca="false">T!C631</f>
        <v>33.9463</v>
      </c>
      <c r="N41" s="91" t="n">
        <f aca="false">T!D631</f>
        <v>37.7612</v>
      </c>
      <c r="O41" s="91" t="n">
        <f aca="false">T!E631</f>
        <v>37.6283</v>
      </c>
      <c r="P41" s="91" t="n">
        <f aca="false">T!F631</f>
        <v>5281.52</v>
      </c>
      <c r="Q41" s="91" t="n">
        <f aca="false">T!G631</f>
        <v>7.08</v>
      </c>
      <c r="R41" s="67" t="n">
        <f aca="false">P41/3600</f>
        <v>1.46708888888889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8135</v>
      </c>
      <c r="AB41" s="71" t="n">
        <f aca="false">(M41*6+N41+O41)/8</f>
        <v>34.883412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632</f>
        <v>427.4</v>
      </c>
      <c r="E42" s="93" t="n">
        <f aca="false">R!C632</f>
        <v>31.3756</v>
      </c>
      <c r="F42" s="93" t="n">
        <f aca="false">R!D632</f>
        <v>36.4282</v>
      </c>
      <c r="G42" s="93" t="n">
        <f aca="false">R!E632</f>
        <v>36.0893</v>
      </c>
      <c r="H42" s="93" t="n">
        <f aca="false">R!F632</f>
        <v>4982.26</v>
      </c>
      <c r="I42" s="93" t="n">
        <f aca="false">R!G632</f>
        <v>6.07</v>
      </c>
      <c r="J42" s="76" t="n">
        <f aca="false">H42/3600</f>
        <v>1.38396111111111</v>
      </c>
      <c r="L42" s="92" t="n">
        <f aca="false">T!B632</f>
        <v>427.636</v>
      </c>
      <c r="M42" s="93" t="n">
        <f aca="false">T!C632</f>
        <v>31.3882</v>
      </c>
      <c r="N42" s="93" t="n">
        <f aca="false">T!D632</f>
        <v>36.4411</v>
      </c>
      <c r="O42" s="93" t="n">
        <f aca="false">T!E632</f>
        <v>36.1714</v>
      </c>
      <c r="P42" s="93" t="n">
        <f aca="false">T!F632</f>
        <v>4974.19</v>
      </c>
      <c r="Q42" s="93" t="n">
        <f aca="false">T!G632</f>
        <v>6.03</v>
      </c>
      <c r="R42" s="76" t="n">
        <f aca="false">P42/3600</f>
        <v>1.381719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963875</v>
      </c>
      <c r="AB42" s="81" t="n">
        <f aca="false">(M42*6+N42+O42)/8</f>
        <v>32.617712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633</f>
        <v>4230.8056</v>
      </c>
      <c r="E43" s="89" t="n">
        <f aca="false">R!C633</f>
        <v>39.8156</v>
      </c>
      <c r="F43" s="89" t="n">
        <f aca="false">R!D633</f>
        <v>42.7004</v>
      </c>
      <c r="G43" s="89" t="n">
        <f aca="false">R!E633</f>
        <v>43.9367</v>
      </c>
      <c r="H43" s="89" t="n">
        <f aca="false">R!F633</f>
        <v>7210.46</v>
      </c>
      <c r="I43" s="89" t="n">
        <f aca="false">R!G633</f>
        <v>12.53</v>
      </c>
      <c r="J43" s="60" t="n">
        <f aca="false">H43/3600</f>
        <v>2.00290555555556</v>
      </c>
      <c r="L43" s="88" t="n">
        <f aca="false">T!B633</f>
        <v>4229.7544</v>
      </c>
      <c r="M43" s="89" t="n">
        <f aca="false">T!C633</f>
        <v>39.8141</v>
      </c>
      <c r="N43" s="89" t="n">
        <f aca="false">T!D633</f>
        <v>42.7071</v>
      </c>
      <c r="O43" s="89" t="n">
        <f aca="false">T!E633</f>
        <v>43.9478</v>
      </c>
      <c r="P43" s="89" t="n">
        <f aca="false">T!F633</f>
        <v>7256.68</v>
      </c>
      <c r="Q43" s="89" t="n">
        <f aca="false">T!G633</f>
        <v>12.61</v>
      </c>
      <c r="R43" s="60" t="n">
        <f aca="false">P43/3600</f>
        <v>2.01574444444444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6913375</v>
      </c>
      <c r="AB43" s="63" t="n">
        <f aca="false">(M43*6+N43+O43)/8</f>
        <v>40.69243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634</f>
        <v>1913.6328</v>
      </c>
      <c r="E44" s="91" t="n">
        <f aca="false">R!C634</f>
        <v>36.9786</v>
      </c>
      <c r="F44" s="91" t="n">
        <f aca="false">R!D634</f>
        <v>40.597</v>
      </c>
      <c r="G44" s="91" t="n">
        <f aca="false">R!E634</f>
        <v>41.5618</v>
      </c>
      <c r="H44" s="91" t="n">
        <f aca="false">R!F634</f>
        <v>6623.96</v>
      </c>
      <c r="I44" s="91" t="n">
        <f aca="false">R!G634</f>
        <v>9.56</v>
      </c>
      <c r="J44" s="67" t="n">
        <f aca="false">H44/3600</f>
        <v>1.83998888888889</v>
      </c>
      <c r="L44" s="90" t="n">
        <f aca="false">T!B634</f>
        <v>1913.884</v>
      </c>
      <c r="M44" s="91" t="n">
        <f aca="false">T!C634</f>
        <v>36.9751</v>
      </c>
      <c r="N44" s="91" t="n">
        <f aca="false">T!D634</f>
        <v>40.5968</v>
      </c>
      <c r="O44" s="91" t="n">
        <f aca="false">T!E634</f>
        <v>41.58</v>
      </c>
      <c r="P44" s="91" t="n">
        <f aca="false">T!F634</f>
        <v>6677.02</v>
      </c>
      <c r="Q44" s="91" t="n">
        <f aca="false">T!G634</f>
        <v>9.75</v>
      </c>
      <c r="R44" s="67" t="n">
        <f aca="false">P44/3600</f>
        <v>1.854727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0038</v>
      </c>
      <c r="AB44" s="71" t="n">
        <f aca="false">(M44*6+N44+O44)/8</f>
        <v>38.0034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635</f>
        <v>922.4376</v>
      </c>
      <c r="E45" s="91" t="n">
        <f aca="false">R!C635</f>
        <v>34.0386</v>
      </c>
      <c r="F45" s="91" t="n">
        <f aca="false">R!D635</f>
        <v>38.8787</v>
      </c>
      <c r="G45" s="91" t="n">
        <f aca="false">R!E635</f>
        <v>39.7234</v>
      </c>
      <c r="H45" s="91" t="n">
        <f aca="false">R!F635</f>
        <v>6226.14</v>
      </c>
      <c r="I45" s="91" t="n">
        <f aca="false">R!G635</f>
        <v>7.94</v>
      </c>
      <c r="J45" s="67" t="n">
        <f aca="false">H45/3600</f>
        <v>1.72948333333333</v>
      </c>
      <c r="L45" s="90" t="n">
        <f aca="false">T!B635</f>
        <v>921.5008</v>
      </c>
      <c r="M45" s="91" t="n">
        <f aca="false">T!C635</f>
        <v>34.0384</v>
      </c>
      <c r="N45" s="91" t="n">
        <f aca="false">T!D635</f>
        <v>38.8885</v>
      </c>
      <c r="O45" s="91" t="n">
        <f aca="false">T!E635</f>
        <v>39.712</v>
      </c>
      <c r="P45" s="91" t="n">
        <f aca="false">T!F635</f>
        <v>6229.78</v>
      </c>
      <c r="Q45" s="91" t="n">
        <f aca="false">T!G635</f>
        <v>7.94</v>
      </c>
      <c r="R45" s="67" t="n">
        <f aca="false">P45/3600</f>
        <v>1.73049444444444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3542125</v>
      </c>
      <c r="AB45" s="71" t="n">
        <f aca="false">(M45*6+N45+O45)/8</f>
        <v>35.35386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636</f>
        <v>466.0208</v>
      </c>
      <c r="E46" s="93" t="n">
        <f aca="false">R!C636</f>
        <v>31.1722</v>
      </c>
      <c r="F46" s="93" t="n">
        <f aca="false">R!D636</f>
        <v>37.7114</v>
      </c>
      <c r="G46" s="93" t="n">
        <f aca="false">R!E636</f>
        <v>38.3902</v>
      </c>
      <c r="H46" s="93" t="n">
        <f aca="false">R!F636</f>
        <v>5913.95</v>
      </c>
      <c r="I46" s="93" t="n">
        <f aca="false">R!G636</f>
        <v>6.72</v>
      </c>
      <c r="J46" s="76" t="n">
        <f aca="false">H46/3600</f>
        <v>1.64276388888889</v>
      </c>
      <c r="L46" s="92" t="n">
        <f aca="false">T!B636</f>
        <v>466.208</v>
      </c>
      <c r="M46" s="93" t="n">
        <f aca="false">T!C636</f>
        <v>31.1823</v>
      </c>
      <c r="N46" s="93" t="n">
        <f aca="false">T!D636</f>
        <v>37.6762</v>
      </c>
      <c r="O46" s="93" t="n">
        <f aca="false">T!E636</f>
        <v>38.4278</v>
      </c>
      <c r="P46" s="93" t="n">
        <f aca="false">T!F636</f>
        <v>5886.11</v>
      </c>
      <c r="Q46" s="93" t="n">
        <f aca="false">T!G636</f>
        <v>6.75</v>
      </c>
      <c r="R46" s="76" t="n">
        <f aca="false">P46/3600</f>
        <v>1.63503055555556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89185</v>
      </c>
      <c r="AB46" s="81" t="n">
        <f aca="false">(M46*6+N46+O46)/8</f>
        <v>32.89972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637</f>
        <v>8078.8192</v>
      </c>
      <c r="E47" s="89" t="n">
        <f aca="false">R!C637</f>
        <v>37.9601</v>
      </c>
      <c r="F47" s="89" t="n">
        <f aca="false">R!D637</f>
        <v>40.4862</v>
      </c>
      <c r="G47" s="89" t="n">
        <f aca="false">R!E637</f>
        <v>41.3571</v>
      </c>
      <c r="H47" s="89" t="n">
        <f aca="false">R!F637</f>
        <v>6529.53</v>
      </c>
      <c r="I47" s="89" t="n">
        <f aca="false">R!G637</f>
        <v>15.22</v>
      </c>
      <c r="J47" s="60" t="n">
        <f aca="false">H47/3600</f>
        <v>1.81375833333333</v>
      </c>
      <c r="L47" s="88" t="n">
        <f aca="false">T!B637</f>
        <v>8074.9896</v>
      </c>
      <c r="M47" s="89" t="n">
        <f aca="false">T!C637</f>
        <v>37.9571</v>
      </c>
      <c r="N47" s="89" t="n">
        <f aca="false">T!D637</f>
        <v>40.4927</v>
      </c>
      <c r="O47" s="89" t="n">
        <f aca="false">T!E637</f>
        <v>41.3575</v>
      </c>
      <c r="P47" s="89" t="n">
        <f aca="false">T!F637</f>
        <v>6483.92</v>
      </c>
      <c r="Q47" s="89" t="n">
        <f aca="false">T!G637</f>
        <v>15.21</v>
      </c>
      <c r="R47" s="60" t="n">
        <f aca="false">P47/3600</f>
        <v>1.801088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7004875</v>
      </c>
      <c r="AB47" s="63" t="n">
        <f aca="false">(M47*6+N47+O47)/8</f>
        <v>38.6991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638</f>
        <v>3498.3576</v>
      </c>
      <c r="E48" s="91" t="n">
        <f aca="false">R!C638</f>
        <v>34.2308</v>
      </c>
      <c r="F48" s="91" t="n">
        <f aca="false">R!D638</f>
        <v>37.9193</v>
      </c>
      <c r="G48" s="91" t="n">
        <f aca="false">R!E638</f>
        <v>38.7362</v>
      </c>
      <c r="H48" s="91" t="n">
        <f aca="false">R!F638</f>
        <v>5775.43</v>
      </c>
      <c r="I48" s="91" t="n">
        <f aca="false">R!G638</f>
        <v>10.8</v>
      </c>
      <c r="J48" s="67" t="n">
        <f aca="false">H48/3600</f>
        <v>1.60428611111111</v>
      </c>
      <c r="L48" s="90" t="n">
        <f aca="false">T!B638</f>
        <v>3493.4376</v>
      </c>
      <c r="M48" s="91" t="n">
        <f aca="false">T!C638</f>
        <v>34.2273</v>
      </c>
      <c r="N48" s="91" t="n">
        <f aca="false">T!D638</f>
        <v>37.9175</v>
      </c>
      <c r="O48" s="91" t="n">
        <f aca="false">T!E638</f>
        <v>38.7278</v>
      </c>
      <c r="P48" s="91" t="n">
        <f aca="false">T!F638</f>
        <v>5763.43</v>
      </c>
      <c r="Q48" s="91" t="n">
        <f aca="false">T!G638</f>
        <v>10.76</v>
      </c>
      <c r="R48" s="67" t="n">
        <f aca="false">P48/3600</f>
        <v>1.60095277777778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2550375</v>
      </c>
      <c r="AB48" s="71" t="n">
        <f aca="false">(M48*6+N48+O48)/8</f>
        <v>35.25113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639</f>
        <v>1536.7984</v>
      </c>
      <c r="E49" s="91" t="n">
        <f aca="false">R!C639</f>
        <v>30.8487</v>
      </c>
      <c r="F49" s="91" t="n">
        <f aca="false">R!D639</f>
        <v>36.0579</v>
      </c>
      <c r="G49" s="91" t="n">
        <f aca="false">R!E639</f>
        <v>36.815</v>
      </c>
      <c r="H49" s="91" t="n">
        <f aca="false">R!F639</f>
        <v>5301.61</v>
      </c>
      <c r="I49" s="91" t="n">
        <f aca="false">R!G639</f>
        <v>8.03</v>
      </c>
      <c r="J49" s="67" t="n">
        <f aca="false">H49/3600</f>
        <v>1.47266944444444</v>
      </c>
      <c r="L49" s="90" t="n">
        <f aca="false">T!B639</f>
        <v>1536.1864</v>
      </c>
      <c r="M49" s="91" t="n">
        <f aca="false">T!C639</f>
        <v>30.8463</v>
      </c>
      <c r="N49" s="91" t="n">
        <f aca="false">T!D639</f>
        <v>36.0636</v>
      </c>
      <c r="O49" s="91" t="n">
        <f aca="false">T!E639</f>
        <v>36.8168</v>
      </c>
      <c r="P49" s="91" t="n">
        <f aca="false">T!F639</f>
        <v>5282.24</v>
      </c>
      <c r="Q49" s="91" t="n">
        <f aca="false">T!G639</f>
        <v>8.09</v>
      </c>
      <c r="R49" s="67" t="n">
        <f aca="false">P49/3600</f>
        <v>1.46728888888889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2456375</v>
      </c>
      <c r="AB49" s="71" t="n">
        <f aca="false">(M49*6+N49+O49)/8</f>
        <v>32.2447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640</f>
        <v>648.5912</v>
      </c>
      <c r="E50" s="93" t="n">
        <f aca="false">R!C640</f>
        <v>27.6629</v>
      </c>
      <c r="F50" s="93" t="n">
        <f aca="false">R!D640</f>
        <v>34.7602</v>
      </c>
      <c r="G50" s="93" t="n">
        <f aca="false">R!E640</f>
        <v>35.4626</v>
      </c>
      <c r="H50" s="93" t="n">
        <f aca="false">R!F640</f>
        <v>5162.31</v>
      </c>
      <c r="I50" s="93" t="n">
        <f aca="false">R!G640</f>
        <v>6.6</v>
      </c>
      <c r="J50" s="76" t="n">
        <f aca="false">H50/3600</f>
        <v>1.433975</v>
      </c>
      <c r="L50" s="92" t="n">
        <f aca="false">T!B640</f>
        <v>648.5256</v>
      </c>
      <c r="M50" s="93" t="n">
        <f aca="false">T!C640</f>
        <v>27.6649</v>
      </c>
      <c r="N50" s="93" t="n">
        <f aca="false">T!D640</f>
        <v>34.7445</v>
      </c>
      <c r="O50" s="93" t="n">
        <f aca="false">T!E640</f>
        <v>35.522</v>
      </c>
      <c r="P50" s="93" t="n">
        <f aca="false">T!F640</f>
        <v>4946.02</v>
      </c>
      <c r="Q50" s="93" t="n">
        <f aca="false">T!G640</f>
        <v>6.37</v>
      </c>
      <c r="R50" s="76" t="n">
        <f aca="false">P50/3600</f>
        <v>1.37389444444444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525025</v>
      </c>
      <c r="AB50" s="81" t="n">
        <f aca="false">(M50*6+N50+O50)/8</f>
        <v>29.531987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641</f>
        <v>5533.9232</v>
      </c>
      <c r="E51" s="89" t="n">
        <f aca="false">R!C641</f>
        <v>39.3589</v>
      </c>
      <c r="F51" s="89" t="n">
        <f aca="false">R!D641</f>
        <v>41.0865</v>
      </c>
      <c r="G51" s="89" t="n">
        <f aca="false">R!E641</f>
        <v>42.411</v>
      </c>
      <c r="H51" s="89" t="n">
        <f aca="false">R!F641</f>
        <v>5111.29</v>
      </c>
      <c r="I51" s="89" t="n">
        <f aca="false">R!G641</f>
        <v>9.43</v>
      </c>
      <c r="J51" s="60" t="n">
        <f aca="false">H51/3600</f>
        <v>1.41980277777778</v>
      </c>
      <c r="L51" s="88" t="n">
        <f aca="false">T!B641</f>
        <v>5529.3088</v>
      </c>
      <c r="M51" s="89" t="n">
        <f aca="false">T!C641</f>
        <v>39.3596</v>
      </c>
      <c r="N51" s="89" t="n">
        <f aca="false">T!D641</f>
        <v>41.0786</v>
      </c>
      <c r="O51" s="89" t="n">
        <f aca="false">T!E641</f>
        <v>42.4057</v>
      </c>
      <c r="P51" s="89" t="n">
        <f aca="false">T!F641</f>
        <v>5104.81</v>
      </c>
      <c r="Q51" s="89" t="n">
        <f aca="false">T!G641</f>
        <v>9.44</v>
      </c>
      <c r="R51" s="60" t="n">
        <f aca="false">P51/3600</f>
        <v>1.41800277777778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563625</v>
      </c>
      <c r="AB51" s="63" t="n">
        <f aca="false">(M51*6+N51+O51)/8</f>
        <v>39.9552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642</f>
        <v>2274.332</v>
      </c>
      <c r="E52" s="91" t="n">
        <f aca="false">R!C642</f>
        <v>35.9261</v>
      </c>
      <c r="F52" s="91" t="n">
        <f aca="false">R!D642</f>
        <v>38.5401</v>
      </c>
      <c r="G52" s="91" t="n">
        <f aca="false">R!E642</f>
        <v>40.0779</v>
      </c>
      <c r="H52" s="91" t="n">
        <f aca="false">R!F642</f>
        <v>4565.74</v>
      </c>
      <c r="I52" s="91" t="n">
        <f aca="false">R!G642</f>
        <v>6.88</v>
      </c>
      <c r="J52" s="67" t="n">
        <f aca="false">H52/3600</f>
        <v>1.26826111111111</v>
      </c>
      <c r="L52" s="90" t="n">
        <f aca="false">T!B642</f>
        <v>2271.748</v>
      </c>
      <c r="M52" s="91" t="n">
        <f aca="false">T!C642</f>
        <v>35.9198</v>
      </c>
      <c r="N52" s="91" t="n">
        <f aca="false">T!D642</f>
        <v>38.5379</v>
      </c>
      <c r="O52" s="91" t="n">
        <f aca="false">T!E642</f>
        <v>40.0713</v>
      </c>
      <c r="P52" s="91" t="n">
        <f aca="false">T!F642</f>
        <v>4547.25</v>
      </c>
      <c r="Q52" s="91" t="n">
        <f aca="false">T!G642</f>
        <v>6.81</v>
      </c>
      <c r="R52" s="67" t="n">
        <f aca="false">P52/3600</f>
        <v>1.263125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771825</v>
      </c>
      <c r="AB52" s="71" t="n">
        <f aca="false">(M52*6+N52+O52)/8</f>
        <v>36.766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643</f>
        <v>1017.092</v>
      </c>
      <c r="E53" s="91" t="n">
        <f aca="false">R!C643</f>
        <v>32.8013</v>
      </c>
      <c r="F53" s="91" t="n">
        <f aca="false">R!D643</f>
        <v>36.6482</v>
      </c>
      <c r="G53" s="91" t="n">
        <f aca="false">R!E643</f>
        <v>38.2686</v>
      </c>
      <c r="H53" s="91" t="n">
        <f aca="false">R!F643</f>
        <v>4098.4</v>
      </c>
      <c r="I53" s="91" t="n">
        <f aca="false">R!G643</f>
        <v>5.24</v>
      </c>
      <c r="J53" s="67" t="n">
        <f aca="false">H53/3600</f>
        <v>1.13844444444444</v>
      </c>
      <c r="L53" s="90" t="n">
        <f aca="false">T!B643</f>
        <v>1014.8352</v>
      </c>
      <c r="M53" s="91" t="n">
        <f aca="false">T!C643</f>
        <v>32.8008</v>
      </c>
      <c r="N53" s="91" t="n">
        <f aca="false">T!D643</f>
        <v>36.6511</v>
      </c>
      <c r="O53" s="91" t="n">
        <f aca="false">T!E643</f>
        <v>38.2722</v>
      </c>
      <c r="P53" s="91" t="n">
        <f aca="false">T!F643</f>
        <v>4103.69</v>
      </c>
      <c r="Q53" s="91" t="n">
        <f aca="false">T!G643</f>
        <v>5.28</v>
      </c>
      <c r="R53" s="67" t="n">
        <f aca="false">P53/3600</f>
        <v>1.13991388888889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965575</v>
      </c>
      <c r="AB53" s="71" t="n">
        <f aca="false">(M53*6+N53+O53)/8</f>
        <v>33.96601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644</f>
        <v>462.9632</v>
      </c>
      <c r="E54" s="93" t="n">
        <f aca="false">R!C644</f>
        <v>29.9906</v>
      </c>
      <c r="F54" s="93" t="n">
        <f aca="false">R!D644</f>
        <v>35.3976</v>
      </c>
      <c r="G54" s="93" t="n">
        <f aca="false">R!E644</f>
        <v>37.0049</v>
      </c>
      <c r="H54" s="93" t="n">
        <f aca="false">R!F644</f>
        <v>3723.02</v>
      </c>
      <c r="I54" s="93" t="n">
        <f aca="false">R!G644</f>
        <v>4.16</v>
      </c>
      <c r="J54" s="76" t="n">
        <f aca="false">H54/3600</f>
        <v>1.03417222222222</v>
      </c>
      <c r="L54" s="92" t="n">
        <f aca="false">T!B644</f>
        <v>462.5192</v>
      </c>
      <c r="M54" s="93" t="n">
        <f aca="false">T!C644</f>
        <v>29.9868</v>
      </c>
      <c r="N54" s="93" t="n">
        <f aca="false">T!D644</f>
        <v>35.3915</v>
      </c>
      <c r="O54" s="93" t="n">
        <f aca="false">T!E644</f>
        <v>37.0348</v>
      </c>
      <c r="P54" s="93" t="n">
        <f aca="false">T!F644</f>
        <v>3714.67</v>
      </c>
      <c r="Q54" s="93" t="n">
        <f aca="false">T!G644</f>
        <v>4.19</v>
      </c>
      <c r="R54" s="76" t="n">
        <f aca="false">P54/3600</f>
        <v>1.031852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5432625</v>
      </c>
      <c r="AB54" s="81" t="n">
        <f aca="false">(M54*6+N54+O54)/8</f>
        <v>31.543387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645</f>
        <v>1741.9224</v>
      </c>
      <c r="E55" s="89" t="n">
        <f aca="false">R!C645</f>
        <v>40.4024</v>
      </c>
      <c r="F55" s="89" t="n">
        <f aca="false">R!D645</f>
        <v>42.9664</v>
      </c>
      <c r="G55" s="89" t="n">
        <f aca="false">R!E645</f>
        <v>42.333</v>
      </c>
      <c r="H55" s="89" t="n">
        <f aca="false">R!F645</f>
        <v>1704.57</v>
      </c>
      <c r="I55" s="89" t="n">
        <f aca="false">R!G645</f>
        <v>3.32</v>
      </c>
      <c r="J55" s="60" t="n">
        <f aca="false">H55/3600</f>
        <v>0.473491666666667</v>
      </c>
      <c r="L55" s="88" t="n">
        <f aca="false">T!B645</f>
        <v>1741.3896</v>
      </c>
      <c r="M55" s="89" t="n">
        <f aca="false">T!C645</f>
        <v>40.3967</v>
      </c>
      <c r="N55" s="89" t="n">
        <f aca="false">T!D645</f>
        <v>42.949</v>
      </c>
      <c r="O55" s="89" t="n">
        <f aca="false">T!E645</f>
        <v>42.3362</v>
      </c>
      <c r="P55" s="89" t="n">
        <f aca="false">T!F645</f>
        <v>1692.65</v>
      </c>
      <c r="Q55" s="89" t="n">
        <f aca="false">T!G645</f>
        <v>3.32</v>
      </c>
      <c r="R55" s="60" t="n">
        <f aca="false">P55/3600</f>
        <v>0.470180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964225</v>
      </c>
      <c r="AB55" s="63" t="n">
        <f aca="false">(M55*6+N55+O55)/8</f>
        <v>40.9581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646</f>
        <v>886.6424</v>
      </c>
      <c r="E56" s="91" t="n">
        <f aca="false">R!C646</f>
        <v>36.7389</v>
      </c>
      <c r="F56" s="91" t="n">
        <f aca="false">R!D646</f>
        <v>40.3759</v>
      </c>
      <c r="G56" s="91" t="n">
        <f aca="false">R!E646</f>
        <v>39.3485</v>
      </c>
      <c r="H56" s="91" t="n">
        <f aca="false">R!F646</f>
        <v>1555.71</v>
      </c>
      <c r="I56" s="91" t="n">
        <f aca="false">R!G646</f>
        <v>2.65</v>
      </c>
      <c r="J56" s="67" t="n">
        <f aca="false">H56/3600</f>
        <v>0.432141666666667</v>
      </c>
      <c r="L56" s="90" t="n">
        <f aca="false">T!B646</f>
        <v>887.0544</v>
      </c>
      <c r="M56" s="91" t="n">
        <f aca="false">T!C646</f>
        <v>36.735</v>
      </c>
      <c r="N56" s="91" t="n">
        <f aca="false">T!D646</f>
        <v>40.3897</v>
      </c>
      <c r="O56" s="91" t="n">
        <f aca="false">T!E646</f>
        <v>39.3661</v>
      </c>
      <c r="P56" s="91" t="n">
        <f aca="false">T!F646</f>
        <v>1544.83</v>
      </c>
      <c r="Q56" s="91" t="n">
        <f aca="false">T!G646</f>
        <v>2.68</v>
      </c>
      <c r="R56" s="67" t="n">
        <f aca="false">P56/3600</f>
        <v>0.429119444444444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19725</v>
      </c>
      <c r="AB56" s="71" t="n">
        <f aca="false">(M56*6+N56+O56)/8</f>
        <v>37.5207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647</f>
        <v>429.5984</v>
      </c>
      <c r="E57" s="91" t="n">
        <f aca="false">R!C647</f>
        <v>33.2804</v>
      </c>
      <c r="F57" s="91" t="n">
        <f aca="false">R!D647</f>
        <v>38.3902</v>
      </c>
      <c r="G57" s="91" t="n">
        <f aca="false">R!E647</f>
        <v>37.0736</v>
      </c>
      <c r="H57" s="91" t="n">
        <f aca="false">R!F647</f>
        <v>1427.83</v>
      </c>
      <c r="I57" s="91" t="n">
        <f aca="false">R!G647</f>
        <v>2.16</v>
      </c>
      <c r="J57" s="67" t="n">
        <f aca="false">H57/3600</f>
        <v>0.396619444444444</v>
      </c>
      <c r="L57" s="90" t="n">
        <f aca="false">T!B647</f>
        <v>429.056</v>
      </c>
      <c r="M57" s="91" t="n">
        <f aca="false">T!C647</f>
        <v>33.2865</v>
      </c>
      <c r="N57" s="91" t="n">
        <f aca="false">T!D647</f>
        <v>38.3882</v>
      </c>
      <c r="O57" s="91" t="n">
        <f aca="false">T!E647</f>
        <v>37.0921</v>
      </c>
      <c r="P57" s="91" t="n">
        <f aca="false">T!F647</f>
        <v>1412.09</v>
      </c>
      <c r="Q57" s="91" t="n">
        <f aca="false">T!G647</f>
        <v>2.13</v>
      </c>
      <c r="R57" s="67" t="n">
        <f aca="false">P57/3600</f>
        <v>0.392247222222222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393275</v>
      </c>
      <c r="AB57" s="71" t="n">
        <f aca="false">(M57*6+N57+O57)/8</f>
        <v>34.39991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48</f>
        <v>213.288</v>
      </c>
      <c r="E58" s="93" t="n">
        <f aca="false">R!C648</f>
        <v>30.3823</v>
      </c>
      <c r="F58" s="93" t="n">
        <f aca="false">R!D648</f>
        <v>37.0158</v>
      </c>
      <c r="G58" s="93" t="n">
        <f aca="false">R!E648</f>
        <v>35.4776</v>
      </c>
      <c r="H58" s="93" t="n">
        <f aca="false">R!F648</f>
        <v>1309.73</v>
      </c>
      <c r="I58" s="93" t="n">
        <f aca="false">R!G648</f>
        <v>1.77</v>
      </c>
      <c r="J58" s="76" t="n">
        <f aca="false">H58/3600</f>
        <v>0.363813888888889</v>
      </c>
      <c r="L58" s="92" t="n">
        <f aca="false">T!B648</f>
        <v>213.2752</v>
      </c>
      <c r="M58" s="93" t="n">
        <f aca="false">T!C648</f>
        <v>30.3807</v>
      </c>
      <c r="N58" s="93" t="n">
        <f aca="false">T!D648</f>
        <v>37.0048</v>
      </c>
      <c r="O58" s="93" t="n">
        <f aca="false">T!E648</f>
        <v>35.4878</v>
      </c>
      <c r="P58" s="93" t="n">
        <f aca="false">T!F648</f>
        <v>1320.62</v>
      </c>
      <c r="Q58" s="93" t="n">
        <f aca="false">T!G648</f>
        <v>1.78</v>
      </c>
      <c r="R58" s="76" t="n">
        <f aca="false">P58/3600</f>
        <v>0.366838888888889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8484</v>
      </c>
      <c r="AB58" s="81" t="n">
        <f aca="false">(M58*6+N58+O58)/8</f>
        <v>31.8471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649</f>
        <v>2138.3384</v>
      </c>
      <c r="E59" s="89" t="n">
        <f aca="false">R!C649</f>
        <v>37.834</v>
      </c>
      <c r="F59" s="89" t="n">
        <f aca="false">R!D649</f>
        <v>42.2733</v>
      </c>
      <c r="G59" s="89" t="n">
        <f aca="false">R!E649</f>
        <v>43.1605</v>
      </c>
      <c r="H59" s="89" t="n">
        <f aca="false">R!F649</f>
        <v>1746.54</v>
      </c>
      <c r="I59" s="89" t="n">
        <f aca="false">R!G649</f>
        <v>4.45</v>
      </c>
      <c r="J59" s="60" t="n">
        <f aca="false">H59/3600</f>
        <v>0.48515</v>
      </c>
      <c r="L59" s="88" t="n">
        <f aca="false">T!B649</f>
        <v>2137.8008</v>
      </c>
      <c r="M59" s="89" t="n">
        <f aca="false">T!C649</f>
        <v>37.8343</v>
      </c>
      <c r="N59" s="89" t="n">
        <f aca="false">T!D649</f>
        <v>42.2492</v>
      </c>
      <c r="O59" s="89" t="n">
        <f aca="false">T!E649</f>
        <v>43.1718</v>
      </c>
      <c r="P59" s="89" t="n">
        <f aca="false">T!F649</f>
        <v>1731.17</v>
      </c>
      <c r="Q59" s="89" t="n">
        <f aca="false">T!G649</f>
        <v>4.45</v>
      </c>
      <c r="R59" s="60" t="n">
        <f aca="false">P59/3600</f>
        <v>0.480880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054725</v>
      </c>
      <c r="AB59" s="63" t="n">
        <f aca="false">(M59*6+N59+O59)/8</f>
        <v>39.0533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50</f>
        <v>745.0296</v>
      </c>
      <c r="E60" s="91" t="n">
        <f aca="false">R!C650</f>
        <v>34.0921</v>
      </c>
      <c r="F60" s="91" t="n">
        <f aca="false">R!D650</f>
        <v>40.4045</v>
      </c>
      <c r="G60" s="91" t="n">
        <f aca="false">R!E650</f>
        <v>41.1319</v>
      </c>
      <c r="H60" s="91" t="n">
        <f aca="false">R!F650</f>
        <v>1524.21</v>
      </c>
      <c r="I60" s="91" t="n">
        <f aca="false">R!G650</f>
        <v>2.94</v>
      </c>
      <c r="J60" s="67" t="n">
        <f aca="false">H60/3600</f>
        <v>0.423391666666667</v>
      </c>
      <c r="L60" s="90" t="n">
        <f aca="false">T!B650</f>
        <v>743.9416</v>
      </c>
      <c r="M60" s="91" t="n">
        <f aca="false">T!C650</f>
        <v>34.0902</v>
      </c>
      <c r="N60" s="91" t="n">
        <f aca="false">T!D650</f>
        <v>40.4053</v>
      </c>
      <c r="O60" s="91" t="n">
        <f aca="false">T!E650</f>
        <v>41.1896</v>
      </c>
      <c r="P60" s="91" t="n">
        <f aca="false">T!F650</f>
        <v>1523.68</v>
      </c>
      <c r="Q60" s="91" t="n">
        <f aca="false">T!G650</f>
        <v>2.98</v>
      </c>
      <c r="R60" s="67" t="n">
        <f aca="false">P60/3600</f>
        <v>0.423244444444445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761125</v>
      </c>
      <c r="AB60" s="71" t="n">
        <f aca="false">(M60*6+N60+O60)/8</f>
        <v>35.76701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51</f>
        <v>301.5056</v>
      </c>
      <c r="E61" s="91" t="n">
        <f aca="false">R!C651</f>
        <v>31.0213</v>
      </c>
      <c r="F61" s="91" t="n">
        <f aca="false">R!D651</f>
        <v>39.0426</v>
      </c>
      <c r="G61" s="91" t="n">
        <f aca="false">R!E651</f>
        <v>39.7967</v>
      </c>
      <c r="H61" s="91" t="n">
        <f aca="false">R!F651</f>
        <v>1399.17</v>
      </c>
      <c r="I61" s="91" t="n">
        <f aca="false">R!G651</f>
        <v>2.09</v>
      </c>
      <c r="J61" s="67" t="n">
        <f aca="false">H61/3600</f>
        <v>0.388658333333333</v>
      </c>
      <c r="L61" s="90" t="n">
        <f aca="false">T!B651</f>
        <v>301.2408</v>
      </c>
      <c r="M61" s="91" t="n">
        <f aca="false">T!C651</f>
        <v>31.0234</v>
      </c>
      <c r="N61" s="91" t="n">
        <f aca="false">T!D651</f>
        <v>39.0339</v>
      </c>
      <c r="O61" s="91" t="n">
        <f aca="false">T!E651</f>
        <v>39.7721</v>
      </c>
      <c r="P61" s="91" t="n">
        <f aca="false">T!F651</f>
        <v>1388.99</v>
      </c>
      <c r="Q61" s="91" t="n">
        <f aca="false">T!G651</f>
        <v>2.08</v>
      </c>
      <c r="R61" s="67" t="n">
        <f aca="false">P61/3600</f>
        <v>0.385830555555556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1208875</v>
      </c>
      <c r="AB61" s="71" t="n">
        <f aca="false">(M61*6+N61+O61)/8</f>
        <v>33.1183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52</f>
        <v>126.5008</v>
      </c>
      <c r="E62" s="93" t="n">
        <f aca="false">R!C652</f>
        <v>28.003</v>
      </c>
      <c r="F62" s="93" t="n">
        <f aca="false">R!D652</f>
        <v>38.0879</v>
      </c>
      <c r="G62" s="93" t="n">
        <f aca="false">R!E652</f>
        <v>38.779</v>
      </c>
      <c r="H62" s="93" t="n">
        <f aca="false">R!F652</f>
        <v>1340.39</v>
      </c>
      <c r="I62" s="93" t="n">
        <f aca="false">R!G652</f>
        <v>1.7</v>
      </c>
      <c r="J62" s="76" t="n">
        <f aca="false">H62/3600</f>
        <v>0.372330555555556</v>
      </c>
      <c r="L62" s="92" t="n">
        <f aca="false">T!B652</f>
        <v>126.5688</v>
      </c>
      <c r="M62" s="93" t="n">
        <f aca="false">T!C652</f>
        <v>27.9903</v>
      </c>
      <c r="N62" s="93" t="n">
        <f aca="false">T!D652</f>
        <v>38.158</v>
      </c>
      <c r="O62" s="93" t="n">
        <f aca="false">T!E652</f>
        <v>38.8766</v>
      </c>
      <c r="P62" s="93" t="n">
        <f aca="false">T!F652</f>
        <v>1337.44</v>
      </c>
      <c r="Q62" s="93" t="n">
        <f aca="false">T!G652</f>
        <v>1.7</v>
      </c>
      <c r="R62" s="76" t="n">
        <f aca="false">P62/3600</f>
        <v>0.371511111111111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106125</v>
      </c>
      <c r="AB62" s="81" t="n">
        <f aca="false">(M62*6+N62+O62)/8</f>
        <v>30.6220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653</f>
        <v>1904.6832</v>
      </c>
      <c r="E63" s="89" t="n">
        <f aca="false">R!C653</f>
        <v>37.6109</v>
      </c>
      <c r="F63" s="89" t="n">
        <f aca="false">R!D653</f>
        <v>40.1295</v>
      </c>
      <c r="G63" s="89" t="n">
        <f aca="false">R!E653</f>
        <v>40.7947</v>
      </c>
      <c r="H63" s="89" t="n">
        <f aca="false">R!F653</f>
        <v>1478.87</v>
      </c>
      <c r="I63" s="89" t="n">
        <f aca="false">R!G653</f>
        <v>3.66</v>
      </c>
      <c r="J63" s="60" t="n">
        <f aca="false">H63/3600</f>
        <v>0.410797222222222</v>
      </c>
      <c r="L63" s="88" t="n">
        <f aca="false">T!B653</f>
        <v>1903.284</v>
      </c>
      <c r="M63" s="89" t="n">
        <f aca="false">T!C653</f>
        <v>37.6065</v>
      </c>
      <c r="N63" s="89" t="n">
        <f aca="false">T!D653</f>
        <v>40.1306</v>
      </c>
      <c r="O63" s="89" t="n">
        <f aca="false">T!E653</f>
        <v>40.801</v>
      </c>
      <c r="P63" s="89" t="n">
        <f aca="false">T!F653</f>
        <v>1465.64</v>
      </c>
      <c r="Q63" s="89" t="n">
        <f aca="false">T!G653</f>
        <v>3.64</v>
      </c>
      <c r="R63" s="60" t="n">
        <f aca="false">P63/3600</f>
        <v>0.407122222222222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3237</v>
      </c>
      <c r="AB63" s="63" t="n">
        <f aca="false">(M63*6+N63+O63)/8</f>
        <v>38.3213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54</f>
        <v>822.344</v>
      </c>
      <c r="E64" s="91" t="n">
        <f aca="false">R!C654</f>
        <v>33.9899</v>
      </c>
      <c r="F64" s="91" t="n">
        <f aca="false">R!D654</f>
        <v>37.5172</v>
      </c>
      <c r="G64" s="91" t="n">
        <f aca="false">R!E654</f>
        <v>38.1407</v>
      </c>
      <c r="H64" s="91" t="n">
        <f aca="false">R!F654</f>
        <v>1309.1</v>
      </c>
      <c r="I64" s="91" t="n">
        <f aca="false">R!G654</f>
        <v>2.58</v>
      </c>
      <c r="J64" s="67" t="n">
        <f aca="false">H64/3600</f>
        <v>0.363638888888889</v>
      </c>
      <c r="L64" s="90" t="n">
        <f aca="false">T!B654</f>
        <v>822.7336</v>
      </c>
      <c r="M64" s="91" t="n">
        <f aca="false">T!C654</f>
        <v>33.9958</v>
      </c>
      <c r="N64" s="91" t="n">
        <f aca="false">T!D654</f>
        <v>37.5268</v>
      </c>
      <c r="O64" s="91" t="n">
        <f aca="false">T!E654</f>
        <v>38.1099</v>
      </c>
      <c r="P64" s="91" t="n">
        <f aca="false">T!F654</f>
        <v>1305.82</v>
      </c>
      <c r="Q64" s="91" t="n">
        <f aca="false">T!G654</f>
        <v>2.58</v>
      </c>
      <c r="R64" s="67" t="n">
        <f aca="false">P64/3600</f>
        <v>0.362727777777778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9496625</v>
      </c>
      <c r="AB64" s="71" t="n">
        <f aca="false">(M64*6+N64+O64)/8</f>
        <v>34.95143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55</f>
        <v>353.5048</v>
      </c>
      <c r="E65" s="91" t="n">
        <f aca="false">R!C655</f>
        <v>30.6362</v>
      </c>
      <c r="F65" s="91" t="n">
        <f aca="false">R!D655</f>
        <v>35.5935</v>
      </c>
      <c r="G65" s="91" t="n">
        <f aca="false">R!E655</f>
        <v>36.1827</v>
      </c>
      <c r="H65" s="91" t="n">
        <f aca="false">R!F655</f>
        <v>1191.72</v>
      </c>
      <c r="I65" s="91" t="n">
        <f aca="false">R!G655</f>
        <v>1.92</v>
      </c>
      <c r="J65" s="67" t="n">
        <f aca="false">H65/3600</f>
        <v>0.331033333333333</v>
      </c>
      <c r="L65" s="90" t="n">
        <f aca="false">T!B655</f>
        <v>353.12</v>
      </c>
      <c r="M65" s="91" t="n">
        <f aca="false">T!C655</f>
        <v>30.6365</v>
      </c>
      <c r="N65" s="91" t="n">
        <f aca="false">T!D655</f>
        <v>35.5642</v>
      </c>
      <c r="O65" s="91" t="n">
        <f aca="false">T!E655</f>
        <v>36.2168</v>
      </c>
      <c r="P65" s="91" t="n">
        <f aca="false">T!F655</f>
        <v>1183.91</v>
      </c>
      <c r="Q65" s="91" t="n">
        <f aca="false">T!G655</f>
        <v>1.9</v>
      </c>
      <c r="R65" s="67" t="n">
        <f aca="false">P65/3600</f>
        <v>0.328863888888889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49175</v>
      </c>
      <c r="AB65" s="71" t="n">
        <f aca="false">(M65*6+N65+O65)/8</f>
        <v>31.9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56</f>
        <v>149.164</v>
      </c>
      <c r="E66" s="93" t="n">
        <f aca="false">R!C656</f>
        <v>27.6401</v>
      </c>
      <c r="F66" s="93" t="n">
        <f aca="false">R!D656</f>
        <v>34.2336</v>
      </c>
      <c r="G66" s="93" t="n">
        <f aca="false">R!E656</f>
        <v>34.8286</v>
      </c>
      <c r="H66" s="93" t="n">
        <f aca="false">R!F656</f>
        <v>1114.63</v>
      </c>
      <c r="I66" s="93" t="n">
        <f aca="false">R!G656</f>
        <v>1.5</v>
      </c>
      <c r="J66" s="76" t="n">
        <f aca="false">H66/3600</f>
        <v>0.309619444444444</v>
      </c>
      <c r="L66" s="92" t="n">
        <f aca="false">T!B656</f>
        <v>149.0064</v>
      </c>
      <c r="M66" s="93" t="n">
        <f aca="false">T!C656</f>
        <v>27.6448</v>
      </c>
      <c r="N66" s="93" t="n">
        <f aca="false">T!D656</f>
        <v>34.2497</v>
      </c>
      <c r="O66" s="93" t="n">
        <f aca="false">T!E656</f>
        <v>34.8002</v>
      </c>
      <c r="P66" s="93" t="n">
        <f aca="false">T!F656</f>
        <v>1110.29</v>
      </c>
      <c r="Q66" s="93" t="n">
        <f aca="false">T!G656</f>
        <v>1.48</v>
      </c>
      <c r="R66" s="76" t="n">
        <f aca="false">P66/3600</f>
        <v>0.308413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285</v>
      </c>
      <c r="AB66" s="81" t="n">
        <f aca="false">(M66*6+N66+O66)/8</f>
        <v>29.364837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657</f>
        <v>1324.6144</v>
      </c>
      <c r="E67" s="89" t="n">
        <f aca="false">R!C657</f>
        <v>39.3515</v>
      </c>
      <c r="F67" s="89" t="n">
        <f aca="false">R!D657</f>
        <v>40.778</v>
      </c>
      <c r="G67" s="89" t="n">
        <f aca="false">R!E657</f>
        <v>41.7786</v>
      </c>
      <c r="H67" s="89" t="n">
        <f aca="false">R!F657</f>
        <v>1169.33</v>
      </c>
      <c r="I67" s="89" t="n">
        <f aca="false">R!G657</f>
        <v>2.43</v>
      </c>
      <c r="J67" s="60" t="n">
        <f aca="false">H67/3600</f>
        <v>0.324813888888889</v>
      </c>
      <c r="L67" s="88" t="n">
        <f aca="false">T!B657</f>
        <v>1325.8248</v>
      </c>
      <c r="M67" s="89" t="n">
        <f aca="false">T!C657</f>
        <v>39.3539</v>
      </c>
      <c r="N67" s="89" t="n">
        <f aca="false">T!D657</f>
        <v>40.7728</v>
      </c>
      <c r="O67" s="89" t="n">
        <f aca="false">T!E657</f>
        <v>41.7852</v>
      </c>
      <c r="P67" s="89" t="n">
        <f aca="false">T!F657</f>
        <v>1165.34</v>
      </c>
      <c r="Q67" s="89" t="n">
        <f aca="false">T!G657</f>
        <v>2.45</v>
      </c>
      <c r="R67" s="60" t="n">
        <f aca="false">P67/3600</f>
        <v>0.323705555555556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8332</v>
      </c>
      <c r="AB67" s="63" t="n">
        <f aca="false">(M67*6+N67+O67)/8</f>
        <v>39.8351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658</f>
        <v>643.8816</v>
      </c>
      <c r="E68" s="91" t="n">
        <f aca="false">R!C658</f>
        <v>35.5019</v>
      </c>
      <c r="F68" s="91" t="n">
        <f aca="false">R!D658</f>
        <v>38.0011</v>
      </c>
      <c r="G68" s="91" t="n">
        <f aca="false">R!E658</f>
        <v>39.1245</v>
      </c>
      <c r="H68" s="91" t="n">
        <f aca="false">R!F658</f>
        <v>1050.79</v>
      </c>
      <c r="I68" s="91" t="n">
        <f aca="false">R!G658</f>
        <v>1.85</v>
      </c>
      <c r="J68" s="67" t="n">
        <f aca="false">H68/3600</f>
        <v>0.291886111111111</v>
      </c>
      <c r="L68" s="90" t="n">
        <f aca="false">T!B658</f>
        <v>643.868</v>
      </c>
      <c r="M68" s="91" t="n">
        <f aca="false">T!C658</f>
        <v>35.5101</v>
      </c>
      <c r="N68" s="91" t="n">
        <f aca="false">T!D658</f>
        <v>38.004</v>
      </c>
      <c r="O68" s="91" t="n">
        <f aca="false">T!E658</f>
        <v>39.1287</v>
      </c>
      <c r="P68" s="91" t="n">
        <f aca="false">T!F658</f>
        <v>1050.49</v>
      </c>
      <c r="Q68" s="91" t="n">
        <f aca="false">T!G658</f>
        <v>1.87</v>
      </c>
      <c r="R68" s="67" t="n">
        <f aca="false">P68/3600</f>
        <v>0.291802777777778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267125</v>
      </c>
      <c r="AB68" s="71" t="n">
        <f aca="false">(M68*6+N68+O68)/8</f>
        <v>36.27416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659</f>
        <v>301.4704</v>
      </c>
      <c r="E69" s="91" t="n">
        <f aca="false">R!C659</f>
        <v>31.9782</v>
      </c>
      <c r="F69" s="91" t="n">
        <f aca="false">R!D659</f>
        <v>36.0542</v>
      </c>
      <c r="G69" s="91" t="n">
        <f aca="false">R!E659</f>
        <v>37.1292</v>
      </c>
      <c r="H69" s="91" t="n">
        <f aca="false">R!F659</f>
        <v>950.76</v>
      </c>
      <c r="I69" s="91" t="n">
        <f aca="false">R!G659</f>
        <v>1.45</v>
      </c>
      <c r="J69" s="67" t="n">
        <f aca="false">H69/3600</f>
        <v>0.2641</v>
      </c>
      <c r="L69" s="90" t="n">
        <f aca="false">T!B659</f>
        <v>302.0064</v>
      </c>
      <c r="M69" s="91" t="n">
        <f aca="false">T!C659</f>
        <v>31.9823</v>
      </c>
      <c r="N69" s="91" t="n">
        <f aca="false">T!D659</f>
        <v>36.063</v>
      </c>
      <c r="O69" s="91" t="n">
        <f aca="false">T!E659</f>
        <v>37.1264</v>
      </c>
      <c r="P69" s="91" t="n">
        <f aca="false">T!F659</f>
        <v>952.81</v>
      </c>
      <c r="Q69" s="91" t="n">
        <f aca="false">T!G659</f>
        <v>1.44</v>
      </c>
      <c r="R69" s="67" t="n">
        <f aca="false">P69/3600</f>
        <v>0.264669444444444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131575</v>
      </c>
      <c r="AB69" s="71" t="n">
        <f aca="false">(M69*6+N69+O69)/8</f>
        <v>33.1354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660</f>
        <v>144.0824</v>
      </c>
      <c r="E70" s="93" t="n">
        <f aca="false">R!C660</f>
        <v>29.1798</v>
      </c>
      <c r="F70" s="93" t="n">
        <f aca="false">R!D660</f>
        <v>34.6633</v>
      </c>
      <c r="G70" s="93" t="n">
        <f aca="false">R!E660</f>
        <v>35.7109</v>
      </c>
      <c r="H70" s="93" t="n">
        <f aca="false">R!F660</f>
        <v>859.3</v>
      </c>
      <c r="I70" s="93" t="n">
        <f aca="false">R!G660</f>
        <v>1.14</v>
      </c>
      <c r="J70" s="76" t="n">
        <f aca="false">H70/3600</f>
        <v>0.238694444444444</v>
      </c>
      <c r="L70" s="92" t="n">
        <f aca="false">T!B660</f>
        <v>144.1584</v>
      </c>
      <c r="M70" s="93" t="n">
        <f aca="false">T!C660</f>
        <v>29.1886</v>
      </c>
      <c r="N70" s="93" t="n">
        <f aca="false">T!D660</f>
        <v>34.6802</v>
      </c>
      <c r="O70" s="93" t="n">
        <f aca="false">T!E660</f>
        <v>35.6643</v>
      </c>
      <c r="P70" s="93" t="n">
        <f aca="false">T!F660</f>
        <v>908.4</v>
      </c>
      <c r="Q70" s="93" t="n">
        <f aca="false">T!G660</f>
        <v>1.16</v>
      </c>
      <c r="R70" s="76" t="n">
        <f aca="false">P70/3600</f>
        <v>0.252333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81625</v>
      </c>
      <c r="AB70" s="81" t="n">
        <f aca="false">(M70*6+N70+O70)/8</f>
        <v>30.6845125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661</f>
        <v>2037.8632</v>
      </c>
      <c r="E71" s="89" t="n">
        <f aca="false">R!C661</f>
        <v>43.2115</v>
      </c>
      <c r="F71" s="89" t="n">
        <f aca="false">R!D661</f>
        <v>46.3615</v>
      </c>
      <c r="G71" s="89" t="n">
        <f aca="false">R!E661</f>
        <v>47.3262</v>
      </c>
      <c r="H71" s="89" t="n">
        <f aca="false">R!F661</f>
        <v>12500.83</v>
      </c>
      <c r="I71" s="89" t="n">
        <f aca="false">R!G661</f>
        <v>17.76</v>
      </c>
      <c r="J71" s="60" t="n">
        <f aca="false">H71/3600</f>
        <v>3.47245277777778</v>
      </c>
      <c r="L71" s="88" t="n">
        <f aca="false">T!B661</f>
        <v>2037.384</v>
      </c>
      <c r="M71" s="89" t="n">
        <f aca="false">T!C661</f>
        <v>43.2112</v>
      </c>
      <c r="N71" s="89" t="n">
        <f aca="false">T!D661</f>
        <v>46.3793</v>
      </c>
      <c r="O71" s="89" t="n">
        <f aca="false">T!E661</f>
        <v>47.3368</v>
      </c>
      <c r="P71" s="89" t="n">
        <f aca="false">T!F661</f>
        <v>12449.37</v>
      </c>
      <c r="Q71" s="89" t="n">
        <f aca="false">T!G661</f>
        <v>17.71</v>
      </c>
      <c r="R71" s="60" t="n">
        <f aca="false">P71/3600</f>
        <v>3.458158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1195875</v>
      </c>
      <c r="AB71" s="63" t="n">
        <f aca="false">(M71*6+N71+O71)/8</f>
        <v>44.12291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662</f>
        <v>753.4992</v>
      </c>
      <c r="E72" s="91" t="n">
        <f aca="false">R!C662</f>
        <v>40.9749</v>
      </c>
      <c r="F72" s="91" t="n">
        <f aca="false">R!D662</f>
        <v>45.117</v>
      </c>
      <c r="G72" s="91" t="n">
        <f aca="false">R!E662</f>
        <v>45.7192</v>
      </c>
      <c r="H72" s="91" t="n">
        <f aca="false">R!F662</f>
        <v>11882.97</v>
      </c>
      <c r="I72" s="91" t="n">
        <f aca="false">R!G662</f>
        <v>14.44</v>
      </c>
      <c r="J72" s="67" t="n">
        <f aca="false">H72/3600</f>
        <v>3.300825</v>
      </c>
      <c r="L72" s="90" t="n">
        <f aca="false">T!B662</f>
        <v>752.6808</v>
      </c>
      <c r="M72" s="91" t="n">
        <f aca="false">T!C662</f>
        <v>40.9679</v>
      </c>
      <c r="N72" s="91" t="n">
        <f aca="false">T!D662</f>
        <v>45.1454</v>
      </c>
      <c r="O72" s="91" t="n">
        <f aca="false">T!E662</f>
        <v>45.7656</v>
      </c>
      <c r="P72" s="91" t="n">
        <f aca="false">T!F662</f>
        <v>11816.23</v>
      </c>
      <c r="Q72" s="91" t="n">
        <f aca="false">T!G662</f>
        <v>14.49</v>
      </c>
      <c r="R72" s="67" t="n">
        <f aca="false">P72/3600</f>
        <v>3.28228611111111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0857</v>
      </c>
      <c r="AB72" s="71" t="n">
        <f aca="false">(M72*6+N72+O72)/8</f>
        <v>42.0898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663</f>
        <v>357.8752</v>
      </c>
      <c r="E73" s="91" t="n">
        <f aca="false">R!C663</f>
        <v>38.4923</v>
      </c>
      <c r="F73" s="91" t="n">
        <f aca="false">R!D663</f>
        <v>43.8142</v>
      </c>
      <c r="G73" s="91" t="n">
        <f aca="false">R!E663</f>
        <v>44.171</v>
      </c>
      <c r="H73" s="91" t="n">
        <f aca="false">R!F663</f>
        <v>11504.25</v>
      </c>
      <c r="I73" s="91" t="n">
        <f aca="false">R!G663</f>
        <v>13.07</v>
      </c>
      <c r="J73" s="67" t="n">
        <f aca="false">H73/3600</f>
        <v>3.195625</v>
      </c>
      <c r="L73" s="90" t="n">
        <f aca="false">T!B663</f>
        <v>357.7616</v>
      </c>
      <c r="M73" s="91" t="n">
        <f aca="false">T!C663</f>
        <v>38.4905</v>
      </c>
      <c r="N73" s="91" t="n">
        <f aca="false">T!D663</f>
        <v>43.8615</v>
      </c>
      <c r="O73" s="91" t="n">
        <f aca="false">T!E663</f>
        <v>44.254</v>
      </c>
      <c r="P73" s="91" t="n">
        <f aca="false">T!F663</f>
        <v>11478.37</v>
      </c>
      <c r="Q73" s="91" t="n">
        <f aca="false">T!G663</f>
        <v>12.99</v>
      </c>
      <c r="R73" s="67" t="n">
        <f aca="false">P73/3600</f>
        <v>3.18843611111111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867375</v>
      </c>
      <c r="AB73" s="71" t="n">
        <f aca="false">(M73*6+N73+O73)/8</f>
        <v>39.882312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664</f>
        <v>187.8096</v>
      </c>
      <c r="E74" s="93" t="n">
        <f aca="false">R!C664</f>
        <v>35.7714</v>
      </c>
      <c r="F74" s="93" t="n">
        <f aca="false">R!D664</f>
        <v>42.7585</v>
      </c>
      <c r="G74" s="93" t="n">
        <f aca="false">R!E664</f>
        <v>42.9885</v>
      </c>
      <c r="H74" s="93" t="n">
        <f aca="false">R!F664</f>
        <v>11313.15</v>
      </c>
      <c r="I74" s="93" t="n">
        <f aca="false">R!G664</f>
        <v>12.12</v>
      </c>
      <c r="J74" s="76" t="n">
        <f aca="false">H74/3600</f>
        <v>3.14254166666667</v>
      </c>
      <c r="L74" s="92" t="n">
        <f aca="false">T!B664</f>
        <v>188.1088</v>
      </c>
      <c r="M74" s="93" t="n">
        <f aca="false">T!C664</f>
        <v>35.7669</v>
      </c>
      <c r="N74" s="93" t="n">
        <f aca="false">T!D664</f>
        <v>42.8667</v>
      </c>
      <c r="O74" s="93" t="n">
        <f aca="false">T!E664</f>
        <v>43.0866</v>
      </c>
      <c r="P74" s="93" t="n">
        <f aca="false">T!F664</f>
        <v>11396.52</v>
      </c>
      <c r="Q74" s="93" t="n">
        <f aca="false">T!G664</f>
        <v>12.25</v>
      </c>
      <c r="R74" s="76" t="n">
        <f aca="false">P74/3600</f>
        <v>3.1657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546925</v>
      </c>
      <c r="AB74" s="81" t="n">
        <f aca="false">(M74*6+N74+O74)/8</f>
        <v>37.569337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665</f>
        <v>2712.5984</v>
      </c>
      <c r="E75" s="89" t="n">
        <f aca="false">R!C665</f>
        <v>42.9439</v>
      </c>
      <c r="F75" s="89" t="n">
        <f aca="false">R!D665</f>
        <v>47.8059</v>
      </c>
      <c r="G75" s="89" t="n">
        <f aca="false">R!E665</f>
        <v>47.4519</v>
      </c>
      <c r="H75" s="89" t="n">
        <f aca="false">R!F665</f>
        <v>12559.8</v>
      </c>
      <c r="I75" s="89" t="n">
        <f aca="false">R!G665</f>
        <v>18.19</v>
      </c>
      <c r="J75" s="60" t="n">
        <f aca="false">H75/3600</f>
        <v>3.48883333333333</v>
      </c>
      <c r="L75" s="88" t="n">
        <f aca="false">T!B665</f>
        <v>2712.084</v>
      </c>
      <c r="M75" s="89" t="n">
        <f aca="false">T!C665</f>
        <v>42.944</v>
      </c>
      <c r="N75" s="89" t="n">
        <f aca="false">T!D665</f>
        <v>47.8295</v>
      </c>
      <c r="O75" s="89" t="n">
        <f aca="false">T!E665</f>
        <v>47.4525</v>
      </c>
      <c r="P75" s="89" t="n">
        <f aca="false">T!F665</f>
        <v>12549.09</v>
      </c>
      <c r="Q75" s="89" t="n">
        <f aca="false">T!G665</f>
        <v>17.94</v>
      </c>
      <c r="R75" s="60" t="n">
        <f aca="false">P75/3600</f>
        <v>3.48585833333333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11515</v>
      </c>
      <c r="AB75" s="63" t="n">
        <f aca="false">(M75*6+N75+O75)/8</f>
        <v>44.118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666</f>
        <v>892.584</v>
      </c>
      <c r="E76" s="91" t="n">
        <f aca="false">R!C666</f>
        <v>40.5334</v>
      </c>
      <c r="F76" s="91" t="n">
        <f aca="false">R!D666</f>
        <v>46.3897</v>
      </c>
      <c r="G76" s="91" t="n">
        <f aca="false">R!E666</f>
        <v>45.6167</v>
      </c>
      <c r="H76" s="91" t="n">
        <f aca="false">R!F666</f>
        <v>12022.27</v>
      </c>
      <c r="I76" s="91" t="n">
        <f aca="false">R!G666</f>
        <v>14.62</v>
      </c>
      <c r="J76" s="67" t="n">
        <f aca="false">H76/3600</f>
        <v>3.33951944444444</v>
      </c>
      <c r="L76" s="90" t="n">
        <f aca="false">T!B666</f>
        <v>891.972</v>
      </c>
      <c r="M76" s="91" t="n">
        <f aca="false">T!C666</f>
        <v>40.5326</v>
      </c>
      <c r="N76" s="91" t="n">
        <f aca="false">T!D666</f>
        <v>46.4398</v>
      </c>
      <c r="O76" s="91" t="n">
        <f aca="false">T!E666</f>
        <v>45.6274</v>
      </c>
      <c r="P76" s="91" t="n">
        <f aca="false">T!F666</f>
        <v>12043.99</v>
      </c>
      <c r="Q76" s="91" t="n">
        <f aca="false">T!G666</f>
        <v>14.74</v>
      </c>
      <c r="R76" s="67" t="n">
        <f aca="false">P76/3600</f>
        <v>3.34555277777778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90085</v>
      </c>
      <c r="AB76" s="71" t="n">
        <f aca="false">(M76*6+N76+O76)/8</f>
        <v>41.9078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667</f>
        <v>413.6528</v>
      </c>
      <c r="E77" s="91" t="n">
        <f aca="false">R!C667</f>
        <v>37.8981</v>
      </c>
      <c r="F77" s="91" t="n">
        <f aca="false">R!D667</f>
        <v>45.2254</v>
      </c>
      <c r="G77" s="91" t="n">
        <f aca="false">R!E667</f>
        <v>43.8663</v>
      </c>
      <c r="H77" s="91" t="n">
        <f aca="false">R!F667</f>
        <v>11388.43</v>
      </c>
      <c r="I77" s="91" t="n">
        <f aca="false">R!G667</f>
        <v>12.99</v>
      </c>
      <c r="J77" s="67" t="n">
        <f aca="false">H77/3600</f>
        <v>3.16345277777778</v>
      </c>
      <c r="L77" s="90" t="n">
        <f aca="false">T!B667</f>
        <v>414.4496</v>
      </c>
      <c r="M77" s="91" t="n">
        <f aca="false">T!C667</f>
        <v>37.8965</v>
      </c>
      <c r="N77" s="91" t="n">
        <f aca="false">T!D667</f>
        <v>45.2612</v>
      </c>
      <c r="O77" s="91" t="n">
        <f aca="false">T!E667</f>
        <v>44.0865</v>
      </c>
      <c r="P77" s="91" t="n">
        <f aca="false">T!F667</f>
        <v>11633.84</v>
      </c>
      <c r="Q77" s="91" t="n">
        <f aca="false">T!G667</f>
        <v>12.99</v>
      </c>
      <c r="R77" s="67" t="n">
        <f aca="false">P77/3600</f>
        <v>3.23162222222222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5600375</v>
      </c>
      <c r="AB77" s="71" t="n">
        <f aca="false">(M77*6+N77+O77)/8</f>
        <v>39.590837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668</f>
        <v>219.0392</v>
      </c>
      <c r="E78" s="93" t="n">
        <f aca="false">R!C668</f>
        <v>34.9985</v>
      </c>
      <c r="F78" s="93" t="n">
        <f aca="false">R!D668</f>
        <v>44.4183</v>
      </c>
      <c r="G78" s="93" t="n">
        <f aca="false">R!E668</f>
        <v>42.6203</v>
      </c>
      <c r="H78" s="93" t="n">
        <f aca="false">R!F668</f>
        <v>11429.48</v>
      </c>
      <c r="I78" s="93" t="n">
        <f aca="false">R!G668</f>
        <v>12.17</v>
      </c>
      <c r="J78" s="76" t="n">
        <f aca="false">H78/3600</f>
        <v>3.17485555555556</v>
      </c>
      <c r="L78" s="92" t="n">
        <f aca="false">T!B668</f>
        <v>219.5336</v>
      </c>
      <c r="M78" s="93" t="n">
        <f aca="false">T!C668</f>
        <v>35.0207</v>
      </c>
      <c r="N78" s="93" t="n">
        <f aca="false">T!D668</f>
        <v>44.6439</v>
      </c>
      <c r="O78" s="93" t="n">
        <f aca="false">T!E668</f>
        <v>42.8793</v>
      </c>
      <c r="P78" s="93" t="n">
        <f aca="false">T!F668</f>
        <v>11389</v>
      </c>
      <c r="Q78" s="93" t="n">
        <f aca="false">T!G668</f>
        <v>12.23</v>
      </c>
      <c r="R78" s="76" t="n">
        <f aca="false">P78/3600</f>
        <v>3.16361111111111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1287</v>
      </c>
      <c r="AB78" s="81" t="n">
        <f aca="false">(M78*6+N78+O78)/8</f>
        <v>37.205925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669</f>
        <v>2319.3616</v>
      </c>
      <c r="E79" s="89" t="n">
        <f aca="false">R!C669</f>
        <v>42.9295</v>
      </c>
      <c r="F79" s="89" t="n">
        <f aca="false">R!D669</f>
        <v>47.5245</v>
      </c>
      <c r="G79" s="89" t="n">
        <f aca="false">R!E669</f>
        <v>47.7013</v>
      </c>
      <c r="H79" s="89" t="n">
        <f aca="false">R!F669</f>
        <v>12850.2</v>
      </c>
      <c r="I79" s="89" t="n">
        <f aca="false">R!G669</f>
        <v>17.79</v>
      </c>
      <c r="J79" s="60" t="n">
        <f aca="false">H79/3600</f>
        <v>3.5695</v>
      </c>
      <c r="L79" s="88" t="n">
        <f aca="false">T!B669</f>
        <v>2315.5992</v>
      </c>
      <c r="M79" s="89" t="n">
        <f aca="false">T!C669</f>
        <v>42.9309</v>
      </c>
      <c r="N79" s="89" t="n">
        <f aca="false">T!D669</f>
        <v>47.5451</v>
      </c>
      <c r="O79" s="89" t="n">
        <f aca="false">T!E669</f>
        <v>47.7381</v>
      </c>
      <c r="P79" s="89" t="n">
        <f aca="false">T!F669</f>
        <v>12835.51</v>
      </c>
      <c r="Q79" s="89" t="n">
        <f aca="false">T!G669</f>
        <v>17.65</v>
      </c>
      <c r="R79" s="60" t="n">
        <f aca="false">P79/3600</f>
        <v>3.56541944444444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10035</v>
      </c>
      <c r="AB79" s="63" t="n">
        <f aca="false">(M79*6+N79+O79)/8</f>
        <v>44.1085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670</f>
        <v>745.0928</v>
      </c>
      <c r="E80" s="91" t="n">
        <f aca="false">R!C670</f>
        <v>40.5607</v>
      </c>
      <c r="F80" s="91" t="n">
        <f aca="false">R!D670</f>
        <v>45.796</v>
      </c>
      <c r="G80" s="91" t="n">
        <f aca="false">R!E670</f>
        <v>45.9157</v>
      </c>
      <c r="H80" s="91" t="n">
        <f aca="false">R!F670</f>
        <v>12147.28</v>
      </c>
      <c r="I80" s="91" t="n">
        <f aca="false">R!G670</f>
        <v>14.36</v>
      </c>
      <c r="J80" s="67" t="n">
        <f aca="false">H80/3600</f>
        <v>3.37424444444445</v>
      </c>
      <c r="L80" s="90" t="n">
        <f aca="false">T!B670</f>
        <v>744.248</v>
      </c>
      <c r="M80" s="91" t="n">
        <f aca="false">T!C670</f>
        <v>40.563</v>
      </c>
      <c r="N80" s="91" t="n">
        <f aca="false">T!D670</f>
        <v>45.8697</v>
      </c>
      <c r="O80" s="91" t="n">
        <f aca="false">T!E670</f>
        <v>45.9395</v>
      </c>
      <c r="P80" s="91" t="n">
        <f aca="false">T!F670</f>
        <v>12067.96</v>
      </c>
      <c r="Q80" s="91" t="n">
        <f aca="false">T!G670</f>
        <v>14.18</v>
      </c>
      <c r="R80" s="67" t="n">
        <f aca="false">P80/3600</f>
        <v>3.35221111111111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8844875</v>
      </c>
      <c r="AB80" s="71" t="n">
        <f aca="false">(M80*6+N80+O80)/8</f>
        <v>41.8984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671</f>
        <v>329.8216</v>
      </c>
      <c r="E81" s="91" t="n">
        <f aca="false">R!C671</f>
        <v>38.0712</v>
      </c>
      <c r="F81" s="91" t="n">
        <f aca="false">R!D671</f>
        <v>44.1448</v>
      </c>
      <c r="G81" s="91" t="n">
        <f aca="false">R!E671</f>
        <v>44.0873</v>
      </c>
      <c r="H81" s="91" t="n">
        <f aca="false">R!F671</f>
        <v>11700.34</v>
      </c>
      <c r="I81" s="91" t="n">
        <f aca="false">R!G671</f>
        <v>12.9</v>
      </c>
      <c r="J81" s="67" t="n">
        <f aca="false">H81/3600</f>
        <v>3.25009444444444</v>
      </c>
      <c r="L81" s="90" t="n">
        <f aca="false">T!B671</f>
        <v>329.2488</v>
      </c>
      <c r="M81" s="91" t="n">
        <f aca="false">T!C671</f>
        <v>38.0591</v>
      </c>
      <c r="N81" s="91" t="n">
        <f aca="false">T!D671</f>
        <v>44.2505</v>
      </c>
      <c r="O81" s="91" t="n">
        <f aca="false">T!E671</f>
        <v>44.3129</v>
      </c>
      <c r="P81" s="91" t="n">
        <f aca="false">T!F671</f>
        <v>11604.14</v>
      </c>
      <c r="Q81" s="91" t="n">
        <f aca="false">T!G671</f>
        <v>12.76</v>
      </c>
      <c r="R81" s="67" t="n">
        <f aca="false">P81/3600</f>
        <v>3.22337222222222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5824125</v>
      </c>
      <c r="AB81" s="71" t="n">
        <f aca="false">(M81*6+N81+O81)/8</f>
        <v>39.6147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672</f>
        <v>167.5432</v>
      </c>
      <c r="E82" s="93" t="n">
        <f aca="false">R!C672</f>
        <v>35.4291</v>
      </c>
      <c r="F82" s="93" t="n">
        <f aca="false">R!D672</f>
        <v>43.0236</v>
      </c>
      <c r="G82" s="93" t="n">
        <f aca="false">R!E672</f>
        <v>42.9325</v>
      </c>
      <c r="H82" s="93" t="n">
        <f aca="false">R!F672</f>
        <v>11482.96</v>
      </c>
      <c r="I82" s="93" t="n">
        <f aca="false">R!G672</f>
        <v>12.13</v>
      </c>
      <c r="J82" s="76" t="n">
        <f aca="false">H82/3600</f>
        <v>3.18971111111111</v>
      </c>
      <c r="L82" s="92" t="n">
        <f aca="false">T!B672</f>
        <v>167.524</v>
      </c>
      <c r="M82" s="93" t="n">
        <f aca="false">T!C672</f>
        <v>35.4296</v>
      </c>
      <c r="N82" s="93" t="n">
        <f aca="false">T!D672</f>
        <v>43.1655</v>
      </c>
      <c r="O82" s="93" t="n">
        <f aca="false">T!E672</f>
        <v>42.9756</v>
      </c>
      <c r="P82" s="93" t="n">
        <f aca="false">T!F672</f>
        <v>11449.65</v>
      </c>
      <c r="Q82" s="93" t="n">
        <f aca="false">T!G672</f>
        <v>12.08</v>
      </c>
      <c r="R82" s="76" t="n">
        <f aca="false">P82/3600</f>
        <v>3.18045833333333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3163375</v>
      </c>
      <c r="AB82" s="81" t="n">
        <f aca="false">(M82*6+N82+O82)/8</f>
        <v>37.339837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673</f>
        <v>4024.7368</v>
      </c>
      <c r="E83" s="89" t="n">
        <f aca="false">R!C673</f>
        <v>40.1313</v>
      </c>
      <c r="F83" s="89" t="n">
        <f aca="false">R!D673</f>
        <v>41.7432</v>
      </c>
      <c r="G83" s="89" t="n">
        <f aca="false">R!E673</f>
        <v>42.1489</v>
      </c>
      <c r="H83" s="89" t="n">
        <f aca="false">R!F673</f>
        <v>6015.93</v>
      </c>
      <c r="I83" s="89" t="n">
        <f aca="false">R!G673</f>
        <v>10.65</v>
      </c>
      <c r="J83" s="60" t="n">
        <f aca="false">H83/3600</f>
        <v>1.67109166666667</v>
      </c>
      <c r="L83" s="88" t="n">
        <f aca="false">T!B673</f>
        <v>4023.1576</v>
      </c>
      <c r="M83" s="89" t="n">
        <f aca="false">T!C673</f>
        <v>40.1283</v>
      </c>
      <c r="N83" s="89" t="n">
        <f aca="false">T!D673</f>
        <v>41.7348</v>
      </c>
      <c r="O83" s="89" t="n">
        <f aca="false">T!E673</f>
        <v>42.1657</v>
      </c>
      <c r="P83" s="89" t="n">
        <f aca="false">T!F673</f>
        <v>6198.69</v>
      </c>
      <c r="Q83" s="89" t="n">
        <f aca="false">T!G673</f>
        <v>11.04</v>
      </c>
      <c r="R83" s="60" t="n">
        <f aca="false">P83/3600</f>
        <v>1.72185833333333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5849875</v>
      </c>
      <c r="AB83" s="63" t="n">
        <f aca="false">(M83*6+N83+O83)/8</f>
        <v>40.58378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674</f>
        <v>1941.6776</v>
      </c>
      <c r="E84" s="91" t="n">
        <f aca="false">R!C674</f>
        <v>36.8493</v>
      </c>
      <c r="F84" s="91" t="n">
        <f aca="false">R!D674</f>
        <v>38.9534</v>
      </c>
      <c r="G84" s="91" t="n">
        <f aca="false">R!E674</f>
        <v>39.1863</v>
      </c>
      <c r="H84" s="91" t="n">
        <f aca="false">R!F674</f>
        <v>5662.67</v>
      </c>
      <c r="I84" s="91" t="n">
        <f aca="false">R!G674</f>
        <v>8.84</v>
      </c>
      <c r="J84" s="67" t="n">
        <f aca="false">H84/3600</f>
        <v>1.57296388888889</v>
      </c>
      <c r="L84" s="90" t="n">
        <f aca="false">T!B674</f>
        <v>1942.7656</v>
      </c>
      <c r="M84" s="91" t="n">
        <f aca="false">T!C674</f>
        <v>36.8482</v>
      </c>
      <c r="N84" s="91" t="n">
        <f aca="false">T!D674</f>
        <v>38.9824</v>
      </c>
      <c r="O84" s="91" t="n">
        <f aca="false">T!E674</f>
        <v>39.227</v>
      </c>
      <c r="P84" s="91" t="n">
        <f aca="false">T!F674</f>
        <v>5627.91</v>
      </c>
      <c r="Q84" s="91" t="n">
        <f aca="false">T!G674</f>
        <v>8.81</v>
      </c>
      <c r="R84" s="67" t="n">
        <f aca="false">P84/3600</f>
        <v>1.56330833333333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4044375</v>
      </c>
      <c r="AB84" s="71" t="n">
        <f aca="false">(M84*6+N84+O84)/8</f>
        <v>37.4123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675</f>
        <v>932.8584</v>
      </c>
      <c r="E85" s="91" t="n">
        <f aca="false">R!C675</f>
        <v>33.7677</v>
      </c>
      <c r="F85" s="91" t="n">
        <f aca="false">R!D675</f>
        <v>36.8789</v>
      </c>
      <c r="G85" s="91" t="n">
        <f aca="false">R!E675</f>
        <v>36.9313</v>
      </c>
      <c r="H85" s="91" t="n">
        <f aca="false">R!F675</f>
        <v>5210.42</v>
      </c>
      <c r="I85" s="91" t="n">
        <f aca="false">R!G675</f>
        <v>7.17</v>
      </c>
      <c r="J85" s="67" t="n">
        <f aca="false">H85/3600</f>
        <v>1.44733888888889</v>
      </c>
      <c r="L85" s="90" t="n">
        <f aca="false">T!B675</f>
        <v>933.3112</v>
      </c>
      <c r="M85" s="91" t="n">
        <f aca="false">T!C675</f>
        <v>33.7569</v>
      </c>
      <c r="N85" s="91" t="n">
        <f aca="false">T!D675</f>
        <v>36.8938</v>
      </c>
      <c r="O85" s="91" t="n">
        <f aca="false">T!E675</f>
        <v>36.9883</v>
      </c>
      <c r="P85" s="91" t="n">
        <f aca="false">T!F675</f>
        <v>5207.42</v>
      </c>
      <c r="Q85" s="91" t="n">
        <f aca="false">T!G675</f>
        <v>7.15</v>
      </c>
      <c r="R85" s="67" t="n">
        <f aca="false">P85/3600</f>
        <v>1.44650555555556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55205</v>
      </c>
      <c r="AB85" s="71" t="n">
        <f aca="false">(M85*6+N85+O85)/8</f>
        <v>34.55293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676</f>
        <v>470.4232</v>
      </c>
      <c r="E86" s="93" t="n">
        <f aca="false">R!C676</f>
        <v>30.9729</v>
      </c>
      <c r="F86" s="93" t="n">
        <f aca="false">R!D676</f>
        <v>35.3616</v>
      </c>
      <c r="G86" s="93" t="n">
        <f aca="false">R!E676</f>
        <v>35.252</v>
      </c>
      <c r="H86" s="93" t="n">
        <f aca="false">R!F676</f>
        <v>4872.73</v>
      </c>
      <c r="I86" s="93" t="n">
        <f aca="false">R!G676</f>
        <v>6.09</v>
      </c>
      <c r="J86" s="76" t="n">
        <f aca="false">H86/3600</f>
        <v>1.35353611111111</v>
      </c>
      <c r="L86" s="92" t="n">
        <f aca="false">T!B676</f>
        <v>470.6712</v>
      </c>
      <c r="M86" s="93" t="n">
        <f aca="false">T!C676</f>
        <v>30.9799</v>
      </c>
      <c r="N86" s="93" t="n">
        <f aca="false">T!D676</f>
        <v>35.3809</v>
      </c>
      <c r="O86" s="93" t="n">
        <f aca="false">T!E676</f>
        <v>35.331</v>
      </c>
      <c r="P86" s="93" t="n">
        <f aca="false">T!F676</f>
        <v>4878.75</v>
      </c>
      <c r="Q86" s="93" t="n">
        <f aca="false">T!G676</f>
        <v>6.08</v>
      </c>
      <c r="R86" s="76" t="n">
        <f aca="false">P86/3600</f>
        <v>1.35520833333333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56375</v>
      </c>
      <c r="AB86" s="81" t="n">
        <f aca="false">(M86*6+N86+O86)/8</f>
        <v>32.073912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677</f>
        <v>5777.2646</v>
      </c>
      <c r="E87" s="89" t="n">
        <f aca="false">R!C677</f>
        <v>41.9438</v>
      </c>
      <c r="F87" s="89" t="n">
        <f aca="false">R!D677</f>
        <v>44.9296</v>
      </c>
      <c r="G87" s="89" t="n">
        <f aca="false">R!E677</f>
        <v>44.8614</v>
      </c>
      <c r="H87" s="89" t="n">
        <f aca="false">R!F677</f>
        <v>14237.59</v>
      </c>
      <c r="I87" s="89" t="n">
        <f aca="false">R!G677</f>
        <v>22.42</v>
      </c>
      <c r="J87" s="60" t="n">
        <f aca="false">H87/3600</f>
        <v>3.95488611111111</v>
      </c>
      <c r="L87" s="88" t="n">
        <f aca="false">T!B677</f>
        <v>5779.8883</v>
      </c>
      <c r="M87" s="89" t="n">
        <f aca="false">T!C677</f>
        <v>41.8618</v>
      </c>
      <c r="N87" s="89" t="n">
        <f aca="false">T!D677</f>
        <v>44.9337</v>
      </c>
      <c r="O87" s="89" t="n">
        <f aca="false">T!E677</f>
        <v>44.8912</v>
      </c>
      <c r="P87" s="89" t="n">
        <f aca="false">T!F677</f>
        <v>14219.83</v>
      </c>
      <c r="Q87" s="89" t="n">
        <f aca="false">T!G677</f>
        <v>22.41</v>
      </c>
      <c r="R87" s="60" t="n">
        <f aca="false">P87/3600</f>
        <v>3.94995277777778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681725</v>
      </c>
      <c r="AB87" s="63" t="n">
        <f aca="false">(M87*6+N87+O87)/8</f>
        <v>42.62446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678</f>
        <v>2936.5872</v>
      </c>
      <c r="E88" s="91" t="n">
        <f aca="false">R!C678</f>
        <v>38.0852</v>
      </c>
      <c r="F88" s="91" t="n">
        <f aca="false">R!D678</f>
        <v>42.1203</v>
      </c>
      <c r="G88" s="91" t="n">
        <f aca="false">R!E678</f>
        <v>41.7134</v>
      </c>
      <c r="H88" s="91" t="n">
        <f aca="false">R!F678</f>
        <v>12596.84</v>
      </c>
      <c r="I88" s="91" t="n">
        <f aca="false">R!G678</f>
        <v>18.09</v>
      </c>
      <c r="J88" s="67" t="n">
        <f aca="false">H88/3600</f>
        <v>3.49912222222222</v>
      </c>
      <c r="L88" s="90" t="n">
        <f aca="false">T!B678</f>
        <v>2933.8685</v>
      </c>
      <c r="M88" s="91" t="n">
        <f aca="false">T!C678</f>
        <v>38.1192</v>
      </c>
      <c r="N88" s="91" t="n">
        <f aca="false">T!D678</f>
        <v>42.1353</v>
      </c>
      <c r="O88" s="91" t="n">
        <f aca="false">T!E678</f>
        <v>41.7651</v>
      </c>
      <c r="P88" s="91" t="n">
        <f aca="false">T!F678</f>
        <v>12546.1</v>
      </c>
      <c r="Q88" s="91" t="n">
        <f aca="false">T!G678</f>
        <v>17.46</v>
      </c>
      <c r="R88" s="67" t="n">
        <f aca="false">P88/3600</f>
        <v>3.48502777777778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0431125</v>
      </c>
      <c r="AB88" s="71" t="n">
        <f aca="false">(M88*6+N88+O88)/8</f>
        <v>39.0769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679</f>
        <v>1394.8939</v>
      </c>
      <c r="E89" s="91" t="n">
        <f aca="false">R!C679</f>
        <v>34.4525</v>
      </c>
      <c r="F89" s="91" t="n">
        <f aca="false">R!D679</f>
        <v>39.9792</v>
      </c>
      <c r="G89" s="91" t="n">
        <f aca="false">R!E679</f>
        <v>39.2825</v>
      </c>
      <c r="H89" s="91" t="n">
        <f aca="false">R!F679</f>
        <v>11191.86</v>
      </c>
      <c r="I89" s="91" t="n">
        <f aca="false">R!G679</f>
        <v>14.88</v>
      </c>
      <c r="J89" s="67" t="n">
        <f aca="false">H89/3600</f>
        <v>3.10885</v>
      </c>
      <c r="L89" s="90" t="n">
        <f aca="false">T!B679</f>
        <v>1394.9477</v>
      </c>
      <c r="M89" s="91" t="n">
        <f aca="false">T!C679</f>
        <v>34.4507</v>
      </c>
      <c r="N89" s="91" t="n">
        <f aca="false">T!D679</f>
        <v>39.9789</v>
      </c>
      <c r="O89" s="91" t="n">
        <f aca="false">T!E679</f>
        <v>39.3348</v>
      </c>
      <c r="P89" s="91" t="n">
        <f aca="false">T!F679</f>
        <v>11289.8</v>
      </c>
      <c r="Q89" s="91" t="n">
        <f aca="false">T!G679</f>
        <v>14.59</v>
      </c>
      <c r="R89" s="67" t="n">
        <f aca="false">P89/3600</f>
        <v>3.13605555555556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7470875</v>
      </c>
      <c r="AB89" s="71" t="n">
        <f aca="false">(M89*6+N89+O89)/8</f>
        <v>35.75223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680</f>
        <v>627.0931</v>
      </c>
      <c r="E90" s="93" t="n">
        <f aca="false">R!C680</f>
        <v>31.1949</v>
      </c>
      <c r="F90" s="93" t="n">
        <f aca="false">R!D680</f>
        <v>38.4586</v>
      </c>
      <c r="G90" s="93" t="n">
        <f aca="false">R!E680</f>
        <v>37.47</v>
      </c>
      <c r="H90" s="93" t="n">
        <f aca="false">R!F680</f>
        <v>10340.21</v>
      </c>
      <c r="I90" s="93" t="n">
        <f aca="false">R!G680</f>
        <v>12.78</v>
      </c>
      <c r="J90" s="76" t="n">
        <f aca="false">H90/3600</f>
        <v>2.87228055555556</v>
      </c>
      <c r="L90" s="92" t="n">
        <f aca="false">T!B680</f>
        <v>626.8306</v>
      </c>
      <c r="M90" s="93" t="n">
        <f aca="false">T!C680</f>
        <v>31.189</v>
      </c>
      <c r="N90" s="93" t="n">
        <f aca="false">T!D680</f>
        <v>38.4894</v>
      </c>
      <c r="O90" s="93" t="n">
        <f aca="false">T!E680</f>
        <v>37.5494</v>
      </c>
      <c r="P90" s="93" t="n">
        <f aca="false">T!F680</f>
        <v>10307.17</v>
      </c>
      <c r="Q90" s="93" t="n">
        <f aca="false">T!G680</f>
        <v>12.22</v>
      </c>
      <c r="R90" s="76" t="n">
        <f aca="false">P90/3600</f>
        <v>2.86310277777778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8725</v>
      </c>
      <c r="AB90" s="81" t="n">
        <f aca="false">(M90*6+N90+O90)/8</f>
        <v>32.8966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681</f>
        <v>380.0488</v>
      </c>
      <c r="E91" s="89" t="n">
        <f aca="false">R!C681</f>
        <v>44.5509</v>
      </c>
      <c r="F91" s="89" t="n">
        <f aca="false">R!D681</f>
        <v>44.1218</v>
      </c>
      <c r="G91" s="89" t="n">
        <f aca="false">R!E681</f>
        <v>43.9736</v>
      </c>
      <c r="H91" s="89" t="n">
        <f aca="false">R!F681</f>
        <v>5569</v>
      </c>
      <c r="I91" s="89" t="n">
        <f aca="false">R!G681</f>
        <v>6.04</v>
      </c>
      <c r="J91" s="60" t="n">
        <f aca="false">H91/3600</f>
        <v>1.54694444444444</v>
      </c>
      <c r="L91" s="88" t="n">
        <f aca="false">T!B681</f>
        <v>382.0576</v>
      </c>
      <c r="M91" s="89" t="n">
        <f aca="false">T!C681</f>
        <v>44.5266</v>
      </c>
      <c r="N91" s="89" t="n">
        <f aca="false">T!D681</f>
        <v>44.1063</v>
      </c>
      <c r="O91" s="89" t="n">
        <f aca="false">T!E681</f>
        <v>44.002</v>
      </c>
      <c r="P91" s="89" t="n">
        <f aca="false">T!F681</f>
        <v>5548.52</v>
      </c>
      <c r="Q91" s="89" t="n">
        <f aca="false">T!G681</f>
        <v>6.01</v>
      </c>
      <c r="R91" s="60" t="n">
        <f aca="false">P91/3600</f>
        <v>1.54125555555556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4251</v>
      </c>
      <c r="AB91" s="63" t="n">
        <f aca="false">(M91*6+N91+O91)/8</f>
        <v>44.40848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682</f>
        <v>270.4104</v>
      </c>
      <c r="E92" s="91" t="n">
        <f aca="false">R!C682</f>
        <v>40.0642</v>
      </c>
      <c r="F92" s="91" t="n">
        <f aca="false">R!D682</f>
        <v>40.7702</v>
      </c>
      <c r="G92" s="91" t="n">
        <f aca="false">R!E682</f>
        <v>40.5658</v>
      </c>
      <c r="H92" s="91" t="n">
        <f aca="false">R!F682</f>
        <v>5484.44</v>
      </c>
      <c r="I92" s="91" t="n">
        <f aca="false">R!G682</f>
        <v>5.96</v>
      </c>
      <c r="J92" s="67" t="n">
        <f aca="false">H92/3600</f>
        <v>1.52345555555556</v>
      </c>
      <c r="L92" s="90" t="n">
        <f aca="false">T!B682</f>
        <v>272.0064</v>
      </c>
      <c r="M92" s="91" t="n">
        <f aca="false">T!C682</f>
        <v>40.0399</v>
      </c>
      <c r="N92" s="91" t="n">
        <f aca="false">T!D682</f>
        <v>40.7889</v>
      </c>
      <c r="O92" s="91" t="n">
        <f aca="false">T!E682</f>
        <v>40.5625</v>
      </c>
      <c r="P92" s="91" t="n">
        <f aca="false">T!F682</f>
        <v>5479.47</v>
      </c>
      <c r="Q92" s="91" t="n">
        <f aca="false">T!G682</f>
        <v>5.94</v>
      </c>
      <c r="R92" s="67" t="n">
        <f aca="false">P92/3600</f>
        <v>1.522075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21515</v>
      </c>
      <c r="AB92" s="71" t="n">
        <f aca="false">(M92*6+N92+O92)/8</f>
        <v>40.1988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683</f>
        <v>197.6688</v>
      </c>
      <c r="E93" s="91" t="n">
        <f aca="false">R!C683</f>
        <v>35.3608</v>
      </c>
      <c r="F93" s="91" t="n">
        <f aca="false">R!D683</f>
        <v>38.7354</v>
      </c>
      <c r="G93" s="91" t="n">
        <f aca="false">R!E683</f>
        <v>38.4566</v>
      </c>
      <c r="H93" s="91" t="n">
        <f aca="false">R!F683</f>
        <v>5425.03</v>
      </c>
      <c r="I93" s="91" t="n">
        <f aca="false">R!G683</f>
        <v>5.92</v>
      </c>
      <c r="J93" s="67" t="n">
        <f aca="false">H93/3600</f>
        <v>1.50695277777778</v>
      </c>
      <c r="L93" s="90" t="n">
        <f aca="false">T!B683</f>
        <v>198.9688</v>
      </c>
      <c r="M93" s="91" t="n">
        <f aca="false">T!C683</f>
        <v>35.3503</v>
      </c>
      <c r="N93" s="91" t="n">
        <f aca="false">T!D683</f>
        <v>38.7578</v>
      </c>
      <c r="O93" s="91" t="n">
        <f aca="false">T!E683</f>
        <v>38.4332</v>
      </c>
      <c r="P93" s="91" t="n">
        <f aca="false">T!F683</f>
        <v>5421.48</v>
      </c>
      <c r="Q93" s="91" t="n">
        <f aca="false">T!G683</f>
        <v>5.92</v>
      </c>
      <c r="R93" s="67" t="n">
        <f aca="false">P93/3600</f>
        <v>1.505966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696</v>
      </c>
      <c r="AB93" s="71" t="n">
        <f aca="false">(M93*6+N93+O93)/8</f>
        <v>36.1616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684</f>
        <v>132.9176</v>
      </c>
      <c r="E94" s="93" t="n">
        <f aca="false">R!C684</f>
        <v>30.8382</v>
      </c>
      <c r="F94" s="93" t="n">
        <f aca="false">R!D684</f>
        <v>37.3393</v>
      </c>
      <c r="G94" s="93" t="n">
        <f aca="false">R!E684</f>
        <v>37.0517</v>
      </c>
      <c r="H94" s="93" t="n">
        <f aca="false">R!F684</f>
        <v>5401.9</v>
      </c>
      <c r="I94" s="93" t="n">
        <f aca="false">R!G684</f>
        <v>5.83</v>
      </c>
      <c r="J94" s="76" t="n">
        <f aca="false">H94/3600</f>
        <v>1.50052777777778</v>
      </c>
      <c r="L94" s="92" t="n">
        <f aca="false">T!B684</f>
        <v>133.6632</v>
      </c>
      <c r="M94" s="93" t="n">
        <f aca="false">T!C684</f>
        <v>30.8513</v>
      </c>
      <c r="N94" s="93" t="n">
        <f aca="false">T!D684</f>
        <v>37.4334</v>
      </c>
      <c r="O94" s="93" t="n">
        <f aca="false">T!E684</f>
        <v>37.0851</v>
      </c>
      <c r="P94" s="93" t="n">
        <f aca="false">T!F684</f>
        <v>5358.64</v>
      </c>
      <c r="Q94" s="93" t="n">
        <f aca="false">T!G684</f>
        <v>5.79</v>
      </c>
      <c r="R94" s="76" t="n">
        <f aca="false">P94/3600</f>
        <v>1.48851111111111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427525</v>
      </c>
      <c r="AB94" s="81" t="n">
        <f aca="false">(M94*6+N94+O94)/8</f>
        <v>32.453287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685</f>
        <v>726.0515</v>
      </c>
      <c r="E95" s="89" t="n">
        <f aca="false">R!C685</f>
        <v>47.5622</v>
      </c>
      <c r="F95" s="89" t="n">
        <f aca="false">R!D685</f>
        <v>51.0014</v>
      </c>
      <c r="G95" s="89" t="n">
        <f aca="false">R!E685</f>
        <v>51.9143</v>
      </c>
      <c r="H95" s="89" t="n">
        <f aca="false">R!F685</f>
        <v>10669.76</v>
      </c>
      <c r="I95" s="89" t="n">
        <f aca="false">R!G685</f>
        <v>12.28</v>
      </c>
      <c r="J95" s="60" t="n">
        <f aca="false">H95/3600</f>
        <v>2.96382222222222</v>
      </c>
      <c r="L95" s="88" t="n">
        <f aca="false">T!B685</f>
        <v>726.216</v>
      </c>
      <c r="M95" s="89" t="n">
        <f aca="false">T!C685</f>
        <v>47.559</v>
      </c>
      <c r="N95" s="89" t="n">
        <f aca="false">T!D685</f>
        <v>50.9198</v>
      </c>
      <c r="O95" s="89" t="n">
        <f aca="false">T!E685</f>
        <v>51.9316</v>
      </c>
      <c r="P95" s="89" t="n">
        <f aca="false">T!F685</f>
        <v>10693.68</v>
      </c>
      <c r="Q95" s="89" t="n">
        <f aca="false">T!G685</f>
        <v>12.34</v>
      </c>
      <c r="R95" s="60" t="n">
        <f aca="false">P95/3600</f>
        <v>2.97046666666667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5361125</v>
      </c>
      <c r="AB95" s="63" t="n">
        <f aca="false">(M95*6+N95+O95)/8</f>
        <v>48.5256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686</f>
        <v>439.1165</v>
      </c>
      <c r="E96" s="91" t="n">
        <f aca="false">R!C686</f>
        <v>43.7876</v>
      </c>
      <c r="F96" s="91" t="n">
        <f aca="false">R!D686</f>
        <v>47.6462</v>
      </c>
      <c r="G96" s="91" t="n">
        <f aca="false">R!E686</f>
        <v>48.7765</v>
      </c>
      <c r="H96" s="91" t="n">
        <f aca="false">R!F686</f>
        <v>10325.19</v>
      </c>
      <c r="I96" s="91" t="n">
        <f aca="false">R!G686</f>
        <v>11.67</v>
      </c>
      <c r="J96" s="67" t="n">
        <f aca="false">H96/3600</f>
        <v>2.86810833333333</v>
      </c>
      <c r="L96" s="90" t="n">
        <f aca="false">T!B686</f>
        <v>439.1101</v>
      </c>
      <c r="M96" s="91" t="n">
        <f aca="false">T!C686</f>
        <v>43.7953</v>
      </c>
      <c r="N96" s="91" t="n">
        <f aca="false">T!D686</f>
        <v>47.7283</v>
      </c>
      <c r="O96" s="91" t="n">
        <f aca="false">T!E686</f>
        <v>48.9069</v>
      </c>
      <c r="P96" s="91" t="n">
        <f aca="false">T!F686</f>
        <v>10294.16</v>
      </c>
      <c r="Q96" s="91" t="n">
        <f aca="false">T!G686</f>
        <v>11.58</v>
      </c>
      <c r="R96" s="67" t="n">
        <f aca="false">P96/3600</f>
        <v>2.85948888888889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935375</v>
      </c>
      <c r="AB96" s="71" t="n">
        <f aca="false">(M96*6+N96+O96)/8</f>
        <v>44.9258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687</f>
        <v>263.1245</v>
      </c>
      <c r="E97" s="91" t="n">
        <f aca="false">R!C687</f>
        <v>39.9831</v>
      </c>
      <c r="F97" s="91" t="n">
        <f aca="false">R!D687</f>
        <v>44.1919</v>
      </c>
      <c r="G97" s="91" t="n">
        <f aca="false">R!E687</f>
        <v>46.1831</v>
      </c>
      <c r="H97" s="91" t="n">
        <f aca="false">R!F687</f>
        <v>10103.18</v>
      </c>
      <c r="I97" s="91" t="n">
        <f aca="false">R!G687</f>
        <v>11.2</v>
      </c>
      <c r="J97" s="67" t="n">
        <f aca="false">H97/3600</f>
        <v>2.80643888888889</v>
      </c>
      <c r="L97" s="90" t="n">
        <f aca="false">T!B687</f>
        <v>262.455</v>
      </c>
      <c r="M97" s="91" t="n">
        <f aca="false">T!C687</f>
        <v>39.9859</v>
      </c>
      <c r="N97" s="91" t="n">
        <f aca="false">T!D687</f>
        <v>44.8347</v>
      </c>
      <c r="O97" s="91" t="n">
        <f aca="false">T!E687</f>
        <v>46.4412</v>
      </c>
      <c r="P97" s="91" t="n">
        <f aca="false">T!F687</f>
        <v>10047.77</v>
      </c>
      <c r="Q97" s="91" t="n">
        <f aca="false">T!G687</f>
        <v>10.97</v>
      </c>
      <c r="R97" s="67" t="n">
        <f aca="false">P97/3600</f>
        <v>2.7910472222222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842</v>
      </c>
      <c r="AB97" s="71" t="n">
        <f aca="false">(M97*6+N97+O97)/8</f>
        <v>41.398912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688</f>
        <v>163.207</v>
      </c>
      <c r="E98" s="93" t="n">
        <f aca="false">R!C688</f>
        <v>36.2849</v>
      </c>
      <c r="F98" s="93" t="n">
        <f aca="false">R!D688</f>
        <v>42.9472</v>
      </c>
      <c r="G98" s="93" t="n">
        <f aca="false">R!E688</f>
        <v>44.1501</v>
      </c>
      <c r="H98" s="93" t="n">
        <f aca="false">R!F688</f>
        <v>9931.3</v>
      </c>
      <c r="I98" s="93" t="n">
        <f aca="false">R!G688</f>
        <v>10.75</v>
      </c>
      <c r="J98" s="76" t="n">
        <f aca="false">H98/3600</f>
        <v>2.75869444444444</v>
      </c>
      <c r="L98" s="92" t="n">
        <f aca="false">T!B688</f>
        <v>162.3827</v>
      </c>
      <c r="M98" s="93" t="n">
        <f aca="false">T!C688</f>
        <v>36.3025</v>
      </c>
      <c r="N98" s="93" t="n">
        <f aca="false">T!D688</f>
        <v>43.1299</v>
      </c>
      <c r="O98" s="93" t="n">
        <f aca="false">T!E688</f>
        <v>44.6736</v>
      </c>
      <c r="P98" s="93" t="n">
        <f aca="false">T!F688</f>
        <v>9936.86</v>
      </c>
      <c r="Q98" s="93" t="n">
        <f aca="false">T!G688</f>
        <v>10.56</v>
      </c>
      <c r="R98" s="76" t="n">
        <f aca="false">P98/3600</f>
        <v>2.76023888888889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1008375</v>
      </c>
      <c r="AB98" s="81" t="n">
        <f aca="false">(M98*6+N98+O98)/8</f>
        <v>38.20231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9.71896453901061</v>
      </c>
      <c r="J106" s="100" t="n">
        <f aca="false">GEOMEAN(J3:J98)</f>
        <v>1.95011521887438</v>
      </c>
      <c r="Q106" s="100" t="n">
        <f aca="false">GEOMEAN(Q3:Q98)</f>
        <v>9.69446942025955</v>
      </c>
      <c r="R106" s="100" t="n">
        <f aca="false">GEOMEAN(R3:R98)</f>
        <v>1.94725438891966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479657565089</v>
      </c>
      <c r="R107" s="101" t="n">
        <f aca="false">R106/J106</f>
        <v>0.998532994395904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329008333333333</v>
      </c>
      <c r="J108" s="100" t="n">
        <f aca="false">SUM(J3:J98)</f>
        <v>240.644161111111</v>
      </c>
      <c r="Q108" s="100" t="n">
        <f aca="false">SUM(Q3:Q98)/3600</f>
        <v>0.327644444444444</v>
      </c>
      <c r="R108" s="100" t="n">
        <f aca="false">SUM(R3:R98)</f>
        <v>240.114658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9.7083420223706</v>
      </c>
      <c r="J113" s="100" t="n">
        <f aca="false">GEOMEAN(J3:J10,J19:J82)</f>
        <v>1.90109112641351</v>
      </c>
      <c r="Q113" s="100" t="n">
        <f aca="false">GEOMEAN(Q3:Q10,Q19:Q82)</f>
        <v>9.69728177063785</v>
      </c>
      <c r="R113" s="100" t="n">
        <f aca="false">GEOMEAN(R3:R10,R19:R82)</f>
        <v>1.89743780439772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8860747622275</v>
      </c>
      <c r="R114" s="101" t="n">
        <f aca="false">R113/J113</f>
        <v>0.99807830252583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707</f>
        <v>5749.8008</v>
      </c>
      <c r="E19" s="89" t="n">
        <f aca="false">R!C707</f>
        <v>41.2156</v>
      </c>
      <c r="F19" s="89" t="n">
        <f aca="false">R!D707</f>
        <v>43.031</v>
      </c>
      <c r="G19" s="89" t="n">
        <f aca="false">R!E707</f>
        <v>44.5081</v>
      </c>
      <c r="H19" s="89" t="n">
        <f aca="false">R!F707</f>
        <v>11286.79</v>
      </c>
      <c r="I19" s="89" t="n">
        <f aca="false">R!G707</f>
        <v>20.88</v>
      </c>
      <c r="J19" s="60" t="n">
        <f aca="false">H19/3600</f>
        <v>3.13521944444444</v>
      </c>
      <c r="L19" s="88" t="n">
        <f aca="false">T!B707</f>
        <v>0</v>
      </c>
      <c r="M19" s="89" t="n">
        <f aca="false">T!C707</f>
        <v>0</v>
      </c>
      <c r="N19" s="89" t="n">
        <f aca="false">T!D707</f>
        <v>0</v>
      </c>
      <c r="O19" s="89" t="n">
        <f aca="false">T!E707</f>
        <v>0</v>
      </c>
      <c r="P19" s="89" t="n">
        <f aca="false">T!F707</f>
        <v>0</v>
      </c>
      <c r="Q19" s="89" t="n">
        <f aca="false">T!G707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1.854087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708</f>
        <v>2591.0088</v>
      </c>
      <c r="E20" s="91" t="n">
        <f aca="false">R!C708</f>
        <v>39.2098</v>
      </c>
      <c r="F20" s="91" t="n">
        <f aca="false">R!D708</f>
        <v>41.4207</v>
      </c>
      <c r="G20" s="91" t="n">
        <f aca="false">R!E708</f>
        <v>42.61</v>
      </c>
      <c r="H20" s="91" t="n">
        <f aca="false">R!F708</f>
        <v>10060.34</v>
      </c>
      <c r="I20" s="91" t="n">
        <f aca="false">R!G708</f>
        <v>15.88</v>
      </c>
      <c r="J20" s="67" t="n">
        <f aca="false">H20/3600</f>
        <v>2.79453888888889</v>
      </c>
      <c r="L20" s="90" t="n">
        <f aca="false">T!B708</f>
        <v>0</v>
      </c>
      <c r="M20" s="91" t="n">
        <f aca="false">T!C708</f>
        <v>0</v>
      </c>
      <c r="N20" s="91" t="n">
        <f aca="false">T!D708</f>
        <v>0</v>
      </c>
      <c r="O20" s="91" t="n">
        <f aca="false">T!E708</f>
        <v>0</v>
      </c>
      <c r="P20" s="91" t="n">
        <f aca="false">T!F708</f>
        <v>0</v>
      </c>
      <c r="Q20" s="91" t="n">
        <f aca="false">T!G708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39.911187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709</f>
        <v>1225.5312</v>
      </c>
      <c r="E21" s="91" t="n">
        <f aca="false">R!C709</f>
        <v>36.7437</v>
      </c>
      <c r="F21" s="91" t="n">
        <f aca="false">R!D709</f>
        <v>40.1526</v>
      </c>
      <c r="G21" s="91" t="n">
        <f aca="false">R!E709</f>
        <v>41.3519</v>
      </c>
      <c r="H21" s="91" t="n">
        <f aca="false">R!F709</f>
        <v>9052.19</v>
      </c>
      <c r="I21" s="91" t="n">
        <f aca="false">R!G709</f>
        <v>12.94</v>
      </c>
      <c r="J21" s="67" t="n">
        <f aca="false">H21/3600</f>
        <v>2.51449722222222</v>
      </c>
      <c r="L21" s="90" t="n">
        <f aca="false">T!B709</f>
        <v>0</v>
      </c>
      <c r="M21" s="91" t="n">
        <f aca="false">T!C709</f>
        <v>0</v>
      </c>
      <c r="N21" s="91" t="n">
        <f aca="false">T!D709</f>
        <v>0</v>
      </c>
      <c r="O21" s="91" t="n">
        <f aca="false">T!E709</f>
        <v>0</v>
      </c>
      <c r="P21" s="91" t="n">
        <f aca="false">T!F709</f>
        <v>0</v>
      </c>
      <c r="Q21" s="91" t="n">
        <f aca="false">T!G709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7458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710</f>
        <v>585.848</v>
      </c>
      <c r="E22" s="93" t="n">
        <f aca="false">R!C710</f>
        <v>34.1945</v>
      </c>
      <c r="F22" s="93" t="n">
        <f aca="false">R!D710</f>
        <v>39.3117</v>
      </c>
      <c r="G22" s="93" t="n">
        <f aca="false">R!E710</f>
        <v>40.6096</v>
      </c>
      <c r="H22" s="93" t="n">
        <f aca="false">R!F710</f>
        <v>8134.98</v>
      </c>
      <c r="I22" s="93" t="n">
        <f aca="false">R!G710</f>
        <v>10.83</v>
      </c>
      <c r="J22" s="76" t="n">
        <f aca="false">H22/3600</f>
        <v>2.25971666666667</v>
      </c>
      <c r="L22" s="92" t="n">
        <f aca="false">T!B710</f>
        <v>0</v>
      </c>
      <c r="M22" s="93" t="n">
        <f aca="false">T!C710</f>
        <v>0</v>
      </c>
      <c r="N22" s="93" t="n">
        <f aca="false">T!D710</f>
        <v>0</v>
      </c>
      <c r="O22" s="93" t="n">
        <f aca="false">T!E710</f>
        <v>0</v>
      </c>
      <c r="P22" s="93" t="n">
        <f aca="false">T!F710</f>
        <v>0</v>
      </c>
      <c r="Q22" s="93" t="n">
        <f aca="false">T!G710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636037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711</f>
        <v>8417.2688</v>
      </c>
      <c r="E23" s="89" t="n">
        <f aca="false">R!C711</f>
        <v>39.4615</v>
      </c>
      <c r="F23" s="89" t="n">
        <f aca="false">R!D711</f>
        <v>41.6333</v>
      </c>
      <c r="G23" s="89" t="n">
        <f aca="false">R!E711</f>
        <v>42.7115</v>
      </c>
      <c r="H23" s="89" t="n">
        <f aca="false">R!F711</f>
        <v>9630.47</v>
      </c>
      <c r="I23" s="89" t="n">
        <f aca="false">R!G711</f>
        <v>24.04</v>
      </c>
      <c r="J23" s="60" t="n">
        <f aca="false">H23/3600</f>
        <v>2.67513055555556</v>
      </c>
      <c r="L23" s="88" t="n">
        <f aca="false">T!B711</f>
        <v>0</v>
      </c>
      <c r="M23" s="89" t="n">
        <f aca="false">T!C711</f>
        <v>0</v>
      </c>
      <c r="N23" s="89" t="n">
        <f aca="false">T!D711</f>
        <v>0</v>
      </c>
      <c r="O23" s="89" t="n">
        <f aca="false">T!E711</f>
        <v>0</v>
      </c>
      <c r="P23" s="89" t="n">
        <f aca="false">T!F711</f>
        <v>0</v>
      </c>
      <c r="Q23" s="89" t="n">
        <f aca="false">T!G711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13922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712</f>
        <v>3331.0616</v>
      </c>
      <c r="E24" s="91" t="n">
        <f aca="false">R!C712</f>
        <v>36.6335</v>
      </c>
      <c r="F24" s="91" t="n">
        <f aca="false">R!D712</f>
        <v>39.5742</v>
      </c>
      <c r="G24" s="91" t="n">
        <f aca="false">R!E712</f>
        <v>40.5665</v>
      </c>
      <c r="H24" s="91" t="n">
        <f aca="false">R!F712</f>
        <v>8331.34</v>
      </c>
      <c r="I24" s="91" t="n">
        <f aca="false">R!G712</f>
        <v>16.64</v>
      </c>
      <c r="J24" s="67" t="n">
        <f aca="false">H24/3600</f>
        <v>2.31426111111111</v>
      </c>
      <c r="L24" s="90" t="n">
        <f aca="false">T!B712</f>
        <v>0</v>
      </c>
      <c r="M24" s="91" t="n">
        <f aca="false">T!C712</f>
        <v>0</v>
      </c>
      <c r="N24" s="91" t="n">
        <f aca="false">T!D712</f>
        <v>0</v>
      </c>
      <c r="O24" s="91" t="n">
        <f aca="false">T!E712</f>
        <v>0</v>
      </c>
      <c r="P24" s="91" t="n">
        <f aca="false">T!F712</f>
        <v>0</v>
      </c>
      <c r="Q24" s="91" t="n">
        <f aca="false">T!G712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492712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713</f>
        <v>1397.3928</v>
      </c>
      <c r="E25" s="91" t="n">
        <f aca="false">R!C713</f>
        <v>33.9473</v>
      </c>
      <c r="F25" s="91" t="n">
        <f aca="false">R!D713</f>
        <v>37.9925</v>
      </c>
      <c r="G25" s="91" t="n">
        <f aca="false">R!E713</f>
        <v>39.221</v>
      </c>
      <c r="H25" s="91" t="n">
        <f aca="false">R!F713</f>
        <v>7489.93</v>
      </c>
      <c r="I25" s="91" t="n">
        <f aca="false">R!G713</f>
        <v>12.75</v>
      </c>
      <c r="J25" s="67" t="n">
        <f aca="false">H25/3600</f>
        <v>2.08053611111111</v>
      </c>
      <c r="L25" s="90" t="n">
        <f aca="false">T!B713</f>
        <v>0</v>
      </c>
      <c r="M25" s="91" t="n">
        <f aca="false">T!C713</f>
        <v>0</v>
      </c>
      <c r="N25" s="91" t="n">
        <f aca="false">T!D713</f>
        <v>0</v>
      </c>
      <c r="O25" s="91" t="n">
        <f aca="false">T!E713</f>
        <v>0</v>
      </c>
      <c r="P25" s="91" t="n">
        <f aca="false">T!F713</f>
        <v>0</v>
      </c>
      <c r="Q25" s="91" t="n">
        <f aca="false">T!G713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12162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714</f>
        <v>599.0384</v>
      </c>
      <c r="E26" s="93" t="n">
        <f aca="false">R!C714</f>
        <v>31.4499</v>
      </c>
      <c r="F26" s="93" t="n">
        <f aca="false">R!D714</f>
        <v>36.9148</v>
      </c>
      <c r="G26" s="93" t="n">
        <f aca="false">R!E714</f>
        <v>38.4676</v>
      </c>
      <c r="H26" s="93" t="n">
        <f aca="false">R!F714</f>
        <v>6956.65</v>
      </c>
      <c r="I26" s="93" t="n">
        <f aca="false">R!G714</f>
        <v>10.4</v>
      </c>
      <c r="J26" s="76" t="n">
        <f aca="false">H26/3600</f>
        <v>1.93240277777778</v>
      </c>
      <c r="L26" s="92" t="n">
        <f aca="false">T!B714</f>
        <v>0</v>
      </c>
      <c r="M26" s="93" t="n">
        <f aca="false">T!C714</f>
        <v>0</v>
      </c>
      <c r="N26" s="93" t="n">
        <f aca="false">T!D714</f>
        <v>0</v>
      </c>
      <c r="O26" s="93" t="n">
        <f aca="false">T!E714</f>
        <v>0</v>
      </c>
      <c r="P26" s="93" t="n">
        <f aca="false">T!F714</f>
        <v>0</v>
      </c>
      <c r="Q26" s="93" t="n">
        <f aca="false">T!G714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102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715</f>
        <v>23935.3232</v>
      </c>
      <c r="E27" s="89" t="n">
        <f aca="false">R!C715</f>
        <v>38.3059</v>
      </c>
      <c r="F27" s="89" t="n">
        <f aca="false">R!D715</f>
        <v>39.7983</v>
      </c>
      <c r="G27" s="89" t="n">
        <f aca="false">R!E715</f>
        <v>43.012</v>
      </c>
      <c r="H27" s="89" t="n">
        <f aca="false">R!F715</f>
        <v>21006.26</v>
      </c>
      <c r="I27" s="89" t="n">
        <f aca="false">R!G715</f>
        <v>54.28</v>
      </c>
      <c r="J27" s="60" t="n">
        <f aca="false">H27/3600</f>
        <v>5.83507222222222</v>
      </c>
      <c r="L27" s="88" t="n">
        <f aca="false">T!B715</f>
        <v>0</v>
      </c>
      <c r="M27" s="89" t="n">
        <f aca="false">T!C715</f>
        <v>0</v>
      </c>
      <c r="N27" s="89" t="n">
        <f aca="false">T!D715</f>
        <v>0</v>
      </c>
      <c r="O27" s="89" t="n">
        <f aca="false">T!E715</f>
        <v>0</v>
      </c>
      <c r="P27" s="89" t="n">
        <f aca="false">T!F715</f>
        <v>0</v>
      </c>
      <c r="Q27" s="89" t="n">
        <f aca="false">T!G715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807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716</f>
        <v>6452.688</v>
      </c>
      <c r="E28" s="91" t="n">
        <f aca="false">R!C716</f>
        <v>36.4347</v>
      </c>
      <c r="F28" s="91" t="n">
        <f aca="false">R!D716</f>
        <v>38.706</v>
      </c>
      <c r="G28" s="91" t="n">
        <f aca="false">R!E716</f>
        <v>41.0907</v>
      </c>
      <c r="H28" s="91" t="n">
        <f aca="false">R!F716</f>
        <v>17221.63</v>
      </c>
      <c r="I28" s="91" t="n">
        <f aca="false">R!G716</f>
        <v>30.41</v>
      </c>
      <c r="J28" s="67" t="n">
        <f aca="false">H28/3600</f>
        <v>4.78378611111111</v>
      </c>
      <c r="L28" s="90" t="n">
        <f aca="false">T!B716</f>
        <v>0</v>
      </c>
      <c r="M28" s="91" t="n">
        <f aca="false">T!C716</f>
        <v>0</v>
      </c>
      <c r="N28" s="91" t="n">
        <f aca="false">T!D716</f>
        <v>0</v>
      </c>
      <c r="O28" s="91" t="n">
        <f aca="false">T!E716</f>
        <v>0</v>
      </c>
      <c r="P28" s="91" t="n">
        <f aca="false">T!F716</f>
        <v>0</v>
      </c>
      <c r="Q28" s="91" t="n">
        <f aca="false">T!G716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300612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717</f>
        <v>2802.7216</v>
      </c>
      <c r="E29" s="91" t="n">
        <f aca="false">R!C717</f>
        <v>34.3344</v>
      </c>
      <c r="F29" s="91" t="n">
        <f aca="false">R!D717</f>
        <v>37.7918</v>
      </c>
      <c r="G29" s="91" t="n">
        <f aca="false">R!E717</f>
        <v>39.524</v>
      </c>
      <c r="H29" s="91" t="n">
        <f aca="false">R!F717</f>
        <v>15477.11</v>
      </c>
      <c r="I29" s="91" t="n">
        <f aca="false">R!G717</f>
        <v>24.47</v>
      </c>
      <c r="J29" s="67" t="n">
        <f aca="false">H29/3600</f>
        <v>4.29919722222222</v>
      </c>
      <c r="L29" s="90" t="n">
        <f aca="false">T!B717</f>
        <v>0</v>
      </c>
      <c r="M29" s="91" t="n">
        <f aca="false">T!C717</f>
        <v>0</v>
      </c>
      <c r="N29" s="91" t="n">
        <f aca="false">T!D717</f>
        <v>0</v>
      </c>
      <c r="O29" s="91" t="n">
        <f aca="false">T!E717</f>
        <v>0</v>
      </c>
      <c r="P29" s="91" t="n">
        <f aca="false">T!F717</f>
        <v>0</v>
      </c>
      <c r="Q29" s="91" t="n">
        <f aca="false">T!G717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1527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718</f>
        <v>1349.2096</v>
      </c>
      <c r="E30" s="93" t="n">
        <f aca="false">R!C718</f>
        <v>32.0605</v>
      </c>
      <c r="F30" s="93" t="n">
        <f aca="false">R!D718</f>
        <v>37.0739</v>
      </c>
      <c r="G30" s="93" t="n">
        <f aca="false">R!E718</f>
        <v>38.3411</v>
      </c>
      <c r="H30" s="93" t="n">
        <f aca="false">R!F718</f>
        <v>14216.49</v>
      </c>
      <c r="I30" s="93" t="n">
        <f aca="false">R!G718</f>
        <v>19.94</v>
      </c>
      <c r="J30" s="76" t="n">
        <f aca="false">H30/3600</f>
        <v>3.949025</v>
      </c>
      <c r="L30" s="92" t="n">
        <f aca="false">T!B718</f>
        <v>0</v>
      </c>
      <c r="M30" s="93" t="n">
        <f aca="false">T!C718</f>
        <v>0</v>
      </c>
      <c r="N30" s="93" t="n">
        <f aca="false">T!D718</f>
        <v>0</v>
      </c>
      <c r="O30" s="93" t="n">
        <f aca="false">T!E718</f>
        <v>0</v>
      </c>
      <c r="P30" s="93" t="n">
        <f aca="false">T!F718</f>
        <v>0</v>
      </c>
      <c r="Q30" s="93" t="n">
        <f aca="false">T!G718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4722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719</f>
        <v>23397.2936</v>
      </c>
      <c r="E31" s="89" t="n">
        <f aca="false">R!C719</f>
        <v>39.0395</v>
      </c>
      <c r="F31" s="89" t="n">
        <f aca="false">R!D719</f>
        <v>43.3612</v>
      </c>
      <c r="G31" s="89" t="n">
        <f aca="false">R!E719</f>
        <v>44.4409</v>
      </c>
      <c r="H31" s="89" t="n">
        <f aca="false">R!F719</f>
        <v>27269.89</v>
      </c>
      <c r="I31" s="89" t="n">
        <f aca="false">R!G719</f>
        <v>55.58</v>
      </c>
      <c r="J31" s="60" t="n">
        <f aca="false">H31/3600</f>
        <v>7.57496944444444</v>
      </c>
      <c r="L31" s="88" t="n">
        <f aca="false">T!B719</f>
        <v>0</v>
      </c>
      <c r="M31" s="89" t="n">
        <f aca="false">T!C719</f>
        <v>0</v>
      </c>
      <c r="N31" s="89" t="n">
        <f aca="false">T!D719</f>
        <v>0</v>
      </c>
      <c r="O31" s="89" t="n">
        <f aca="false">T!E719</f>
        <v>0</v>
      </c>
      <c r="P31" s="89" t="n">
        <f aca="false">T!F719</f>
        <v>0</v>
      </c>
      <c r="Q31" s="89" t="n">
        <f aca="false">T!G719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54887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720</f>
        <v>7800.756</v>
      </c>
      <c r="E32" s="91" t="n">
        <f aca="false">R!C720</f>
        <v>37.1774</v>
      </c>
      <c r="F32" s="91" t="n">
        <f aca="false">R!D720</f>
        <v>41.9251</v>
      </c>
      <c r="G32" s="91" t="n">
        <f aca="false">R!E720</f>
        <v>42.3512</v>
      </c>
      <c r="H32" s="91" t="n">
        <f aca="false">R!F720</f>
        <v>22797.48</v>
      </c>
      <c r="I32" s="91" t="n">
        <f aca="false">R!G720</f>
        <v>37.13</v>
      </c>
      <c r="J32" s="67" t="n">
        <f aca="false">H32/3600</f>
        <v>6.33263333333333</v>
      </c>
      <c r="L32" s="90" t="n">
        <f aca="false">T!B720</f>
        <v>0</v>
      </c>
      <c r="M32" s="91" t="n">
        <f aca="false">T!C720</f>
        <v>0</v>
      </c>
      <c r="N32" s="91" t="n">
        <f aca="false">T!D720</f>
        <v>0</v>
      </c>
      <c r="O32" s="91" t="n">
        <f aca="false">T!E720</f>
        <v>0</v>
      </c>
      <c r="P32" s="91" t="n">
        <f aca="false">T!F720</f>
        <v>0</v>
      </c>
      <c r="Q32" s="91" t="n">
        <f aca="false">T!G720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417587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721</f>
        <v>3513.5544</v>
      </c>
      <c r="E33" s="91" t="n">
        <f aca="false">R!C721</f>
        <v>35.22</v>
      </c>
      <c r="F33" s="91" t="n">
        <f aca="false">R!D721</f>
        <v>40.6155</v>
      </c>
      <c r="G33" s="91" t="n">
        <f aca="false">R!E721</f>
        <v>40.5049</v>
      </c>
      <c r="H33" s="91" t="n">
        <f aca="false">R!F721</f>
        <v>20145.16</v>
      </c>
      <c r="I33" s="91" t="n">
        <f aca="false">R!G721</f>
        <v>29.73</v>
      </c>
      <c r="J33" s="67" t="n">
        <f aca="false">H33/3600</f>
        <v>5.59587777777778</v>
      </c>
      <c r="L33" s="90" t="n">
        <f aca="false">T!B721</f>
        <v>0</v>
      </c>
      <c r="M33" s="91" t="n">
        <f aca="false">T!C721</f>
        <v>0</v>
      </c>
      <c r="N33" s="91" t="n">
        <f aca="false">T!D721</f>
        <v>0</v>
      </c>
      <c r="O33" s="91" t="n">
        <f aca="false">T!E721</f>
        <v>0</v>
      </c>
      <c r="P33" s="91" t="n">
        <f aca="false">T!F721</f>
        <v>0</v>
      </c>
      <c r="Q33" s="91" t="n">
        <f aca="false">T!G721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5550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722</f>
        <v>1732.0128</v>
      </c>
      <c r="E34" s="93" t="n">
        <f aca="false">R!C722</f>
        <v>33.0698</v>
      </c>
      <c r="F34" s="93" t="n">
        <f aca="false">R!D722</f>
        <v>39.606</v>
      </c>
      <c r="G34" s="93" t="n">
        <f aca="false">R!E722</f>
        <v>39.1388</v>
      </c>
      <c r="H34" s="93" t="n">
        <f aca="false">R!F722</f>
        <v>18063.02</v>
      </c>
      <c r="I34" s="93" t="n">
        <f aca="false">R!G722</f>
        <v>25.15</v>
      </c>
      <c r="J34" s="76" t="n">
        <f aca="false">H34/3600</f>
        <v>5.01750555555556</v>
      </c>
      <c r="L34" s="92" t="n">
        <f aca="false">T!B722</f>
        <v>0</v>
      </c>
      <c r="M34" s="93" t="n">
        <f aca="false">T!C722</f>
        <v>0</v>
      </c>
      <c r="N34" s="93" t="n">
        <f aca="false">T!D722</f>
        <v>0</v>
      </c>
      <c r="O34" s="93" t="n">
        <f aca="false">T!E722</f>
        <v>0</v>
      </c>
      <c r="P34" s="93" t="n">
        <f aca="false">T!F722</f>
        <v>0</v>
      </c>
      <c r="Q34" s="93" t="n">
        <f aca="false">T!G722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6454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723</f>
        <v>59424.3032</v>
      </c>
      <c r="E35" s="89" t="n">
        <f aca="false">R!C723</f>
        <v>37.6634</v>
      </c>
      <c r="F35" s="89" t="n">
        <f aca="false">R!D723</f>
        <v>41.7152</v>
      </c>
      <c r="G35" s="89" t="n">
        <f aca="false">R!E723</f>
        <v>43.8462</v>
      </c>
      <c r="H35" s="89" t="n">
        <f aca="false">R!F723</f>
        <v>26507.7</v>
      </c>
      <c r="I35" s="89" t="n">
        <f aca="false">R!G723</f>
        <v>93.06</v>
      </c>
      <c r="J35" s="60" t="n">
        <f aca="false">H35/3600</f>
        <v>7.36325</v>
      </c>
      <c r="L35" s="88" t="n">
        <f aca="false">T!B723</f>
        <v>0</v>
      </c>
      <c r="M35" s="89" t="n">
        <f aca="false">T!C723</f>
        <v>0</v>
      </c>
      <c r="N35" s="89" t="n">
        <f aca="false">T!D723</f>
        <v>0</v>
      </c>
      <c r="O35" s="89" t="n">
        <f aca="false">T!E723</f>
        <v>0</v>
      </c>
      <c r="P35" s="89" t="n">
        <f aca="false">T!F723</f>
        <v>0</v>
      </c>
      <c r="Q35" s="89" t="n">
        <f aca="false">T!G723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272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724</f>
        <v>9366.7536</v>
      </c>
      <c r="E36" s="91" t="n">
        <f aca="false">R!C724</f>
        <v>34.8194</v>
      </c>
      <c r="F36" s="91" t="n">
        <f aca="false">R!D724</f>
        <v>40.2722</v>
      </c>
      <c r="G36" s="91" t="n">
        <f aca="false">R!E724</f>
        <v>42.5893</v>
      </c>
      <c r="H36" s="91" t="n">
        <f aca="false">R!F724</f>
        <v>19098.69</v>
      </c>
      <c r="I36" s="91" t="n">
        <f aca="false">R!G724</f>
        <v>41.28</v>
      </c>
      <c r="J36" s="67" t="n">
        <f aca="false">H36/3600</f>
        <v>5.30519166666667</v>
      </c>
      <c r="L36" s="90" t="n">
        <f aca="false">T!B724</f>
        <v>0</v>
      </c>
      <c r="M36" s="91" t="n">
        <f aca="false">T!C724</f>
        <v>0</v>
      </c>
      <c r="N36" s="91" t="n">
        <f aca="false">T!D724</f>
        <v>0</v>
      </c>
      <c r="O36" s="91" t="n">
        <f aca="false">T!E724</f>
        <v>0</v>
      </c>
      <c r="P36" s="91" t="n">
        <f aca="false">T!F724</f>
        <v>0</v>
      </c>
      <c r="Q36" s="91" t="n">
        <f aca="false">T!G724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472237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725</f>
        <v>2421.1712</v>
      </c>
      <c r="E37" s="91" t="n">
        <f aca="false">R!C725</f>
        <v>33.1424</v>
      </c>
      <c r="F37" s="91" t="n">
        <f aca="false">R!D725</f>
        <v>39.0192</v>
      </c>
      <c r="G37" s="91" t="n">
        <f aca="false">R!E725</f>
        <v>41.533</v>
      </c>
      <c r="H37" s="91" t="n">
        <f aca="false">R!F725</f>
        <v>16842.35</v>
      </c>
      <c r="I37" s="91" t="n">
        <f aca="false">R!G725</f>
        <v>27.56</v>
      </c>
      <c r="J37" s="67" t="n">
        <f aca="false">H37/3600</f>
        <v>4.67843055555556</v>
      </c>
      <c r="L37" s="90" t="n">
        <f aca="false">T!B725</f>
        <v>0</v>
      </c>
      <c r="M37" s="91" t="n">
        <f aca="false">T!C725</f>
        <v>0</v>
      </c>
      <c r="N37" s="91" t="n">
        <f aca="false">T!D725</f>
        <v>0</v>
      </c>
      <c r="O37" s="91" t="n">
        <f aca="false">T!E725</f>
        <v>0</v>
      </c>
      <c r="P37" s="91" t="n">
        <f aca="false">T!F725</f>
        <v>0</v>
      </c>
      <c r="Q37" s="91" t="n">
        <f aca="false">T!G725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4.9258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726</f>
        <v>866.812</v>
      </c>
      <c r="E38" s="93" t="n">
        <f aca="false">R!C726</f>
        <v>30.9417</v>
      </c>
      <c r="F38" s="93" t="n">
        <f aca="false">R!D726</f>
        <v>38.1247</v>
      </c>
      <c r="G38" s="93" t="n">
        <f aca="false">R!E726</f>
        <v>40.8223</v>
      </c>
      <c r="H38" s="93" t="n">
        <f aca="false">R!F726</f>
        <v>15779.85</v>
      </c>
      <c r="I38" s="93" t="n">
        <f aca="false">R!G726</f>
        <v>22.55</v>
      </c>
      <c r="J38" s="76" t="n">
        <f aca="false">H38/3600</f>
        <v>4.38329166666667</v>
      </c>
      <c r="L38" s="92" t="n">
        <f aca="false">T!B726</f>
        <v>0</v>
      </c>
      <c r="M38" s="93" t="n">
        <f aca="false">T!C726</f>
        <v>0</v>
      </c>
      <c r="N38" s="93" t="n">
        <f aca="false">T!D726</f>
        <v>0</v>
      </c>
      <c r="O38" s="93" t="n">
        <f aca="false">T!E726</f>
        <v>0</v>
      </c>
      <c r="P38" s="93" t="n">
        <f aca="false">T!F726</f>
        <v>0</v>
      </c>
      <c r="Q38" s="93" t="n">
        <f aca="false">T!G726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0746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727</f>
        <v>4032.7984</v>
      </c>
      <c r="E39" s="89" t="n">
        <f aca="false">R!C727</f>
        <v>39.8365</v>
      </c>
      <c r="F39" s="89" t="n">
        <f aca="false">R!D727</f>
        <v>42.0117</v>
      </c>
      <c r="G39" s="89" t="n">
        <f aca="false">R!E727</f>
        <v>42.4468</v>
      </c>
      <c r="H39" s="89" t="n">
        <f aca="false">R!F727</f>
        <v>4308.24</v>
      </c>
      <c r="I39" s="89" t="n">
        <f aca="false">R!G727</f>
        <v>9.54</v>
      </c>
      <c r="J39" s="60" t="n">
        <f aca="false">H39/3600</f>
        <v>1.19673333333333</v>
      </c>
      <c r="L39" s="88" t="n">
        <f aca="false">T!B727</f>
        <v>0</v>
      </c>
      <c r="M39" s="89" t="n">
        <f aca="false">T!C727</f>
        <v>0</v>
      </c>
      <c r="N39" s="89" t="n">
        <f aca="false">T!D727</f>
        <v>0</v>
      </c>
      <c r="O39" s="89" t="n">
        <f aca="false">T!E727</f>
        <v>0</v>
      </c>
      <c r="P39" s="89" t="n">
        <f aca="false">T!F727</f>
        <v>0</v>
      </c>
      <c r="Q39" s="89" t="n">
        <f aca="false">T!G727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434687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728</f>
        <v>1897.6152</v>
      </c>
      <c r="E40" s="91" t="n">
        <f aca="false">R!C728</f>
        <v>36.7325</v>
      </c>
      <c r="F40" s="91" t="n">
        <f aca="false">R!D728</f>
        <v>39.56</v>
      </c>
      <c r="G40" s="91" t="n">
        <f aca="false">R!E728</f>
        <v>39.658</v>
      </c>
      <c r="H40" s="91" t="n">
        <f aca="false">R!F728</f>
        <v>3787.88</v>
      </c>
      <c r="I40" s="91" t="n">
        <f aca="false">R!G728</f>
        <v>7.48</v>
      </c>
      <c r="J40" s="67" t="n">
        <f aca="false">H40/3600</f>
        <v>1.05218888888889</v>
      </c>
      <c r="L40" s="90" t="n">
        <f aca="false">T!B728</f>
        <v>0</v>
      </c>
      <c r="M40" s="91" t="n">
        <f aca="false">T!C728</f>
        <v>0</v>
      </c>
      <c r="N40" s="91" t="n">
        <f aca="false">T!D728</f>
        <v>0</v>
      </c>
      <c r="O40" s="91" t="n">
        <f aca="false">T!E728</f>
        <v>0</v>
      </c>
      <c r="P40" s="91" t="n">
        <f aca="false">T!F728</f>
        <v>0</v>
      </c>
      <c r="Q40" s="91" t="n">
        <f aca="false">T!G728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4516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729</f>
        <v>893.28</v>
      </c>
      <c r="E41" s="91" t="n">
        <f aca="false">R!C729</f>
        <v>33.8588</v>
      </c>
      <c r="F41" s="91" t="n">
        <f aca="false">R!D729</f>
        <v>37.6974</v>
      </c>
      <c r="G41" s="91" t="n">
        <f aca="false">R!E729</f>
        <v>37.5557</v>
      </c>
      <c r="H41" s="91" t="n">
        <f aca="false">R!F729</f>
        <v>3381.19</v>
      </c>
      <c r="I41" s="91" t="n">
        <f aca="false">R!G729</f>
        <v>5.76</v>
      </c>
      <c r="J41" s="67" t="n">
        <f aca="false">H41/3600</f>
        <v>0.939219444444445</v>
      </c>
      <c r="L41" s="90" t="n">
        <f aca="false">T!B729</f>
        <v>0</v>
      </c>
      <c r="M41" s="91" t="n">
        <f aca="false">T!C729</f>
        <v>0</v>
      </c>
      <c r="N41" s="91" t="n">
        <f aca="false">T!D729</f>
        <v>0</v>
      </c>
      <c r="O41" s="91" t="n">
        <f aca="false">T!E729</f>
        <v>0</v>
      </c>
      <c r="P41" s="91" t="n">
        <f aca="false">T!F729</f>
        <v>0</v>
      </c>
      <c r="Q41" s="91" t="n">
        <f aca="false">T!G729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00737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730</f>
        <v>440.8264</v>
      </c>
      <c r="E42" s="93" t="n">
        <f aca="false">R!C730</f>
        <v>31.3302</v>
      </c>
      <c r="F42" s="93" t="n">
        <f aca="false">R!D730</f>
        <v>36.3816</v>
      </c>
      <c r="G42" s="93" t="n">
        <f aca="false">R!E730</f>
        <v>36.0043</v>
      </c>
      <c r="H42" s="93" t="n">
        <f aca="false">R!F730</f>
        <v>3045.44</v>
      </c>
      <c r="I42" s="93" t="n">
        <f aca="false">R!G730</f>
        <v>4.6</v>
      </c>
      <c r="J42" s="76" t="n">
        <f aca="false">H42/3600</f>
        <v>0.845955555555556</v>
      </c>
      <c r="L42" s="92" t="n">
        <f aca="false">T!B730</f>
        <v>0</v>
      </c>
      <c r="M42" s="93" t="n">
        <f aca="false">T!C730</f>
        <v>0</v>
      </c>
      <c r="N42" s="93" t="n">
        <f aca="false">T!D730</f>
        <v>0</v>
      </c>
      <c r="O42" s="93" t="n">
        <f aca="false">T!E730</f>
        <v>0</v>
      </c>
      <c r="P42" s="93" t="n">
        <f aca="false">T!F730</f>
        <v>0</v>
      </c>
      <c r="Q42" s="93" t="n">
        <f aca="false">T!G730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45887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731</f>
        <v>4693.564</v>
      </c>
      <c r="E43" s="89" t="n">
        <f aca="false">R!C731</f>
        <v>39.5599</v>
      </c>
      <c r="F43" s="89" t="n">
        <f aca="false">R!D731</f>
        <v>42.6664</v>
      </c>
      <c r="G43" s="89" t="n">
        <f aca="false">R!E731</f>
        <v>43.8866</v>
      </c>
      <c r="H43" s="89" t="n">
        <f aca="false">R!F731</f>
        <v>5007.13</v>
      </c>
      <c r="I43" s="89" t="n">
        <f aca="false">R!G731</f>
        <v>11.3</v>
      </c>
      <c r="J43" s="60" t="n">
        <f aca="false">H43/3600</f>
        <v>1.39086944444444</v>
      </c>
      <c r="L43" s="88" t="n">
        <f aca="false">T!B731</f>
        <v>0</v>
      </c>
      <c r="M43" s="89" t="n">
        <f aca="false">T!C731</f>
        <v>0</v>
      </c>
      <c r="N43" s="89" t="n">
        <f aca="false">T!D731</f>
        <v>0</v>
      </c>
      <c r="O43" s="89" t="n">
        <f aca="false">T!E731</f>
        <v>0</v>
      </c>
      <c r="P43" s="89" t="n">
        <f aca="false">T!F731</f>
        <v>0</v>
      </c>
      <c r="Q43" s="89" t="n">
        <f aca="false">T!G731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4890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732</f>
        <v>2035.916</v>
      </c>
      <c r="E44" s="91" t="n">
        <f aca="false">R!C732</f>
        <v>36.7091</v>
      </c>
      <c r="F44" s="91" t="n">
        <f aca="false">R!D732</f>
        <v>40.5771</v>
      </c>
      <c r="G44" s="91" t="n">
        <f aca="false">R!E732</f>
        <v>41.5542</v>
      </c>
      <c r="H44" s="91" t="n">
        <f aca="false">R!F732</f>
        <v>4329.11</v>
      </c>
      <c r="I44" s="91" t="n">
        <f aca="false">R!G732</f>
        <v>8.22</v>
      </c>
      <c r="J44" s="67" t="n">
        <f aca="false">H44/3600</f>
        <v>1.20253055555556</v>
      </c>
      <c r="L44" s="90" t="n">
        <f aca="false">T!B732</f>
        <v>0</v>
      </c>
      <c r="M44" s="91" t="n">
        <f aca="false">T!C732</f>
        <v>0</v>
      </c>
      <c r="N44" s="91" t="n">
        <f aca="false">T!D732</f>
        <v>0</v>
      </c>
      <c r="O44" s="91" t="n">
        <f aca="false">T!E732</f>
        <v>0</v>
      </c>
      <c r="P44" s="91" t="n">
        <f aca="false">T!F732</f>
        <v>0</v>
      </c>
      <c r="Q44" s="91" t="n">
        <f aca="false">T!G732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7.798237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733</f>
        <v>958.2688</v>
      </c>
      <c r="E45" s="91" t="n">
        <f aca="false">R!C733</f>
        <v>33.8215</v>
      </c>
      <c r="F45" s="91" t="n">
        <f aca="false">R!D733</f>
        <v>38.8603</v>
      </c>
      <c r="G45" s="91" t="n">
        <f aca="false">R!E733</f>
        <v>39.6815</v>
      </c>
      <c r="H45" s="91" t="n">
        <f aca="false">R!F733</f>
        <v>3843.67</v>
      </c>
      <c r="I45" s="91" t="n">
        <f aca="false">R!G733</f>
        <v>6.41</v>
      </c>
      <c r="J45" s="67" t="n">
        <f aca="false">H45/3600</f>
        <v>1.06768611111111</v>
      </c>
      <c r="L45" s="90" t="n">
        <f aca="false">T!B733</f>
        <v>0</v>
      </c>
      <c r="M45" s="91" t="n">
        <f aca="false">T!C733</f>
        <v>0</v>
      </c>
      <c r="N45" s="91" t="n">
        <f aca="false">T!D733</f>
        <v>0</v>
      </c>
      <c r="O45" s="91" t="n">
        <f aca="false">T!E733</f>
        <v>0</v>
      </c>
      <c r="P45" s="91" t="n">
        <f aca="false">T!F733</f>
        <v>0</v>
      </c>
      <c r="Q45" s="91" t="n">
        <f aca="false">T!G733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1838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734</f>
        <v>477.2056</v>
      </c>
      <c r="E46" s="93" t="n">
        <f aca="false">R!C734</f>
        <v>31.0038</v>
      </c>
      <c r="F46" s="93" t="n">
        <f aca="false">R!D734</f>
        <v>37.6482</v>
      </c>
      <c r="G46" s="93" t="n">
        <f aca="false">R!E734</f>
        <v>38.3389</v>
      </c>
      <c r="H46" s="93" t="n">
        <f aca="false">R!F734</f>
        <v>3538</v>
      </c>
      <c r="I46" s="93" t="n">
        <f aca="false">R!G734</f>
        <v>5.31</v>
      </c>
      <c r="J46" s="76" t="n">
        <f aca="false">H46/3600</f>
        <v>0.982777777777778</v>
      </c>
      <c r="L46" s="92" t="n">
        <f aca="false">T!B734</f>
        <v>0</v>
      </c>
      <c r="M46" s="93" t="n">
        <f aca="false">T!C734</f>
        <v>0</v>
      </c>
      <c r="N46" s="93" t="n">
        <f aca="false">T!D734</f>
        <v>0</v>
      </c>
      <c r="O46" s="93" t="n">
        <f aca="false">T!E734</f>
        <v>0</v>
      </c>
      <c r="P46" s="93" t="n">
        <f aca="false">T!F734</f>
        <v>0</v>
      </c>
      <c r="Q46" s="93" t="n">
        <f aca="false">T!G734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75123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735</f>
        <v>9170.4088</v>
      </c>
      <c r="E47" s="89" t="n">
        <f aca="false">R!C735</f>
        <v>37.7563</v>
      </c>
      <c r="F47" s="89" t="n">
        <f aca="false">R!D735</f>
        <v>40.4392</v>
      </c>
      <c r="G47" s="89" t="n">
        <f aca="false">R!E735</f>
        <v>41.3003</v>
      </c>
      <c r="H47" s="89" t="n">
        <f aca="false">R!F735</f>
        <v>4651.66</v>
      </c>
      <c r="I47" s="89" t="n">
        <f aca="false">R!G735</f>
        <v>14.33</v>
      </c>
      <c r="J47" s="60" t="n">
        <f aca="false">H47/3600</f>
        <v>1.29212777777778</v>
      </c>
      <c r="L47" s="88" t="n">
        <f aca="false">T!B735</f>
        <v>0</v>
      </c>
      <c r="M47" s="89" t="n">
        <f aca="false">T!C735</f>
        <v>0</v>
      </c>
      <c r="N47" s="89" t="n">
        <f aca="false">T!D735</f>
        <v>0</v>
      </c>
      <c r="O47" s="89" t="n">
        <f aca="false">T!E735</f>
        <v>0</v>
      </c>
      <c r="P47" s="89" t="n">
        <f aca="false">T!F735</f>
        <v>0</v>
      </c>
      <c r="Q47" s="89" t="n">
        <f aca="false">T!G735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534662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736</f>
        <v>3728.5024</v>
      </c>
      <c r="E48" s="91" t="n">
        <f aca="false">R!C736</f>
        <v>34.0192</v>
      </c>
      <c r="F48" s="91" t="n">
        <f aca="false">R!D736</f>
        <v>37.8938</v>
      </c>
      <c r="G48" s="91" t="n">
        <f aca="false">R!E736</f>
        <v>38.7026</v>
      </c>
      <c r="H48" s="91" t="n">
        <f aca="false">R!F736</f>
        <v>3788.46</v>
      </c>
      <c r="I48" s="91" t="n">
        <f aca="false">R!G736</f>
        <v>9.67</v>
      </c>
      <c r="J48" s="67" t="n">
        <f aca="false">H48/3600</f>
        <v>1.05235</v>
      </c>
      <c r="L48" s="90" t="n">
        <f aca="false">T!B736</f>
        <v>0</v>
      </c>
      <c r="M48" s="91" t="n">
        <f aca="false">T!C736</f>
        <v>0</v>
      </c>
      <c r="N48" s="91" t="n">
        <f aca="false">T!D736</f>
        <v>0</v>
      </c>
      <c r="O48" s="91" t="n">
        <f aca="false">T!E736</f>
        <v>0</v>
      </c>
      <c r="P48" s="91" t="n">
        <f aca="false">T!F736</f>
        <v>0</v>
      </c>
      <c r="Q48" s="91" t="n">
        <f aca="false">T!G736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0889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737</f>
        <v>1600.5512</v>
      </c>
      <c r="E49" s="91" t="n">
        <f aca="false">R!C737</f>
        <v>30.7266</v>
      </c>
      <c r="F49" s="91" t="n">
        <f aca="false">R!D737</f>
        <v>36.0399</v>
      </c>
      <c r="G49" s="91" t="n">
        <f aca="false">R!E737</f>
        <v>36.7821</v>
      </c>
      <c r="H49" s="91" t="n">
        <f aca="false">R!F737</f>
        <v>3266.75</v>
      </c>
      <c r="I49" s="91" t="n">
        <f aca="false">R!G737</f>
        <v>6.94</v>
      </c>
      <c r="J49" s="67" t="n">
        <f aca="false">H49/3600</f>
        <v>0.907430555555556</v>
      </c>
      <c r="L49" s="90" t="n">
        <f aca="false">T!B737</f>
        <v>0</v>
      </c>
      <c r="M49" s="91" t="n">
        <f aca="false">T!C737</f>
        <v>0</v>
      </c>
      <c r="N49" s="91" t="n">
        <f aca="false">T!D737</f>
        <v>0</v>
      </c>
      <c r="O49" s="91" t="n">
        <f aca="false">T!E737</f>
        <v>0</v>
      </c>
      <c r="P49" s="91" t="n">
        <f aca="false">T!F737</f>
        <v>0</v>
      </c>
      <c r="Q49" s="91" t="n">
        <f aca="false">T!G737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1477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738</f>
        <v>666.712</v>
      </c>
      <c r="E50" s="93" t="n">
        <f aca="false">R!C738</f>
        <v>27.5964</v>
      </c>
      <c r="F50" s="93" t="n">
        <f aca="false">R!D738</f>
        <v>34.7063</v>
      </c>
      <c r="G50" s="93" t="n">
        <f aca="false">R!E738</f>
        <v>35.4524</v>
      </c>
      <c r="H50" s="93" t="n">
        <f aca="false">R!F738</f>
        <v>2916.98</v>
      </c>
      <c r="I50" s="93" t="n">
        <f aca="false">R!G738</f>
        <v>5.2</v>
      </c>
      <c r="J50" s="76" t="n">
        <f aca="false">H50/3600</f>
        <v>0.810272222222222</v>
      </c>
      <c r="L50" s="92" t="n">
        <f aca="false">T!B738</f>
        <v>0</v>
      </c>
      <c r="M50" s="93" t="n">
        <f aca="false">T!C738</f>
        <v>0</v>
      </c>
      <c r="N50" s="93" t="n">
        <f aca="false">T!D738</f>
        <v>0</v>
      </c>
      <c r="O50" s="93" t="n">
        <f aca="false">T!E738</f>
        <v>0</v>
      </c>
      <c r="P50" s="93" t="n">
        <f aca="false">T!F738</f>
        <v>0</v>
      </c>
      <c r="Q50" s="93" t="n">
        <f aca="false">T!G738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46713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739</f>
        <v>5912.856</v>
      </c>
      <c r="E51" s="89" t="n">
        <f aca="false">R!C739</f>
        <v>39.1361</v>
      </c>
      <c r="F51" s="89" t="n">
        <f aca="false">R!D739</f>
        <v>40.998</v>
      </c>
      <c r="G51" s="89" t="n">
        <f aca="false">R!E739</f>
        <v>42.3231</v>
      </c>
      <c r="H51" s="89" t="n">
        <f aca="false">R!F739</f>
        <v>3925.93</v>
      </c>
      <c r="I51" s="89" t="n">
        <f aca="false">R!G739</f>
        <v>8.9</v>
      </c>
      <c r="J51" s="60" t="n">
        <f aca="false">H51/3600</f>
        <v>1.09053611111111</v>
      </c>
      <c r="L51" s="88" t="n">
        <f aca="false">T!B739</f>
        <v>0</v>
      </c>
      <c r="M51" s="89" t="n">
        <f aca="false">T!C739</f>
        <v>0</v>
      </c>
      <c r="N51" s="89" t="n">
        <f aca="false">T!D739</f>
        <v>0</v>
      </c>
      <c r="O51" s="89" t="n">
        <f aca="false">T!E739</f>
        <v>0</v>
      </c>
      <c r="P51" s="89" t="n">
        <f aca="false">T!F739</f>
        <v>0</v>
      </c>
      <c r="Q51" s="89" t="n">
        <f aca="false">T!G739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767212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740</f>
        <v>2400.5416</v>
      </c>
      <c r="E52" s="91" t="n">
        <f aca="false">R!C740</f>
        <v>35.6013</v>
      </c>
      <c r="F52" s="91" t="n">
        <f aca="false">R!D740</f>
        <v>38.4711</v>
      </c>
      <c r="G52" s="91" t="n">
        <f aca="false">R!E740</f>
        <v>39.9871</v>
      </c>
      <c r="H52" s="91" t="n">
        <f aca="false">R!F740</f>
        <v>3360.2</v>
      </c>
      <c r="I52" s="91" t="n">
        <f aca="false">R!G740</f>
        <v>6.27</v>
      </c>
      <c r="J52" s="67" t="n">
        <f aca="false">H52/3600</f>
        <v>0.933388888888889</v>
      </c>
      <c r="L52" s="90" t="n">
        <f aca="false">T!B740</f>
        <v>0</v>
      </c>
      <c r="M52" s="91" t="n">
        <f aca="false">T!C740</f>
        <v>0</v>
      </c>
      <c r="N52" s="91" t="n">
        <f aca="false">T!D740</f>
        <v>0</v>
      </c>
      <c r="O52" s="91" t="n">
        <f aca="false">T!E740</f>
        <v>0</v>
      </c>
      <c r="P52" s="91" t="n">
        <f aca="false">T!F740</f>
        <v>0</v>
      </c>
      <c r="Q52" s="91" t="n">
        <f aca="false">T!G740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08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741</f>
        <v>1052.4896</v>
      </c>
      <c r="E53" s="91" t="n">
        <f aca="false">R!C741</f>
        <v>32.5308</v>
      </c>
      <c r="F53" s="91" t="n">
        <f aca="false">R!D741</f>
        <v>36.5896</v>
      </c>
      <c r="G53" s="91" t="n">
        <f aca="false">R!E741</f>
        <v>38.2169</v>
      </c>
      <c r="H53" s="91" t="n">
        <f aca="false">R!F741</f>
        <v>2887.21</v>
      </c>
      <c r="I53" s="91" t="n">
        <f aca="false">R!G741</f>
        <v>4.76</v>
      </c>
      <c r="J53" s="67" t="n">
        <f aca="false">H53/3600</f>
        <v>0.802002777777778</v>
      </c>
      <c r="L53" s="90" t="n">
        <f aca="false">T!B741</f>
        <v>0</v>
      </c>
      <c r="M53" s="91" t="n">
        <f aca="false">T!C741</f>
        <v>0</v>
      </c>
      <c r="N53" s="91" t="n">
        <f aca="false">T!D741</f>
        <v>0</v>
      </c>
      <c r="O53" s="91" t="n">
        <f aca="false">T!E741</f>
        <v>0</v>
      </c>
      <c r="P53" s="91" t="n">
        <f aca="false">T!F741</f>
        <v>0</v>
      </c>
      <c r="Q53" s="91" t="n">
        <f aca="false">T!G741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748912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742</f>
        <v>470.7232</v>
      </c>
      <c r="E54" s="93" t="n">
        <f aca="false">R!C742</f>
        <v>29.7859</v>
      </c>
      <c r="F54" s="93" t="n">
        <f aca="false">R!D742</f>
        <v>35.3562</v>
      </c>
      <c r="G54" s="93" t="n">
        <f aca="false">R!E742</f>
        <v>36.9757</v>
      </c>
      <c r="H54" s="93" t="n">
        <f aca="false">R!F742</f>
        <v>2486.79</v>
      </c>
      <c r="I54" s="93" t="n">
        <f aca="false">R!G742</f>
        <v>3.63</v>
      </c>
      <c r="J54" s="76" t="n">
        <f aca="false">H54/3600</f>
        <v>0.690775</v>
      </c>
      <c r="L54" s="92" t="n">
        <f aca="false">T!B742</f>
        <v>0</v>
      </c>
      <c r="M54" s="93" t="n">
        <f aca="false">T!C742</f>
        <v>0</v>
      </c>
      <c r="N54" s="93" t="n">
        <f aca="false">T!D742</f>
        <v>0</v>
      </c>
      <c r="O54" s="93" t="n">
        <f aca="false">T!E742</f>
        <v>0</v>
      </c>
      <c r="P54" s="93" t="n">
        <f aca="false">T!F742</f>
        <v>0</v>
      </c>
      <c r="Q54" s="93" t="n">
        <f aca="false">T!G742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38091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743</f>
        <v>1785.0144</v>
      </c>
      <c r="E55" s="89" t="n">
        <f aca="false">R!C743</f>
        <v>40.163</v>
      </c>
      <c r="F55" s="89" t="n">
        <f aca="false">R!D743</f>
        <v>42.8981</v>
      </c>
      <c r="G55" s="89" t="n">
        <f aca="false">R!E743</f>
        <v>42.281</v>
      </c>
      <c r="H55" s="89" t="n">
        <f aca="false">R!F743</f>
        <v>1232.87</v>
      </c>
      <c r="I55" s="89" t="n">
        <f aca="false">R!G743</f>
        <v>2.97</v>
      </c>
      <c r="J55" s="60" t="n">
        <f aca="false">H55/3600</f>
        <v>0.342463888888889</v>
      </c>
      <c r="L55" s="88" t="n">
        <f aca="false">T!B743</f>
        <v>0</v>
      </c>
      <c r="M55" s="89" t="n">
        <f aca="false">T!C743</f>
        <v>0</v>
      </c>
      <c r="N55" s="89" t="n">
        <f aca="false">T!D743</f>
        <v>0</v>
      </c>
      <c r="O55" s="89" t="n">
        <f aca="false">T!E743</f>
        <v>0</v>
      </c>
      <c r="P55" s="89" t="n">
        <f aca="false">T!F743</f>
        <v>0</v>
      </c>
      <c r="Q55" s="89" t="n">
        <f aca="false">T!G743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769637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744</f>
        <v>907.5448</v>
      </c>
      <c r="E56" s="91" t="n">
        <f aca="false">R!C744</f>
        <v>36.5539</v>
      </c>
      <c r="F56" s="91" t="n">
        <f aca="false">R!D744</f>
        <v>40.3202</v>
      </c>
      <c r="G56" s="91" t="n">
        <f aca="false">R!E744</f>
        <v>39.3323</v>
      </c>
      <c r="H56" s="91" t="n">
        <f aca="false">R!F744</f>
        <v>1073.09</v>
      </c>
      <c r="I56" s="91" t="n">
        <f aca="false">R!G744</f>
        <v>2.27</v>
      </c>
      <c r="J56" s="67" t="n">
        <f aca="false">H56/3600</f>
        <v>0.298080555555556</v>
      </c>
      <c r="L56" s="90" t="n">
        <f aca="false">T!B744</f>
        <v>0</v>
      </c>
      <c r="M56" s="91" t="n">
        <f aca="false">T!C744</f>
        <v>0</v>
      </c>
      <c r="N56" s="91" t="n">
        <f aca="false">T!D744</f>
        <v>0</v>
      </c>
      <c r="O56" s="91" t="n">
        <f aca="false">T!E744</f>
        <v>0</v>
      </c>
      <c r="P56" s="91" t="n">
        <f aca="false">T!F744</f>
        <v>0</v>
      </c>
      <c r="Q56" s="91" t="n">
        <f aca="false">T!G744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37198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745</f>
        <v>439.628</v>
      </c>
      <c r="E57" s="91" t="n">
        <f aca="false">R!C745</f>
        <v>33.1629</v>
      </c>
      <c r="F57" s="91" t="n">
        <f aca="false">R!D745</f>
        <v>38.3541</v>
      </c>
      <c r="G57" s="91" t="n">
        <f aca="false">R!E745</f>
        <v>37.0667</v>
      </c>
      <c r="H57" s="91" t="n">
        <f aca="false">R!F745</f>
        <v>948.82</v>
      </c>
      <c r="I57" s="91" t="n">
        <f aca="false">R!G745</f>
        <v>1.82</v>
      </c>
      <c r="J57" s="67" t="n">
        <f aca="false">H57/3600</f>
        <v>0.263561111111111</v>
      </c>
      <c r="L57" s="90" t="n">
        <f aca="false">T!B745</f>
        <v>0</v>
      </c>
      <c r="M57" s="91" t="n">
        <f aca="false">T!C745</f>
        <v>0</v>
      </c>
      <c r="N57" s="91" t="n">
        <f aca="false">T!D745</f>
        <v>0</v>
      </c>
      <c r="O57" s="91" t="n">
        <f aca="false">T!E745</f>
        <v>0</v>
      </c>
      <c r="P57" s="91" t="n">
        <f aca="false">T!F745</f>
        <v>0</v>
      </c>
      <c r="Q57" s="91" t="n">
        <f aca="false">T!G745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29977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746</f>
        <v>216.9984</v>
      </c>
      <c r="E58" s="93" t="n">
        <f aca="false">R!C746</f>
        <v>30.2811</v>
      </c>
      <c r="F58" s="93" t="n">
        <f aca="false">R!D746</f>
        <v>36.9931</v>
      </c>
      <c r="G58" s="93" t="n">
        <f aca="false">R!E746</f>
        <v>35.4399</v>
      </c>
      <c r="H58" s="93" t="n">
        <f aca="false">R!F746</f>
        <v>839.63</v>
      </c>
      <c r="I58" s="93" t="n">
        <f aca="false">R!G746</f>
        <v>1.45</v>
      </c>
      <c r="J58" s="76" t="n">
        <f aca="false">H58/3600</f>
        <v>0.233230555555556</v>
      </c>
      <c r="L58" s="92" t="n">
        <f aca="false">T!B746</f>
        <v>0</v>
      </c>
      <c r="M58" s="93" t="n">
        <f aca="false">T!C746</f>
        <v>0</v>
      </c>
      <c r="N58" s="93" t="n">
        <f aca="false">T!D746</f>
        <v>0</v>
      </c>
      <c r="O58" s="93" t="n">
        <f aca="false">T!E746</f>
        <v>0</v>
      </c>
      <c r="P58" s="93" t="n">
        <f aca="false">T!F746</f>
        <v>0</v>
      </c>
      <c r="Q58" s="93" t="n">
        <f aca="false">T!G746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7649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747</f>
        <v>2589.1008</v>
      </c>
      <c r="E59" s="89" t="n">
        <f aca="false">R!C747</f>
        <v>37.6217</v>
      </c>
      <c r="F59" s="89" t="n">
        <f aca="false">R!D747</f>
        <v>42.2093</v>
      </c>
      <c r="G59" s="89" t="n">
        <f aca="false">R!E747</f>
        <v>43.147</v>
      </c>
      <c r="H59" s="89" t="n">
        <f aca="false">R!F747</f>
        <v>1194.59</v>
      </c>
      <c r="I59" s="89" t="n">
        <f aca="false">R!G747</f>
        <v>4.1</v>
      </c>
      <c r="J59" s="60" t="n">
        <f aca="false">H59/3600</f>
        <v>0.331830555555556</v>
      </c>
      <c r="L59" s="88" t="n">
        <f aca="false">T!B747</f>
        <v>0</v>
      </c>
      <c r="M59" s="89" t="n">
        <f aca="false">T!C747</f>
        <v>0</v>
      </c>
      <c r="N59" s="89" t="n">
        <f aca="false">T!D747</f>
        <v>0</v>
      </c>
      <c r="O59" s="89" t="n">
        <f aca="false">T!E747</f>
        <v>0</v>
      </c>
      <c r="P59" s="89" t="n">
        <f aca="false">T!F747</f>
        <v>0</v>
      </c>
      <c r="Q59" s="89" t="n">
        <f aca="false">T!G747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885812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748</f>
        <v>867.7704</v>
      </c>
      <c r="E60" s="91" t="n">
        <f aca="false">R!C748</f>
        <v>33.8076</v>
      </c>
      <c r="F60" s="91" t="n">
        <f aca="false">R!D748</f>
        <v>40.3491</v>
      </c>
      <c r="G60" s="91" t="n">
        <f aca="false">R!E748</f>
        <v>41.1524</v>
      </c>
      <c r="H60" s="91" t="n">
        <f aca="false">R!F748</f>
        <v>950.48</v>
      </c>
      <c r="I60" s="91" t="n">
        <f aca="false">R!G748</f>
        <v>2.65</v>
      </c>
      <c r="J60" s="67" t="n">
        <f aca="false">H60/3600</f>
        <v>0.264022222222222</v>
      </c>
      <c r="L60" s="90" t="n">
        <f aca="false">T!B748</f>
        <v>0</v>
      </c>
      <c r="M60" s="91" t="n">
        <f aca="false">T!C748</f>
        <v>0</v>
      </c>
      <c r="N60" s="91" t="n">
        <f aca="false">T!D748</f>
        <v>0</v>
      </c>
      <c r="O60" s="91" t="n">
        <f aca="false">T!E748</f>
        <v>0</v>
      </c>
      <c r="P60" s="91" t="n">
        <f aca="false">T!F748</f>
        <v>0</v>
      </c>
      <c r="Q60" s="91" t="n">
        <f aca="false">T!G748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54338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749</f>
        <v>322.3032</v>
      </c>
      <c r="E61" s="91" t="n">
        <f aca="false">R!C749</f>
        <v>30.8778</v>
      </c>
      <c r="F61" s="91" t="n">
        <f aca="false">R!D749</f>
        <v>39.0153</v>
      </c>
      <c r="G61" s="91" t="n">
        <f aca="false">R!E749</f>
        <v>39.7407</v>
      </c>
      <c r="H61" s="91" t="n">
        <f aca="false">R!F749</f>
        <v>818.65</v>
      </c>
      <c r="I61" s="91" t="n">
        <f aca="false">R!G749</f>
        <v>1.77</v>
      </c>
      <c r="J61" s="67" t="n">
        <f aca="false">H61/3600</f>
        <v>0.227402777777778</v>
      </c>
      <c r="L61" s="90" t="n">
        <f aca="false">T!B749</f>
        <v>0</v>
      </c>
      <c r="M61" s="91" t="n">
        <f aca="false">T!C749</f>
        <v>0</v>
      </c>
      <c r="N61" s="91" t="n">
        <f aca="false">T!D749</f>
        <v>0</v>
      </c>
      <c r="O61" s="91" t="n">
        <f aca="false">T!E749</f>
        <v>0</v>
      </c>
      <c r="P61" s="91" t="n">
        <f aca="false">T!F749</f>
        <v>0</v>
      </c>
      <c r="Q61" s="91" t="n">
        <f aca="false">T!G749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0028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750</f>
        <v>127.8704</v>
      </c>
      <c r="E62" s="93" t="n">
        <f aca="false">R!C750</f>
        <v>28.0308</v>
      </c>
      <c r="F62" s="93" t="n">
        <f aca="false">R!D750</f>
        <v>38.0199</v>
      </c>
      <c r="G62" s="93" t="n">
        <f aca="false">R!E750</f>
        <v>38.8297</v>
      </c>
      <c r="H62" s="93" t="n">
        <f aca="false">R!F750</f>
        <v>745.43</v>
      </c>
      <c r="I62" s="93" t="n">
        <f aca="false">R!G750</f>
        <v>1.32</v>
      </c>
      <c r="J62" s="76" t="n">
        <f aca="false">H62/3600</f>
        <v>0.207063888888889</v>
      </c>
      <c r="L62" s="92" t="n">
        <f aca="false">T!B750</f>
        <v>0</v>
      </c>
      <c r="M62" s="93" t="n">
        <f aca="false">T!C750</f>
        <v>0</v>
      </c>
      <c r="N62" s="93" t="n">
        <f aca="false">T!D750</f>
        <v>0</v>
      </c>
      <c r="O62" s="93" t="n">
        <f aca="false">T!E750</f>
        <v>0</v>
      </c>
      <c r="P62" s="93" t="n">
        <f aca="false">T!F750</f>
        <v>0</v>
      </c>
      <c r="Q62" s="93" t="n">
        <f aca="false">T!G750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293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751</f>
        <v>2088.7928</v>
      </c>
      <c r="E63" s="89" t="n">
        <f aca="false">R!C751</f>
        <v>37.4506</v>
      </c>
      <c r="F63" s="89" t="n">
        <f aca="false">R!D751</f>
        <v>40.0819</v>
      </c>
      <c r="G63" s="89" t="n">
        <f aca="false">R!E751</f>
        <v>40.7534</v>
      </c>
      <c r="H63" s="89" t="n">
        <f aca="false">R!F751</f>
        <v>1018.11</v>
      </c>
      <c r="I63" s="89" t="n">
        <f aca="false">R!G751</f>
        <v>3.35</v>
      </c>
      <c r="J63" s="60" t="n">
        <f aca="false">H63/3600</f>
        <v>0.282808333333333</v>
      </c>
      <c r="L63" s="88" t="n">
        <f aca="false">T!B751</f>
        <v>0</v>
      </c>
      <c r="M63" s="89" t="n">
        <f aca="false">T!C751</f>
        <v>0</v>
      </c>
      <c r="N63" s="89" t="n">
        <f aca="false">T!D751</f>
        <v>0</v>
      </c>
      <c r="O63" s="89" t="n">
        <f aca="false">T!E751</f>
        <v>0</v>
      </c>
      <c r="P63" s="89" t="n">
        <f aca="false">T!F751</f>
        <v>0</v>
      </c>
      <c r="Q63" s="89" t="n">
        <f aca="false">T!G751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192362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752</f>
        <v>855.388</v>
      </c>
      <c r="E64" s="91" t="n">
        <f aca="false">R!C752</f>
        <v>33.8548</v>
      </c>
      <c r="F64" s="91" t="n">
        <f aca="false">R!D752</f>
        <v>37.482</v>
      </c>
      <c r="G64" s="91" t="n">
        <f aca="false">R!E752</f>
        <v>38.0863</v>
      </c>
      <c r="H64" s="91" t="n">
        <f aca="false">R!F752</f>
        <v>837.17</v>
      </c>
      <c r="I64" s="91" t="n">
        <f aca="false">R!G752</f>
        <v>2.24</v>
      </c>
      <c r="J64" s="67" t="n">
        <f aca="false">H64/3600</f>
        <v>0.232547222222222</v>
      </c>
      <c r="L64" s="90" t="n">
        <f aca="false">T!B752</f>
        <v>0</v>
      </c>
      <c r="M64" s="91" t="n">
        <f aca="false">T!C752</f>
        <v>0</v>
      </c>
      <c r="N64" s="91" t="n">
        <f aca="false">T!D752</f>
        <v>0</v>
      </c>
      <c r="O64" s="91" t="n">
        <f aca="false">T!E752</f>
        <v>0</v>
      </c>
      <c r="P64" s="91" t="n">
        <f aca="false">T!F752</f>
        <v>0</v>
      </c>
      <c r="Q64" s="91" t="n">
        <f aca="false">T!G752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837137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753</f>
        <v>361.5288</v>
      </c>
      <c r="E65" s="91" t="n">
        <f aca="false">R!C753</f>
        <v>30.604</v>
      </c>
      <c r="F65" s="91" t="n">
        <f aca="false">R!D753</f>
        <v>35.5339</v>
      </c>
      <c r="G65" s="91" t="n">
        <f aca="false">R!E753</f>
        <v>36.1644</v>
      </c>
      <c r="H65" s="91" t="n">
        <f aca="false">R!F753</f>
        <v>717.01</v>
      </c>
      <c r="I65" s="91" t="n">
        <f aca="false">R!G753</f>
        <v>1.59</v>
      </c>
      <c r="J65" s="67" t="n">
        <f aca="false">H65/3600</f>
        <v>0.199169444444444</v>
      </c>
      <c r="L65" s="90" t="n">
        <f aca="false">T!B753</f>
        <v>0</v>
      </c>
      <c r="M65" s="91" t="n">
        <f aca="false">T!C753</f>
        <v>0</v>
      </c>
      <c r="N65" s="91" t="n">
        <f aca="false">T!D753</f>
        <v>0</v>
      </c>
      <c r="O65" s="91" t="n">
        <f aca="false">T!E753</f>
        <v>0</v>
      </c>
      <c r="P65" s="91" t="n">
        <f aca="false">T!F753</f>
        <v>0</v>
      </c>
      <c r="Q65" s="91" t="n">
        <f aca="false">T!G753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1528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754</f>
        <v>151.788</v>
      </c>
      <c r="E66" s="93" t="n">
        <f aca="false">R!C754</f>
        <v>27.6637</v>
      </c>
      <c r="F66" s="93" t="n">
        <f aca="false">R!D754</f>
        <v>34.1666</v>
      </c>
      <c r="G66" s="93" t="n">
        <f aca="false">R!E754</f>
        <v>34.7709</v>
      </c>
      <c r="H66" s="93" t="n">
        <f aca="false">R!F754</f>
        <v>644.12</v>
      </c>
      <c r="I66" s="93" t="n">
        <f aca="false">R!G754</f>
        <v>1.21</v>
      </c>
      <c r="J66" s="76" t="n">
        <f aca="false">H66/3600</f>
        <v>0.178922222222222</v>
      </c>
      <c r="L66" s="92" t="n">
        <f aca="false">T!B754</f>
        <v>0</v>
      </c>
      <c r="M66" s="93" t="n">
        <f aca="false">T!C754</f>
        <v>0</v>
      </c>
      <c r="N66" s="93" t="n">
        <f aca="false">T!D754</f>
        <v>0</v>
      </c>
      <c r="O66" s="93" t="n">
        <f aca="false">T!E754</f>
        <v>0</v>
      </c>
      <c r="P66" s="93" t="n">
        <f aca="false">T!F754</f>
        <v>0</v>
      </c>
      <c r="Q66" s="93" t="n">
        <f aca="false">T!G754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496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755</f>
        <v>1366.8944</v>
      </c>
      <c r="E67" s="89" t="n">
        <f aca="false">R!C755</f>
        <v>39.082</v>
      </c>
      <c r="F67" s="89" t="n">
        <f aca="false">R!D755</f>
        <v>40.7223</v>
      </c>
      <c r="G67" s="89" t="n">
        <f aca="false">R!E755</f>
        <v>41.7003</v>
      </c>
      <c r="H67" s="89" t="n">
        <f aca="false">R!F755</f>
        <v>884.27</v>
      </c>
      <c r="I67" s="89" t="n">
        <f aca="false">R!G755</f>
        <v>2.23</v>
      </c>
      <c r="J67" s="60" t="n">
        <f aca="false">H67/3600</f>
        <v>0.245630555555556</v>
      </c>
      <c r="L67" s="88" t="n">
        <f aca="false">T!B755</f>
        <v>0</v>
      </c>
      <c r="M67" s="89" t="n">
        <f aca="false">T!C755</f>
        <v>0</v>
      </c>
      <c r="N67" s="89" t="n">
        <f aca="false">T!D755</f>
        <v>0</v>
      </c>
      <c r="O67" s="89" t="n">
        <f aca="false">T!E755</f>
        <v>0</v>
      </c>
      <c r="P67" s="89" t="n">
        <f aca="false">T!F755</f>
        <v>0</v>
      </c>
      <c r="Q67" s="89" t="n">
        <f aca="false">T!G755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1432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756</f>
        <v>657.2832</v>
      </c>
      <c r="E68" s="91" t="n">
        <f aca="false">R!C756</f>
        <v>35.2709</v>
      </c>
      <c r="F68" s="91" t="n">
        <f aca="false">R!D756</f>
        <v>37.954</v>
      </c>
      <c r="G68" s="91" t="n">
        <f aca="false">R!E756</f>
        <v>39.0571</v>
      </c>
      <c r="H68" s="91" t="n">
        <f aca="false">R!F756</f>
        <v>770.85</v>
      </c>
      <c r="I68" s="91" t="n">
        <f aca="false">R!G756</f>
        <v>1.69</v>
      </c>
      <c r="J68" s="67" t="n">
        <f aca="false">H68/3600</f>
        <v>0.214125</v>
      </c>
      <c r="L68" s="90" t="n">
        <f aca="false">T!B756</f>
        <v>0</v>
      </c>
      <c r="M68" s="91" t="n">
        <f aca="false">T!C756</f>
        <v>0</v>
      </c>
      <c r="N68" s="91" t="n">
        <f aca="false">T!D756</f>
        <v>0</v>
      </c>
      <c r="O68" s="91" t="n">
        <f aca="false">T!E756</f>
        <v>0</v>
      </c>
      <c r="P68" s="91" t="n">
        <f aca="false">T!F756</f>
        <v>0</v>
      </c>
      <c r="Q68" s="91" t="n">
        <f aca="false">T!G756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07956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757</f>
        <v>306.1568</v>
      </c>
      <c r="E69" s="91" t="n">
        <f aca="false">R!C757</f>
        <v>31.867</v>
      </c>
      <c r="F69" s="91" t="n">
        <f aca="false">R!D757</f>
        <v>36.0377</v>
      </c>
      <c r="G69" s="91" t="n">
        <f aca="false">R!E757</f>
        <v>37.1017</v>
      </c>
      <c r="H69" s="91" t="n">
        <f aca="false">R!F757</f>
        <v>654.12</v>
      </c>
      <c r="I69" s="91" t="n">
        <f aca="false">R!G757</f>
        <v>1.27</v>
      </c>
      <c r="J69" s="67" t="n">
        <f aca="false">H69/3600</f>
        <v>0.1817</v>
      </c>
      <c r="L69" s="90" t="n">
        <f aca="false">T!B757</f>
        <v>0</v>
      </c>
      <c r="M69" s="91" t="n">
        <f aca="false">T!C757</f>
        <v>0</v>
      </c>
      <c r="N69" s="91" t="n">
        <f aca="false">T!D757</f>
        <v>0</v>
      </c>
      <c r="O69" s="91" t="n">
        <f aca="false">T!E757</f>
        <v>0</v>
      </c>
      <c r="P69" s="91" t="n">
        <f aca="false">T!F757</f>
        <v>0</v>
      </c>
      <c r="Q69" s="91" t="n">
        <f aca="false">T!G757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0426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758</f>
        <v>145.8672</v>
      </c>
      <c r="E70" s="93" t="n">
        <f aca="false">R!C758</f>
        <v>29.1267</v>
      </c>
      <c r="F70" s="93" t="n">
        <f aca="false">R!D758</f>
        <v>34.6574</v>
      </c>
      <c r="G70" s="93" t="n">
        <f aca="false">R!E758</f>
        <v>35.729</v>
      </c>
      <c r="H70" s="93" t="n">
        <f aca="false">R!F758</f>
        <v>561.53</v>
      </c>
      <c r="I70" s="93" t="n">
        <f aca="false">R!G758</f>
        <v>0.95</v>
      </c>
      <c r="J70" s="76" t="n">
        <f aca="false">H70/3600</f>
        <v>0.155980555555556</v>
      </c>
      <c r="L70" s="92" t="n">
        <f aca="false">T!B758</f>
        <v>0</v>
      </c>
      <c r="M70" s="93" t="n">
        <f aca="false">T!C758</f>
        <v>0</v>
      </c>
      <c r="N70" s="93" t="n">
        <f aca="false">T!D758</f>
        <v>0</v>
      </c>
      <c r="O70" s="93" t="n">
        <f aca="false">T!E758</f>
        <v>0</v>
      </c>
      <c r="P70" s="93" t="n">
        <f aca="false">T!F758</f>
        <v>0</v>
      </c>
      <c r="Q70" s="93" t="n">
        <f aca="false">T!G758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433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759</f>
        <v>2346.2912</v>
      </c>
      <c r="E71" s="89" t="n">
        <f aca="false">R!C759</f>
        <v>42.7955</v>
      </c>
      <c r="F71" s="89" t="n">
        <f aca="false">R!D759</f>
        <v>46.3466</v>
      </c>
      <c r="G71" s="89" t="n">
        <f aca="false">R!E759</f>
        <v>47.2947</v>
      </c>
      <c r="H71" s="89" t="n">
        <f aca="false">R!F759</f>
        <v>7198.19</v>
      </c>
      <c r="I71" s="89" t="n">
        <f aca="false">R!G759</f>
        <v>13.3</v>
      </c>
      <c r="J71" s="60" t="n">
        <f aca="false">H71/3600</f>
        <v>1.99949722222222</v>
      </c>
      <c r="L71" s="88" t="n">
        <f aca="false">T!B759</f>
        <v>0</v>
      </c>
      <c r="M71" s="89" t="n">
        <f aca="false">T!C759</f>
        <v>0</v>
      </c>
      <c r="N71" s="89" t="n">
        <f aca="false">T!D759</f>
        <v>0</v>
      </c>
      <c r="O71" s="89" t="n">
        <f aca="false">T!E759</f>
        <v>0</v>
      </c>
      <c r="P71" s="89" t="n">
        <f aca="false">T!F759</f>
        <v>0</v>
      </c>
      <c r="Q71" s="89" t="n">
        <f aca="false">T!G759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3.801787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760</f>
        <v>807.7248</v>
      </c>
      <c r="E72" s="91" t="n">
        <f aca="false">R!C760</f>
        <v>40.6776</v>
      </c>
      <c r="F72" s="91" t="n">
        <f aca="false">R!D760</f>
        <v>45.0883</v>
      </c>
      <c r="G72" s="91" t="n">
        <f aca="false">R!E760</f>
        <v>45.6988</v>
      </c>
      <c r="H72" s="91" t="n">
        <f aca="false">R!F760</f>
        <v>6601.46</v>
      </c>
      <c r="I72" s="91" t="n">
        <f aca="false">R!G760</f>
        <v>10.06</v>
      </c>
      <c r="J72" s="67" t="n">
        <f aca="false">H72/3600</f>
        <v>1.83373888888889</v>
      </c>
      <c r="L72" s="90" t="n">
        <f aca="false">T!B760</f>
        <v>0</v>
      </c>
      <c r="M72" s="91" t="n">
        <f aca="false">T!C760</f>
        <v>0</v>
      </c>
      <c r="N72" s="91" t="n">
        <f aca="false">T!D760</f>
        <v>0</v>
      </c>
      <c r="O72" s="91" t="n">
        <f aca="false">T!E760</f>
        <v>0</v>
      </c>
      <c r="P72" s="91" t="n">
        <f aca="false">T!F760</f>
        <v>0</v>
      </c>
      <c r="Q72" s="91" t="n">
        <f aca="false">T!G760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1.856587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761</f>
        <v>367.6888</v>
      </c>
      <c r="E73" s="91" t="n">
        <f aca="false">R!C761</f>
        <v>38.3259</v>
      </c>
      <c r="F73" s="91" t="n">
        <f aca="false">R!D761</f>
        <v>43.8048</v>
      </c>
      <c r="G73" s="91" t="n">
        <f aca="false">R!E761</f>
        <v>44.12</v>
      </c>
      <c r="H73" s="91" t="n">
        <f aca="false">R!F761</f>
        <v>6238.69</v>
      </c>
      <c r="I73" s="91" t="n">
        <f aca="false">R!G761</f>
        <v>8.33</v>
      </c>
      <c r="J73" s="67" t="n">
        <f aca="false">H73/3600</f>
        <v>1.73296944444444</v>
      </c>
      <c r="L73" s="90" t="n">
        <f aca="false">T!B761</f>
        <v>0</v>
      </c>
      <c r="M73" s="91" t="n">
        <f aca="false">T!C761</f>
        <v>0</v>
      </c>
      <c r="N73" s="91" t="n">
        <f aca="false">T!D761</f>
        <v>0</v>
      </c>
      <c r="O73" s="91" t="n">
        <f aca="false">T!E761</f>
        <v>0</v>
      </c>
      <c r="P73" s="91" t="n">
        <f aca="false">T!F761</f>
        <v>0</v>
      </c>
      <c r="Q73" s="91" t="n">
        <f aca="false">T!G761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73502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762</f>
        <v>190.9848</v>
      </c>
      <c r="E74" s="93" t="n">
        <f aca="false">R!C762</f>
        <v>35.6855</v>
      </c>
      <c r="F74" s="93" t="n">
        <f aca="false">R!D762</f>
        <v>42.7265</v>
      </c>
      <c r="G74" s="93" t="n">
        <f aca="false">R!E762</f>
        <v>42.9337</v>
      </c>
      <c r="H74" s="93" t="n">
        <f aca="false">R!F762</f>
        <v>6176.6</v>
      </c>
      <c r="I74" s="93" t="n">
        <f aca="false">R!G762</f>
        <v>7.8</v>
      </c>
      <c r="J74" s="76" t="n">
        <f aca="false">H74/3600</f>
        <v>1.71572222222222</v>
      </c>
      <c r="L74" s="92" t="n">
        <f aca="false">T!B762</f>
        <v>0</v>
      </c>
      <c r="M74" s="93" t="n">
        <f aca="false">T!C762</f>
        <v>0</v>
      </c>
      <c r="N74" s="93" t="n">
        <f aca="false">T!D762</f>
        <v>0</v>
      </c>
      <c r="O74" s="93" t="n">
        <f aca="false">T!E762</f>
        <v>0</v>
      </c>
      <c r="P74" s="93" t="n">
        <f aca="false">T!F762</f>
        <v>0</v>
      </c>
      <c r="Q74" s="93" t="n">
        <f aca="false">T!G762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4716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763</f>
        <v>3281.1376</v>
      </c>
      <c r="E75" s="89" t="n">
        <f aca="false">R!C763</f>
        <v>42.6032</v>
      </c>
      <c r="F75" s="89" t="n">
        <f aca="false">R!D763</f>
        <v>47.7663</v>
      </c>
      <c r="G75" s="89" t="n">
        <f aca="false">R!E763</f>
        <v>47.4268</v>
      </c>
      <c r="H75" s="89" t="n">
        <f aca="false">R!F763</f>
        <v>7343.19</v>
      </c>
      <c r="I75" s="89" t="n">
        <f aca="false">R!G763</f>
        <v>14.25</v>
      </c>
      <c r="J75" s="60" t="n">
        <f aca="false">H75/3600</f>
        <v>2.039775</v>
      </c>
      <c r="L75" s="88" t="n">
        <f aca="false">T!B763</f>
        <v>0</v>
      </c>
      <c r="M75" s="89" t="n">
        <f aca="false">T!C763</f>
        <v>0</v>
      </c>
      <c r="N75" s="89" t="n">
        <f aca="false">T!D763</f>
        <v>0</v>
      </c>
      <c r="O75" s="89" t="n">
        <f aca="false">T!E763</f>
        <v>0</v>
      </c>
      <c r="P75" s="89" t="n">
        <f aca="false">T!F763</f>
        <v>0</v>
      </c>
      <c r="Q75" s="89" t="n">
        <f aca="false">T!G763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3.85153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764</f>
        <v>1007.7488</v>
      </c>
      <c r="E76" s="91" t="n">
        <f aca="false">R!C764</f>
        <v>40.2175</v>
      </c>
      <c r="F76" s="91" t="n">
        <f aca="false">R!D764</f>
        <v>46.3677</v>
      </c>
      <c r="G76" s="91" t="n">
        <f aca="false">R!E764</f>
        <v>45.5673</v>
      </c>
      <c r="H76" s="91" t="n">
        <f aca="false">R!F764</f>
        <v>6655.45</v>
      </c>
      <c r="I76" s="91" t="n">
        <f aca="false">R!G764</f>
        <v>10.24</v>
      </c>
      <c r="J76" s="67" t="n">
        <f aca="false">H76/3600</f>
        <v>1.84873611111111</v>
      </c>
      <c r="L76" s="90" t="n">
        <f aca="false">T!B764</f>
        <v>0</v>
      </c>
      <c r="M76" s="91" t="n">
        <f aca="false">T!C764</f>
        <v>0</v>
      </c>
      <c r="N76" s="91" t="n">
        <f aca="false">T!D764</f>
        <v>0</v>
      </c>
      <c r="O76" s="91" t="n">
        <f aca="false">T!E764</f>
        <v>0</v>
      </c>
      <c r="P76" s="91" t="n">
        <f aca="false">T!F764</f>
        <v>0</v>
      </c>
      <c r="Q76" s="91" t="n">
        <f aca="false">T!G764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65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765</f>
        <v>439.7704</v>
      </c>
      <c r="E77" s="91" t="n">
        <f aca="false">R!C765</f>
        <v>37.6717</v>
      </c>
      <c r="F77" s="91" t="n">
        <f aca="false">R!D765</f>
        <v>45.1851</v>
      </c>
      <c r="G77" s="91" t="n">
        <f aca="false">R!E765</f>
        <v>43.8318</v>
      </c>
      <c r="H77" s="91" t="n">
        <f aca="false">R!F765</f>
        <v>6286.21</v>
      </c>
      <c r="I77" s="91" t="n">
        <f aca="false">R!G765</f>
        <v>8.6</v>
      </c>
      <c r="J77" s="67" t="n">
        <f aca="false">H77/3600</f>
        <v>1.74616944444444</v>
      </c>
      <c r="L77" s="90" t="n">
        <f aca="false">T!B765</f>
        <v>0</v>
      </c>
      <c r="M77" s="91" t="n">
        <f aca="false">T!C765</f>
        <v>0</v>
      </c>
      <c r="N77" s="91" t="n">
        <f aca="false">T!D765</f>
        <v>0</v>
      </c>
      <c r="O77" s="91" t="n">
        <f aca="false">T!E765</f>
        <v>0</v>
      </c>
      <c r="P77" s="91" t="n">
        <f aca="false">T!F765</f>
        <v>0</v>
      </c>
      <c r="Q77" s="91" t="n">
        <f aca="false">T!G765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380887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766</f>
        <v>226.8072</v>
      </c>
      <c r="E78" s="93" t="n">
        <f aca="false">R!C766</f>
        <v>34.797</v>
      </c>
      <c r="F78" s="93" t="n">
        <f aca="false">R!D766</f>
        <v>44.4033</v>
      </c>
      <c r="G78" s="93" t="n">
        <f aca="false">R!E766</f>
        <v>42.622</v>
      </c>
      <c r="H78" s="93" t="n">
        <f aca="false">R!F766</f>
        <v>6134.74</v>
      </c>
      <c r="I78" s="93" t="n">
        <f aca="false">R!G766</f>
        <v>7.84</v>
      </c>
      <c r="J78" s="76" t="n">
        <f aca="false">H78/3600</f>
        <v>1.70409444444444</v>
      </c>
      <c r="L78" s="92" t="n">
        <f aca="false">T!B766</f>
        <v>0</v>
      </c>
      <c r="M78" s="93" t="n">
        <f aca="false">T!C766</f>
        <v>0</v>
      </c>
      <c r="N78" s="93" t="n">
        <f aca="false">T!D766</f>
        <v>0</v>
      </c>
      <c r="O78" s="93" t="n">
        <f aca="false">T!E766</f>
        <v>0</v>
      </c>
      <c r="P78" s="93" t="n">
        <f aca="false">T!F766</f>
        <v>0</v>
      </c>
      <c r="Q78" s="93" t="n">
        <f aca="false">T!G766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6.975912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767</f>
        <v>2749.54</v>
      </c>
      <c r="E79" s="89" t="n">
        <f aca="false">R!C767</f>
        <v>42.5794</v>
      </c>
      <c r="F79" s="89" t="n">
        <f aca="false">R!D767</f>
        <v>47.4783</v>
      </c>
      <c r="G79" s="89" t="n">
        <f aca="false">R!E767</f>
        <v>47.6607</v>
      </c>
      <c r="H79" s="89" t="n">
        <f aca="false">R!F767</f>
        <v>7468.76</v>
      </c>
      <c r="I79" s="89" t="n">
        <f aca="false">R!G767</f>
        <v>13.54</v>
      </c>
      <c r="J79" s="60" t="n">
        <f aca="false">H79/3600</f>
        <v>2.07465555555556</v>
      </c>
      <c r="L79" s="88" t="n">
        <f aca="false">T!B767</f>
        <v>0</v>
      </c>
      <c r="M79" s="89" t="n">
        <f aca="false">T!C767</f>
        <v>0</v>
      </c>
      <c r="N79" s="89" t="n">
        <f aca="false">T!D767</f>
        <v>0</v>
      </c>
      <c r="O79" s="89" t="n">
        <f aca="false">T!E767</f>
        <v>0</v>
      </c>
      <c r="P79" s="89" t="n">
        <f aca="false">T!F767</f>
        <v>0</v>
      </c>
      <c r="Q79" s="89" t="n">
        <f aca="false">T!G767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3.82692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768</f>
        <v>809.2704</v>
      </c>
      <c r="E80" s="91" t="n">
        <f aca="false">R!C768</f>
        <v>40.2878</v>
      </c>
      <c r="F80" s="91" t="n">
        <f aca="false">R!D768</f>
        <v>45.7034</v>
      </c>
      <c r="G80" s="91" t="n">
        <f aca="false">R!E768</f>
        <v>45.8155</v>
      </c>
      <c r="H80" s="91" t="n">
        <f aca="false">R!F768</f>
        <v>6801.28</v>
      </c>
      <c r="I80" s="91" t="n">
        <f aca="false">R!G768</f>
        <v>9.7</v>
      </c>
      <c r="J80" s="67" t="n">
        <f aca="false">H80/3600</f>
        <v>1.88924444444444</v>
      </c>
      <c r="L80" s="90" t="n">
        <f aca="false">T!B768</f>
        <v>0</v>
      </c>
      <c r="M80" s="91" t="n">
        <f aca="false">T!C768</f>
        <v>0</v>
      </c>
      <c r="N80" s="91" t="n">
        <f aca="false">T!D768</f>
        <v>0</v>
      </c>
      <c r="O80" s="91" t="n">
        <f aca="false">T!E768</f>
        <v>0</v>
      </c>
      <c r="P80" s="91" t="n">
        <f aca="false">T!F768</f>
        <v>0</v>
      </c>
      <c r="Q80" s="91" t="n">
        <f aca="false">T!G768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65571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769</f>
        <v>340.104</v>
      </c>
      <c r="E81" s="91" t="n">
        <f aca="false">R!C769</f>
        <v>37.91</v>
      </c>
      <c r="F81" s="91" t="n">
        <f aca="false">R!D769</f>
        <v>44.0946</v>
      </c>
      <c r="G81" s="91" t="n">
        <f aca="false">R!E769</f>
        <v>44.0511</v>
      </c>
      <c r="H81" s="91" t="n">
        <f aca="false">R!F769</f>
        <v>6494.04</v>
      </c>
      <c r="I81" s="91" t="n">
        <f aca="false">R!G769</f>
        <v>8.29</v>
      </c>
      <c r="J81" s="67" t="n">
        <f aca="false">H81/3600</f>
        <v>1.8039</v>
      </c>
      <c r="L81" s="90" t="n">
        <f aca="false">T!B769</f>
        <v>0</v>
      </c>
      <c r="M81" s="91" t="n">
        <f aca="false">T!C769</f>
        <v>0</v>
      </c>
      <c r="N81" s="91" t="n">
        <f aca="false">T!D769</f>
        <v>0</v>
      </c>
      <c r="O81" s="91" t="n">
        <f aca="false">T!E769</f>
        <v>0</v>
      </c>
      <c r="P81" s="91" t="n">
        <f aca="false">T!F769</f>
        <v>0</v>
      </c>
      <c r="Q81" s="91" t="n">
        <f aca="false">T!G769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4507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770</f>
        <v>169.9744</v>
      </c>
      <c r="E82" s="93" t="n">
        <f aca="false">R!C770</f>
        <v>35.3134</v>
      </c>
      <c r="F82" s="93" t="n">
        <f aca="false">R!D770</f>
        <v>42.9378</v>
      </c>
      <c r="G82" s="93" t="n">
        <f aca="false">R!E770</f>
        <v>42.8249</v>
      </c>
      <c r="H82" s="93" t="n">
        <f aca="false">R!F770</f>
        <v>6278.62</v>
      </c>
      <c r="I82" s="93" t="n">
        <f aca="false">R!G770</f>
        <v>7.71</v>
      </c>
      <c r="J82" s="76" t="n">
        <f aca="false">H82/3600</f>
        <v>1.74406111111111</v>
      </c>
      <c r="L82" s="92" t="n">
        <f aca="false">T!B770</f>
        <v>0</v>
      </c>
      <c r="M82" s="93" t="n">
        <f aca="false">T!C770</f>
        <v>0</v>
      </c>
      <c r="N82" s="93" t="n">
        <f aca="false">T!D770</f>
        <v>0</v>
      </c>
      <c r="O82" s="93" t="n">
        <f aca="false">T!E770</f>
        <v>0</v>
      </c>
      <c r="P82" s="93" t="n">
        <f aca="false">T!F770</f>
        <v>0</v>
      </c>
      <c r="Q82" s="93" t="n">
        <f aca="false">T!G770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205387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771</f>
        <v>4363.9248</v>
      </c>
      <c r="E83" s="89" t="n">
        <f aca="false">R!C771</f>
        <v>39.9117</v>
      </c>
      <c r="F83" s="89" t="n">
        <f aca="false">R!D771</f>
        <v>41.72</v>
      </c>
      <c r="G83" s="89" t="n">
        <f aca="false">R!E771</f>
        <v>42.1496</v>
      </c>
      <c r="H83" s="89" t="n">
        <f aca="false">R!F771</f>
        <v>4238.6</v>
      </c>
      <c r="I83" s="89" t="n">
        <f aca="false">R!G771</f>
        <v>9.74</v>
      </c>
      <c r="J83" s="60" t="n">
        <f aca="false">H83/3600</f>
        <v>1.17738888888889</v>
      </c>
      <c r="L83" s="88" t="n">
        <f aca="false">T!B771</f>
        <v>0</v>
      </c>
      <c r="M83" s="89" t="n">
        <f aca="false">T!C771</f>
        <v>0</v>
      </c>
      <c r="N83" s="89" t="n">
        <f aca="false">T!D771</f>
        <v>0</v>
      </c>
      <c r="O83" s="89" t="n">
        <f aca="false">T!E771</f>
        <v>0</v>
      </c>
      <c r="P83" s="89" t="n">
        <f aca="false">T!F771</f>
        <v>0</v>
      </c>
      <c r="Q83" s="89" t="n">
        <f aca="false">T!G771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41747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772</f>
        <v>2062.2384</v>
      </c>
      <c r="E84" s="91" t="n">
        <f aca="false">R!C772</f>
        <v>36.6577</v>
      </c>
      <c r="F84" s="91" t="n">
        <f aca="false">R!D772</f>
        <v>38.9459</v>
      </c>
      <c r="G84" s="91" t="n">
        <f aca="false">R!E772</f>
        <v>39.1588</v>
      </c>
      <c r="H84" s="91" t="n">
        <f aca="false">R!F772</f>
        <v>3715.36</v>
      </c>
      <c r="I84" s="91" t="n">
        <f aca="false">R!G772</f>
        <v>7.51</v>
      </c>
      <c r="J84" s="67" t="n">
        <f aca="false">H84/3600</f>
        <v>1.03204444444444</v>
      </c>
      <c r="L84" s="90" t="n">
        <f aca="false">T!B772</f>
        <v>0</v>
      </c>
      <c r="M84" s="91" t="n">
        <f aca="false">T!C772</f>
        <v>0</v>
      </c>
      <c r="N84" s="91" t="n">
        <f aca="false">T!D772</f>
        <v>0</v>
      </c>
      <c r="O84" s="91" t="n">
        <f aca="false">T!E772</f>
        <v>0</v>
      </c>
      <c r="P84" s="91" t="n">
        <f aca="false">T!F772</f>
        <v>0</v>
      </c>
      <c r="Q84" s="91" t="n">
        <f aca="false">T!G772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256362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773</f>
        <v>973.7992</v>
      </c>
      <c r="E85" s="91" t="n">
        <f aca="false">R!C773</f>
        <v>33.6538</v>
      </c>
      <c r="F85" s="91" t="n">
        <f aca="false">R!D773</f>
        <v>36.8502</v>
      </c>
      <c r="G85" s="91" t="n">
        <f aca="false">R!E773</f>
        <v>36.8848</v>
      </c>
      <c r="H85" s="91" t="n">
        <f aca="false">R!F773</f>
        <v>3300.9</v>
      </c>
      <c r="I85" s="91" t="n">
        <f aca="false">R!G773</f>
        <v>5.79</v>
      </c>
      <c r="J85" s="67" t="n">
        <f aca="false">H85/3600</f>
        <v>0.916916666666667</v>
      </c>
      <c r="L85" s="90" t="n">
        <f aca="false">T!B773</f>
        <v>0</v>
      </c>
      <c r="M85" s="91" t="n">
        <f aca="false">T!C773</f>
        <v>0</v>
      </c>
      <c r="N85" s="91" t="n">
        <f aca="false">T!D773</f>
        <v>0</v>
      </c>
      <c r="O85" s="91" t="n">
        <f aca="false">T!E773</f>
        <v>0</v>
      </c>
      <c r="P85" s="91" t="n">
        <f aca="false">T!F773</f>
        <v>0</v>
      </c>
      <c r="Q85" s="91" t="n">
        <f aca="false">T!G773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45722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774</f>
        <v>485.6664</v>
      </c>
      <c r="E86" s="93" t="n">
        <f aca="false">R!C774</f>
        <v>30.9673</v>
      </c>
      <c r="F86" s="93" t="n">
        <f aca="false">R!D774</f>
        <v>35.3227</v>
      </c>
      <c r="G86" s="93" t="n">
        <f aca="false">R!E774</f>
        <v>35.2119</v>
      </c>
      <c r="H86" s="93" t="n">
        <f aca="false">R!F774</f>
        <v>2978.28</v>
      </c>
      <c r="I86" s="93" t="n">
        <f aca="false">R!G774</f>
        <v>4.64</v>
      </c>
      <c r="J86" s="76" t="n">
        <f aca="false">H86/3600</f>
        <v>0.8273</v>
      </c>
      <c r="L86" s="92" t="n">
        <f aca="false">T!B774</f>
        <v>0</v>
      </c>
      <c r="M86" s="93" t="n">
        <f aca="false">T!C774</f>
        <v>0</v>
      </c>
      <c r="N86" s="93" t="n">
        <f aca="false">T!D774</f>
        <v>0</v>
      </c>
      <c r="O86" s="93" t="n">
        <f aca="false">T!E774</f>
        <v>0</v>
      </c>
      <c r="P86" s="93" t="n">
        <f aca="false">T!F774</f>
        <v>0</v>
      </c>
      <c r="Q86" s="93" t="n">
        <f aca="false">T!G774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423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775</f>
        <v>5849.3189</v>
      </c>
      <c r="E87" s="89" t="n">
        <f aca="false">R!C775</f>
        <v>41.804</v>
      </c>
      <c r="F87" s="89" t="n">
        <f aca="false">R!D775</f>
        <v>44.8285</v>
      </c>
      <c r="G87" s="89" t="n">
        <f aca="false">R!E775</f>
        <v>44.7804</v>
      </c>
      <c r="H87" s="89" t="n">
        <f aca="false">R!F775</f>
        <v>10250.62</v>
      </c>
      <c r="I87" s="89" t="n">
        <f aca="false">R!G775</f>
        <v>19.65</v>
      </c>
      <c r="J87" s="60" t="n">
        <f aca="false">H87/3600</f>
        <v>2.84739444444445</v>
      </c>
      <c r="L87" s="88" t="n">
        <f aca="false">T!B775</f>
        <v>0</v>
      </c>
      <c r="M87" s="89" t="n">
        <f aca="false">T!C775</f>
        <v>0</v>
      </c>
      <c r="N87" s="89" t="n">
        <f aca="false">T!D775</f>
        <v>0</v>
      </c>
      <c r="O87" s="89" t="n">
        <f aca="false">T!E775</f>
        <v>0</v>
      </c>
      <c r="P87" s="89" t="n">
        <f aca="false">T!F775</f>
        <v>0</v>
      </c>
      <c r="Q87" s="89" t="n">
        <f aca="false">T!G775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55411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776</f>
        <v>2970.661</v>
      </c>
      <c r="E88" s="91" t="n">
        <f aca="false">R!C776</f>
        <v>37.9722</v>
      </c>
      <c r="F88" s="91" t="n">
        <f aca="false">R!D776</f>
        <v>42.0053</v>
      </c>
      <c r="G88" s="91" t="n">
        <f aca="false">R!E776</f>
        <v>41.6496</v>
      </c>
      <c r="H88" s="91" t="n">
        <f aca="false">R!F776</f>
        <v>8715.48</v>
      </c>
      <c r="I88" s="91" t="n">
        <f aca="false">R!G776</f>
        <v>15.69</v>
      </c>
      <c r="J88" s="67" t="n">
        <f aca="false">H88/3600</f>
        <v>2.42096666666667</v>
      </c>
      <c r="L88" s="90" t="n">
        <f aca="false">T!B776</f>
        <v>0</v>
      </c>
      <c r="M88" s="91" t="n">
        <f aca="false">T!C776</f>
        <v>0</v>
      </c>
      <c r="N88" s="91" t="n">
        <f aca="false">T!D776</f>
        <v>0</v>
      </c>
      <c r="O88" s="91" t="n">
        <f aca="false">T!E776</f>
        <v>0</v>
      </c>
      <c r="P88" s="91" t="n">
        <f aca="false">T!F776</f>
        <v>0</v>
      </c>
      <c r="Q88" s="91" t="n">
        <f aca="false">T!G776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36012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777</f>
        <v>1406.2195</v>
      </c>
      <c r="E89" s="91" t="n">
        <f aca="false">R!C777</f>
        <v>34.3714</v>
      </c>
      <c r="F89" s="91" t="n">
        <f aca="false">R!D777</f>
        <v>39.8719</v>
      </c>
      <c r="G89" s="91" t="n">
        <f aca="false">R!E777</f>
        <v>39.2318</v>
      </c>
      <c r="H89" s="91" t="n">
        <f aca="false">R!F777</f>
        <v>7357.29</v>
      </c>
      <c r="I89" s="91" t="n">
        <f aca="false">R!G777</f>
        <v>12.24</v>
      </c>
      <c r="J89" s="67" t="n">
        <f aca="false">H89/3600</f>
        <v>2.04369166666667</v>
      </c>
      <c r="L89" s="90" t="n">
        <f aca="false">T!B777</f>
        <v>0</v>
      </c>
      <c r="M89" s="91" t="n">
        <f aca="false">T!C777</f>
        <v>0</v>
      </c>
      <c r="N89" s="91" t="n">
        <f aca="false">T!D777</f>
        <v>0</v>
      </c>
      <c r="O89" s="91" t="n">
        <f aca="false">T!E777</f>
        <v>0</v>
      </c>
      <c r="P89" s="91" t="n">
        <f aca="false">T!F777</f>
        <v>0</v>
      </c>
      <c r="Q89" s="91" t="n">
        <f aca="false">T!G777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6651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778</f>
        <v>627.3067</v>
      </c>
      <c r="E90" s="93" t="n">
        <f aca="false">R!C778</f>
        <v>31.1427</v>
      </c>
      <c r="F90" s="93" t="n">
        <f aca="false">R!D778</f>
        <v>38.3731</v>
      </c>
      <c r="G90" s="93" t="n">
        <f aca="false">R!E778</f>
        <v>37.4275</v>
      </c>
      <c r="H90" s="93" t="n">
        <f aca="false">R!F778</f>
        <v>6403.04</v>
      </c>
      <c r="I90" s="93" t="n">
        <f aca="false">R!G778</f>
        <v>9.81</v>
      </c>
      <c r="J90" s="76" t="n">
        <f aca="false">H90/3600</f>
        <v>1.77862222222222</v>
      </c>
      <c r="L90" s="92" t="n">
        <f aca="false">T!B778</f>
        <v>0</v>
      </c>
      <c r="M90" s="93" t="n">
        <f aca="false">T!C778</f>
        <v>0</v>
      </c>
      <c r="N90" s="93" t="n">
        <f aca="false">T!D778</f>
        <v>0</v>
      </c>
      <c r="O90" s="93" t="n">
        <f aca="false">T!E778</f>
        <v>0</v>
      </c>
      <c r="P90" s="93" t="n">
        <f aca="false">T!F778</f>
        <v>0</v>
      </c>
      <c r="Q90" s="93" t="n">
        <f aca="false">T!G778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321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779</f>
        <v>380.296</v>
      </c>
      <c r="E91" s="89" t="n">
        <f aca="false">R!C779</f>
        <v>44.4817</v>
      </c>
      <c r="F91" s="89" t="n">
        <f aca="false">R!D779</f>
        <v>44.1045</v>
      </c>
      <c r="G91" s="89" t="n">
        <f aca="false">R!E779</f>
        <v>43.9567</v>
      </c>
      <c r="H91" s="89" t="n">
        <f aca="false">R!F779</f>
        <v>3071.29</v>
      </c>
      <c r="I91" s="89" t="n">
        <f aca="false">R!G779</f>
        <v>3.44</v>
      </c>
      <c r="J91" s="60" t="n">
        <f aca="false">H91/3600</f>
        <v>0.853136111111111</v>
      </c>
      <c r="L91" s="88" t="n">
        <f aca="false">T!B779</f>
        <v>0</v>
      </c>
      <c r="M91" s="89" t="n">
        <f aca="false">T!C779</f>
        <v>0</v>
      </c>
      <c r="N91" s="89" t="n">
        <f aca="false">T!D779</f>
        <v>0</v>
      </c>
      <c r="O91" s="89" t="n">
        <f aca="false">T!E779</f>
        <v>0</v>
      </c>
      <c r="P91" s="89" t="n">
        <f aca="false">T!F779</f>
        <v>0</v>
      </c>
      <c r="Q91" s="89" t="n">
        <f aca="false">T!G779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36892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780</f>
        <v>267.928</v>
      </c>
      <c r="E92" s="91" t="n">
        <f aca="false">R!C780</f>
        <v>40.0164</v>
      </c>
      <c r="F92" s="91" t="n">
        <f aca="false">R!D780</f>
        <v>40.7481</v>
      </c>
      <c r="G92" s="91" t="n">
        <f aca="false">R!E780</f>
        <v>40.5497</v>
      </c>
      <c r="H92" s="91" t="n">
        <f aca="false">R!F780</f>
        <v>3010.72</v>
      </c>
      <c r="I92" s="91" t="n">
        <f aca="false">R!G780</f>
        <v>3.35</v>
      </c>
      <c r="J92" s="67" t="n">
        <f aca="false">H92/3600</f>
        <v>0.836311111111111</v>
      </c>
      <c r="L92" s="90" t="n">
        <f aca="false">T!B780</f>
        <v>0</v>
      </c>
      <c r="M92" s="91" t="n">
        <f aca="false">T!C780</f>
        <v>0</v>
      </c>
      <c r="N92" s="91" t="n">
        <f aca="false">T!D780</f>
        <v>0</v>
      </c>
      <c r="O92" s="91" t="n">
        <f aca="false">T!E780</f>
        <v>0</v>
      </c>
      <c r="P92" s="91" t="n">
        <f aca="false">T!F780</f>
        <v>0</v>
      </c>
      <c r="Q92" s="91" t="n">
        <f aca="false">T!G780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17452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781</f>
        <v>194.7088</v>
      </c>
      <c r="E93" s="91" t="n">
        <f aca="false">R!C781</f>
        <v>35.3107</v>
      </c>
      <c r="F93" s="91" t="n">
        <f aca="false">R!D781</f>
        <v>38.6954</v>
      </c>
      <c r="G93" s="91" t="n">
        <f aca="false">R!E781</f>
        <v>38.4081</v>
      </c>
      <c r="H93" s="91" t="n">
        <f aca="false">R!F781</f>
        <v>2922.64</v>
      </c>
      <c r="I93" s="91" t="n">
        <f aca="false">R!G781</f>
        <v>3.32</v>
      </c>
      <c r="J93" s="67" t="n">
        <f aca="false">H93/3600</f>
        <v>0.811844444444444</v>
      </c>
      <c r="L93" s="90" t="n">
        <f aca="false">T!B781</f>
        <v>0</v>
      </c>
      <c r="M93" s="91" t="n">
        <f aca="false">T!C781</f>
        <v>0</v>
      </c>
      <c r="N93" s="91" t="n">
        <f aca="false">T!D781</f>
        <v>0</v>
      </c>
      <c r="O93" s="91" t="n">
        <f aca="false">T!E781</f>
        <v>0</v>
      </c>
      <c r="P93" s="91" t="n">
        <f aca="false">T!F781</f>
        <v>0</v>
      </c>
      <c r="Q93" s="91" t="n">
        <f aca="false">T!G781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2096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782</f>
        <v>132.0696</v>
      </c>
      <c r="E94" s="93" t="n">
        <f aca="false">R!C782</f>
        <v>30.7916</v>
      </c>
      <c r="F94" s="93" t="n">
        <f aca="false">R!D782</f>
        <v>37.3148</v>
      </c>
      <c r="G94" s="93" t="n">
        <f aca="false">R!E782</f>
        <v>36.9902</v>
      </c>
      <c r="H94" s="93" t="n">
        <f aca="false">R!F782</f>
        <v>2888.57</v>
      </c>
      <c r="I94" s="93" t="n">
        <f aca="false">R!G782</f>
        <v>3.2</v>
      </c>
      <c r="J94" s="76" t="n">
        <f aca="false">H94/3600</f>
        <v>0.802380555555556</v>
      </c>
      <c r="L94" s="92" t="n">
        <f aca="false">T!B782</f>
        <v>0</v>
      </c>
      <c r="M94" s="93" t="n">
        <f aca="false">T!C782</f>
        <v>0</v>
      </c>
      <c r="N94" s="93" t="n">
        <f aca="false">T!D782</f>
        <v>0</v>
      </c>
      <c r="O94" s="93" t="n">
        <f aca="false">T!E782</f>
        <v>0</v>
      </c>
      <c r="P94" s="93" t="n">
        <f aca="false">T!F782</f>
        <v>0</v>
      </c>
      <c r="Q94" s="93" t="n">
        <f aca="false">T!G782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38182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783</f>
        <v>737.7507</v>
      </c>
      <c r="E95" s="89" t="n">
        <f aca="false">R!C783</f>
        <v>47.4841</v>
      </c>
      <c r="F95" s="89" t="n">
        <f aca="false">R!D783</f>
        <v>50.815</v>
      </c>
      <c r="G95" s="89" t="n">
        <f aca="false">R!E783</f>
        <v>51.8784</v>
      </c>
      <c r="H95" s="89" t="n">
        <f aca="false">R!F783</f>
        <v>6484.41</v>
      </c>
      <c r="I95" s="89" t="n">
        <f aca="false">R!G783</f>
        <v>8.51</v>
      </c>
      <c r="J95" s="60" t="n">
        <f aca="false">H95/3600</f>
        <v>1.801225</v>
      </c>
      <c r="L95" s="88" t="n">
        <f aca="false">T!B783</f>
        <v>0</v>
      </c>
      <c r="M95" s="89" t="n">
        <f aca="false">T!C783</f>
        <v>0</v>
      </c>
      <c r="N95" s="89" t="n">
        <f aca="false">T!D783</f>
        <v>0</v>
      </c>
      <c r="O95" s="89" t="n">
        <f aca="false">T!E783</f>
        <v>0</v>
      </c>
      <c r="P95" s="89" t="n">
        <f aca="false">T!F783</f>
        <v>0</v>
      </c>
      <c r="Q95" s="89" t="n">
        <f aca="false">T!G783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4497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784</f>
        <v>443.9786</v>
      </c>
      <c r="E96" s="91" t="n">
        <f aca="false">R!C784</f>
        <v>43.7024</v>
      </c>
      <c r="F96" s="91" t="n">
        <f aca="false">R!D784</f>
        <v>47.5668</v>
      </c>
      <c r="G96" s="91" t="n">
        <f aca="false">R!E784</f>
        <v>48.6861</v>
      </c>
      <c r="H96" s="91" t="n">
        <f aca="false">R!F784</f>
        <v>6040.35</v>
      </c>
      <c r="I96" s="91" t="n">
        <f aca="false">R!G784</f>
        <v>7.63</v>
      </c>
      <c r="J96" s="67" t="n">
        <f aca="false">H96/3600</f>
        <v>1.677875</v>
      </c>
      <c r="L96" s="90" t="n">
        <f aca="false">T!B784</f>
        <v>0</v>
      </c>
      <c r="M96" s="91" t="n">
        <f aca="false">T!C784</f>
        <v>0</v>
      </c>
      <c r="N96" s="91" t="n">
        <f aca="false">T!D784</f>
        <v>0</v>
      </c>
      <c r="O96" s="91" t="n">
        <f aca="false">T!E784</f>
        <v>0</v>
      </c>
      <c r="P96" s="91" t="n">
        <f aca="false">T!F784</f>
        <v>0</v>
      </c>
      <c r="Q96" s="91" t="n">
        <f aca="false">T!G784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08412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785</f>
        <v>260.4784</v>
      </c>
      <c r="E97" s="91" t="n">
        <f aca="false">R!C785</f>
        <v>39.8947</v>
      </c>
      <c r="F97" s="91" t="n">
        <f aca="false">R!D785</f>
        <v>44.2616</v>
      </c>
      <c r="G97" s="91" t="n">
        <f aca="false">R!E785</f>
        <v>46.2385</v>
      </c>
      <c r="H97" s="91" t="n">
        <f aca="false">R!F785</f>
        <v>5847.11</v>
      </c>
      <c r="I97" s="91" t="n">
        <f aca="false">R!G785</f>
        <v>7.42</v>
      </c>
      <c r="J97" s="67" t="n">
        <f aca="false">H97/3600</f>
        <v>1.62419722222222</v>
      </c>
      <c r="L97" s="90" t="n">
        <f aca="false">T!B785</f>
        <v>0</v>
      </c>
      <c r="M97" s="91" t="n">
        <f aca="false">T!C785</f>
        <v>0</v>
      </c>
      <c r="N97" s="91" t="n">
        <f aca="false">T!D785</f>
        <v>0</v>
      </c>
      <c r="O97" s="91" t="n">
        <f aca="false">T!E785</f>
        <v>0</v>
      </c>
      <c r="P97" s="91" t="n">
        <f aca="false">T!F785</f>
        <v>0</v>
      </c>
      <c r="Q97" s="91" t="n">
        <f aca="false">T!G785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33537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786</f>
        <v>158.8973</v>
      </c>
      <c r="E98" s="93" t="n">
        <f aca="false">R!C786</f>
        <v>36.2327</v>
      </c>
      <c r="F98" s="93" t="n">
        <f aca="false">R!D786</f>
        <v>43.0658</v>
      </c>
      <c r="G98" s="93" t="n">
        <f aca="false">R!E786</f>
        <v>44.2764</v>
      </c>
      <c r="H98" s="93" t="n">
        <f aca="false">R!F786</f>
        <v>5692.59</v>
      </c>
      <c r="I98" s="93" t="n">
        <f aca="false">R!G786</f>
        <v>6.94</v>
      </c>
      <c r="J98" s="76" t="n">
        <f aca="false">H98/3600</f>
        <v>1.581275</v>
      </c>
      <c r="L98" s="92" t="n">
        <f aca="false">T!B786</f>
        <v>0</v>
      </c>
      <c r="M98" s="93" t="n">
        <f aca="false">T!C786</f>
        <v>0</v>
      </c>
      <c r="N98" s="93" t="n">
        <f aca="false">T!D786</f>
        <v>0</v>
      </c>
      <c r="O98" s="93" t="n">
        <f aca="false">T!E786</f>
        <v>0</v>
      </c>
      <c r="P98" s="93" t="n">
        <f aca="false">T!F786</f>
        <v>0</v>
      </c>
      <c r="Q98" s="93" t="n">
        <f aca="false">T!G786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0923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7.74593009473311</v>
      </c>
      <c r="J106" s="100" t="n">
        <f aca="false">GEOMEAN(J3:J98)</f>
        <v>1.21804451670616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273677777777778</v>
      </c>
      <c r="J108" s="100" t="n">
        <f aca="false">SUM(J3:J98)</f>
        <v>150.10505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7.95814140670281</v>
      </c>
      <c r="J113" s="100" t="n">
        <f aca="false">GEOMEAN(J3:J10,J19:J82)</f>
        <v>1.19417253298116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P85" activeCellId="0" sqref="P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58" t="n">
        <f aca="false">R!B789</f>
        <v>103125.8064</v>
      </c>
      <c r="E3" s="59" t="n">
        <f aca="false">R!C789</f>
        <v>43.6837</v>
      </c>
      <c r="F3" s="59" t="n">
        <f aca="false">R!D789</f>
        <v>43.0473</v>
      </c>
      <c r="G3" s="59" t="n">
        <f aca="false">R!E789</f>
        <v>45.0178</v>
      </c>
      <c r="H3" s="59" t="n">
        <f aca="false">R!F789</f>
        <v>6481.58</v>
      </c>
      <c r="I3" s="59" t="n">
        <f aca="false">R!G789</f>
        <v>73.62</v>
      </c>
      <c r="J3" s="60" t="n">
        <f aca="false">H3/3600</f>
        <v>1.80043888888889</v>
      </c>
      <c r="L3" s="58" t="n">
        <f aca="false">T!B789</f>
        <v>0</v>
      </c>
      <c r="M3" s="59" t="n">
        <f aca="false">T!C789</f>
        <v>0</v>
      </c>
      <c r="N3" s="59" t="n">
        <f aca="false">T!D789</f>
        <v>0</v>
      </c>
      <c r="O3" s="59" t="n">
        <f aca="false">T!E789</f>
        <v>0</v>
      </c>
      <c r="P3" s="59" t="n">
        <f aca="false">T!F789</f>
        <v>0</v>
      </c>
      <c r="Q3" s="59" t="n">
        <f aca="false">T!G789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770912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65" t="n">
        <f aca="false">R!B790</f>
        <v>57840.0736</v>
      </c>
      <c r="E4" s="66" t="n">
        <f aca="false">R!C790</f>
        <v>40.4847</v>
      </c>
      <c r="F4" s="66" t="n">
        <f aca="false">R!D790</f>
        <v>40.3874</v>
      </c>
      <c r="G4" s="66" t="n">
        <f aca="false">R!E790</f>
        <v>42.414</v>
      </c>
      <c r="H4" s="66" t="n">
        <f aca="false">R!F790</f>
        <v>5953.37</v>
      </c>
      <c r="I4" s="66" t="n">
        <f aca="false">R!G790</f>
        <v>66.1</v>
      </c>
      <c r="J4" s="67" t="n">
        <f aca="false">H4/3600</f>
        <v>1.65371388888889</v>
      </c>
      <c r="L4" s="65" t="n">
        <f aca="false">T!B790</f>
        <v>0</v>
      </c>
      <c r="M4" s="66" t="n">
        <f aca="false">T!C790</f>
        <v>0</v>
      </c>
      <c r="N4" s="66" t="n">
        <f aca="false">T!D790</f>
        <v>0</v>
      </c>
      <c r="O4" s="66" t="n">
        <f aca="false">T!E790</f>
        <v>0</v>
      </c>
      <c r="P4" s="66" t="n">
        <f aca="false">T!F790</f>
        <v>0</v>
      </c>
      <c r="Q4" s="66" t="n">
        <f aca="false">T!G790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7137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65" t="n">
        <f aca="false">R!B791</f>
        <v>32836.4</v>
      </c>
      <c r="E5" s="66" t="n">
        <f aca="false">R!C791</f>
        <v>37.4043</v>
      </c>
      <c r="F5" s="66" t="n">
        <f aca="false">R!D791</f>
        <v>38.63</v>
      </c>
      <c r="G5" s="66" t="n">
        <f aca="false">R!E791</f>
        <v>40.5963</v>
      </c>
      <c r="H5" s="66" t="n">
        <f aca="false">R!F791</f>
        <v>5583.35</v>
      </c>
      <c r="I5" s="66" t="n">
        <f aca="false">R!G791</f>
        <v>59.46</v>
      </c>
      <c r="J5" s="67" t="n">
        <f aca="false">H5/3600</f>
        <v>1.55093055555556</v>
      </c>
      <c r="L5" s="65" t="n">
        <f aca="false">T!B791</f>
        <v>0</v>
      </c>
      <c r="M5" s="66" t="n">
        <f aca="false">T!C791</f>
        <v>0</v>
      </c>
      <c r="N5" s="66" t="n">
        <f aca="false">T!D791</f>
        <v>0</v>
      </c>
      <c r="O5" s="66" t="n">
        <f aca="false">T!E791</f>
        <v>0</v>
      </c>
      <c r="P5" s="66" t="n">
        <f aca="false">T!F791</f>
        <v>0</v>
      </c>
      <c r="Q5" s="66" t="n">
        <f aca="false">T!G791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9565125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74" t="n">
        <f aca="false">R!B792</f>
        <v>18541.7808</v>
      </c>
      <c r="E6" s="75" t="n">
        <f aca="false">R!C792</f>
        <v>34.3339</v>
      </c>
      <c r="F6" s="75" t="n">
        <f aca="false">R!D792</f>
        <v>37.4384</v>
      </c>
      <c r="G6" s="75" t="n">
        <f aca="false">R!E792</f>
        <v>39.4216</v>
      </c>
      <c r="H6" s="75" t="n">
        <f aca="false">R!F792</f>
        <v>5198.85</v>
      </c>
      <c r="I6" s="75" t="n">
        <f aca="false">R!G792</f>
        <v>53.15</v>
      </c>
      <c r="J6" s="76" t="n">
        <f aca="false">H6/3600</f>
        <v>1.444125</v>
      </c>
      <c r="L6" s="74" t="n">
        <f aca="false">T!B792</f>
        <v>0</v>
      </c>
      <c r="M6" s="75" t="n">
        <f aca="false">T!C792</f>
        <v>0</v>
      </c>
      <c r="N6" s="75" t="n">
        <f aca="false">T!D792</f>
        <v>0</v>
      </c>
      <c r="O6" s="75" t="n">
        <f aca="false">T!E792</f>
        <v>0</v>
      </c>
      <c r="P6" s="75" t="n">
        <f aca="false">T!F792</f>
        <v>0</v>
      </c>
      <c r="Q6" s="75" t="n">
        <f aca="false">T!G792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792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58" t="n">
        <f aca="false">R!B793</f>
        <v>106479.0272</v>
      </c>
      <c r="E7" s="59" t="n">
        <f aca="false">R!C793</f>
        <v>43.597</v>
      </c>
      <c r="F7" s="59" t="n">
        <f aca="false">R!D793</f>
        <v>46.0093</v>
      </c>
      <c r="G7" s="59" t="n">
        <f aca="false">R!E793</f>
        <v>45.4947</v>
      </c>
      <c r="H7" s="59" t="n">
        <f aca="false">R!F793</f>
        <v>6653.79</v>
      </c>
      <c r="I7" s="59" t="n">
        <f aca="false">R!G793</f>
        <v>76.48</v>
      </c>
      <c r="J7" s="60" t="n">
        <f aca="false">H7/3600</f>
        <v>1.848275</v>
      </c>
      <c r="L7" s="58" t="n">
        <f aca="false">T!B793</f>
        <v>0</v>
      </c>
      <c r="M7" s="59" t="n">
        <f aca="false">T!C793</f>
        <v>0</v>
      </c>
      <c r="N7" s="59" t="n">
        <f aca="false">T!D793</f>
        <v>0</v>
      </c>
      <c r="O7" s="59" t="n">
        <f aca="false">T!E793</f>
        <v>0</v>
      </c>
      <c r="P7" s="59" t="n">
        <f aca="false">T!F793</f>
        <v>0</v>
      </c>
      <c r="Q7" s="59" t="n">
        <f aca="false">T!G793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1357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85"/>
      <c r="B8" s="85"/>
      <c r="C8" s="85" t="n">
        <v>27</v>
      </c>
      <c r="D8" s="65" t="n">
        <f aca="false">R!B794</f>
        <v>61942.2144</v>
      </c>
      <c r="E8" s="66" t="n">
        <f aca="false">R!C794</f>
        <v>40.1515</v>
      </c>
      <c r="F8" s="66" t="n">
        <f aca="false">R!D794</f>
        <v>43.6163</v>
      </c>
      <c r="G8" s="66" t="n">
        <f aca="false">R!E794</f>
        <v>43.6838</v>
      </c>
      <c r="H8" s="66" t="n">
        <f aca="false">R!F794</f>
        <v>6080.59</v>
      </c>
      <c r="I8" s="66" t="n">
        <f aca="false">R!G794</f>
        <v>69.35</v>
      </c>
      <c r="J8" s="67" t="n">
        <f aca="false">H8/3600</f>
        <v>1.68905277777778</v>
      </c>
      <c r="L8" s="65" t="n">
        <f aca="false">T!B794</f>
        <v>0</v>
      </c>
      <c r="M8" s="66" t="n">
        <f aca="false">T!C794</f>
        <v>0</v>
      </c>
      <c r="N8" s="66" t="n">
        <f aca="false">T!D794</f>
        <v>0</v>
      </c>
      <c r="O8" s="66" t="n">
        <f aca="false">T!E794</f>
        <v>0</v>
      </c>
      <c r="P8" s="66" t="n">
        <f aca="false">T!F794</f>
        <v>0</v>
      </c>
      <c r="Q8" s="66" t="n">
        <f aca="false">T!G794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1.026137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65" t="n">
        <f aca="false">R!B795</f>
        <v>35323.264</v>
      </c>
      <c r="E9" s="66" t="n">
        <f aca="false">R!C795</f>
        <v>37.0263</v>
      </c>
      <c r="F9" s="66" t="n">
        <f aca="false">R!D795</f>
        <v>41.5541</v>
      </c>
      <c r="G9" s="66" t="n">
        <f aca="false">R!E795</f>
        <v>42.0203</v>
      </c>
      <c r="H9" s="66" t="n">
        <f aca="false">R!F795</f>
        <v>5619.62</v>
      </c>
      <c r="I9" s="66" t="n">
        <f aca="false">R!G795</f>
        <v>63.44</v>
      </c>
      <c r="J9" s="67" t="n">
        <f aca="false">H9/3600</f>
        <v>1.56100555555556</v>
      </c>
      <c r="L9" s="65" t="n">
        <f aca="false">T!B795</f>
        <v>0</v>
      </c>
      <c r="M9" s="66" t="n">
        <f aca="false">T!C795</f>
        <v>0</v>
      </c>
      <c r="N9" s="66" t="n">
        <f aca="false">T!D795</f>
        <v>0</v>
      </c>
      <c r="O9" s="66" t="n">
        <f aca="false">T!E795</f>
        <v>0</v>
      </c>
      <c r="P9" s="66" t="n">
        <f aca="false">T!F795</f>
        <v>0</v>
      </c>
      <c r="Q9" s="66" t="n">
        <f aca="false">T!G795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8.21652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74" t="n">
        <f aca="false">R!B796</f>
        <v>20639.96</v>
      </c>
      <c r="E10" s="75" t="n">
        <f aca="false">R!C796</f>
        <v>34.1731</v>
      </c>
      <c r="F10" s="75" t="n">
        <f aca="false">R!D796</f>
        <v>40.0224</v>
      </c>
      <c r="G10" s="75" t="n">
        <f aca="false">R!E796</f>
        <v>40.7453</v>
      </c>
      <c r="H10" s="75" t="n">
        <f aca="false">R!F796</f>
        <v>5288.13</v>
      </c>
      <c r="I10" s="75" t="n">
        <f aca="false">R!G796</f>
        <v>57.45</v>
      </c>
      <c r="J10" s="76" t="n">
        <f aca="false">H10/3600</f>
        <v>1.468925</v>
      </c>
      <c r="L10" s="74" t="n">
        <f aca="false">T!B796</f>
        <v>0</v>
      </c>
      <c r="M10" s="75" t="n">
        <f aca="false">T!C796</f>
        <v>0</v>
      </c>
      <c r="N10" s="75" t="n">
        <f aca="false">T!D796</f>
        <v>0</v>
      </c>
      <c r="O10" s="75" t="n">
        <f aca="false">T!E796</f>
        <v>0</v>
      </c>
      <c r="P10" s="75" t="n">
        <f aca="false">T!F796</f>
        <v>0</v>
      </c>
      <c r="Q10" s="75" t="n">
        <f aca="false">T!G796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257875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797</f>
        <v>380325.68</v>
      </c>
      <c r="E11" s="59" t="n">
        <f aca="false">R!C797</f>
        <v>42.782</v>
      </c>
      <c r="F11" s="59" t="n">
        <f aca="false">R!D797</f>
        <v>43.1468</v>
      </c>
      <c r="G11" s="59" t="n">
        <f aca="false">R!E797</f>
        <v>41.5681</v>
      </c>
      <c r="H11" s="59" t="n">
        <f aca="false">R!F797</f>
        <v>15363.96</v>
      </c>
      <c r="I11" s="59" t="n">
        <f aca="false">R!G797</f>
        <v>143.99</v>
      </c>
      <c r="J11" s="60" t="n">
        <f aca="false">H11/3600</f>
        <v>4.26776666666667</v>
      </c>
      <c r="L11" s="58" t="n">
        <f aca="false">T!B797</f>
        <v>0</v>
      </c>
      <c r="M11" s="59" t="n">
        <f aca="false">T!C797</f>
        <v>0</v>
      </c>
      <c r="N11" s="59" t="n">
        <f aca="false">T!D797</f>
        <v>0</v>
      </c>
      <c r="O11" s="59" t="n">
        <f aca="false">T!E797</f>
        <v>0</v>
      </c>
      <c r="P11" s="59" t="n">
        <f aca="false">T!F797</f>
        <v>0</v>
      </c>
      <c r="Q11" s="59" t="n">
        <f aca="false">T!G797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67586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798</f>
        <v>244782.4272</v>
      </c>
      <c r="E12" s="66" t="n">
        <f aca="false">R!C798</f>
        <v>39.1098</v>
      </c>
      <c r="F12" s="66" t="n">
        <f aca="false">R!D798</f>
        <v>40.3035</v>
      </c>
      <c r="G12" s="66" t="n">
        <f aca="false">R!E798</f>
        <v>37.9917</v>
      </c>
      <c r="H12" s="66" t="n">
        <f aca="false">R!F798</f>
        <v>13830.14</v>
      </c>
      <c r="I12" s="66" t="n">
        <f aca="false">R!G798</f>
        <v>126.7</v>
      </c>
      <c r="J12" s="67" t="n">
        <f aca="false">H12/3600</f>
        <v>3.84170555555556</v>
      </c>
      <c r="L12" s="65" t="n">
        <f aca="false">T!B798</f>
        <v>0</v>
      </c>
      <c r="M12" s="66" t="n">
        <f aca="false">T!C798</f>
        <v>0</v>
      </c>
      <c r="N12" s="66" t="n">
        <f aca="false">T!D798</f>
        <v>0</v>
      </c>
      <c r="O12" s="66" t="n">
        <f aca="false">T!E798</f>
        <v>0</v>
      </c>
      <c r="P12" s="66" t="n">
        <f aca="false">T!F798</f>
        <v>0</v>
      </c>
      <c r="Q12" s="66" t="n">
        <f aca="false">T!G798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119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799</f>
        <v>153418.8928</v>
      </c>
      <c r="E13" s="66" t="n">
        <f aca="false">R!C799</f>
        <v>35.1004</v>
      </c>
      <c r="F13" s="66" t="n">
        <f aca="false">R!D799</f>
        <v>38.6311</v>
      </c>
      <c r="G13" s="66" t="n">
        <f aca="false">R!E799</f>
        <v>36.345</v>
      </c>
      <c r="H13" s="66" t="n">
        <f aca="false">R!F799</f>
        <v>12753.42</v>
      </c>
      <c r="I13" s="66" t="n">
        <f aca="false">R!G799</f>
        <v>115.66</v>
      </c>
      <c r="J13" s="67" t="n">
        <f aca="false">H13/3600</f>
        <v>3.54261666666667</v>
      </c>
      <c r="L13" s="65" t="n">
        <f aca="false">T!B799</f>
        <v>0</v>
      </c>
      <c r="M13" s="66" t="n">
        <f aca="false">T!C799</f>
        <v>0</v>
      </c>
      <c r="N13" s="66" t="n">
        <f aca="false">T!D799</f>
        <v>0</v>
      </c>
      <c r="O13" s="66" t="n">
        <f aca="false">T!E799</f>
        <v>0</v>
      </c>
      <c r="P13" s="66" t="n">
        <f aca="false">T!F799</f>
        <v>0</v>
      </c>
      <c r="Q13" s="66" t="n">
        <f aca="false">T!G799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9731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800</f>
        <v>82480.0656</v>
      </c>
      <c r="E14" s="75" t="n">
        <f aca="false">R!C800</f>
        <v>30.9357</v>
      </c>
      <c r="F14" s="75" t="n">
        <f aca="false">R!D800</f>
        <v>37.2681</v>
      </c>
      <c r="G14" s="75" t="n">
        <f aca="false">R!E800</f>
        <v>35.0389</v>
      </c>
      <c r="H14" s="75" t="n">
        <f aca="false">R!F800</f>
        <v>11745.28</v>
      </c>
      <c r="I14" s="75" t="n">
        <f aca="false">R!G800</f>
        <v>110.68</v>
      </c>
      <c r="J14" s="76" t="n">
        <f aca="false">H14/3600</f>
        <v>3.26257777777778</v>
      </c>
      <c r="L14" s="74" t="n">
        <f aca="false">T!B800</f>
        <v>0</v>
      </c>
      <c r="M14" s="75" t="n">
        <f aca="false">T!C800</f>
        <v>0</v>
      </c>
      <c r="N14" s="75" t="n">
        <f aca="false">T!D800</f>
        <v>0</v>
      </c>
      <c r="O14" s="75" t="n">
        <f aca="false">T!E800</f>
        <v>0</v>
      </c>
      <c r="P14" s="75" t="n">
        <f aca="false">T!F800</f>
        <v>0</v>
      </c>
      <c r="Q14" s="75" t="n">
        <f aca="false">T!G800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401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801</f>
        <v>98541.4352</v>
      </c>
      <c r="E15" s="59" t="n">
        <f aca="false">R!C801</f>
        <v>43.9812</v>
      </c>
      <c r="F15" s="59" t="n">
        <f aca="false">R!D801</f>
        <v>47.2487</v>
      </c>
      <c r="G15" s="59" t="n">
        <f aca="false">R!E801</f>
        <v>46.7838</v>
      </c>
      <c r="H15" s="59" t="n">
        <f aca="false">R!F801</f>
        <v>11416.49</v>
      </c>
      <c r="I15" s="59" t="n">
        <f aca="false">R!G801</f>
        <v>104.23</v>
      </c>
      <c r="J15" s="60" t="n">
        <f aca="false">H15/3600</f>
        <v>3.17124722222222</v>
      </c>
      <c r="L15" s="58" t="n">
        <f aca="false">T!B801</f>
        <v>0</v>
      </c>
      <c r="M15" s="59" t="n">
        <f aca="false">T!C801</f>
        <v>0</v>
      </c>
      <c r="N15" s="59" t="n">
        <f aca="false">T!D801</f>
        <v>0</v>
      </c>
      <c r="O15" s="59" t="n">
        <f aca="false">T!E801</f>
        <v>0</v>
      </c>
      <c r="P15" s="59" t="n">
        <f aca="false">T!F801</f>
        <v>0</v>
      </c>
      <c r="Q15" s="59" t="n">
        <f aca="false">T!G801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73996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802</f>
        <v>46666.6752</v>
      </c>
      <c r="E16" s="66" t="n">
        <f aca="false">R!C802</f>
        <v>41.5561</v>
      </c>
      <c r="F16" s="66" t="n">
        <f aca="false">R!D802</f>
        <v>46.2775</v>
      </c>
      <c r="G16" s="66" t="n">
        <f aca="false">R!E802</f>
        <v>46.0347</v>
      </c>
      <c r="H16" s="66" t="n">
        <f aca="false">R!F802</f>
        <v>10003.53</v>
      </c>
      <c r="I16" s="66" t="n">
        <f aca="false">R!G802</f>
        <v>93.78</v>
      </c>
      <c r="J16" s="67" t="n">
        <f aca="false">H16/3600</f>
        <v>2.77875833333333</v>
      </c>
      <c r="L16" s="65" t="n">
        <f aca="false">T!B802</f>
        <v>0</v>
      </c>
      <c r="M16" s="66" t="n">
        <f aca="false">T!C802</f>
        <v>0</v>
      </c>
      <c r="N16" s="66" t="n">
        <f aca="false">T!D802</f>
        <v>0</v>
      </c>
      <c r="O16" s="66" t="n">
        <f aca="false">T!E802</f>
        <v>0</v>
      </c>
      <c r="P16" s="66" t="n">
        <f aca="false">T!F802</f>
        <v>0</v>
      </c>
      <c r="Q16" s="66" t="n">
        <f aca="false">T!G802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7061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803</f>
        <v>26442.9424</v>
      </c>
      <c r="E17" s="66" t="n">
        <f aca="false">R!C803</f>
        <v>39.9931</v>
      </c>
      <c r="F17" s="66" t="n">
        <f aca="false">R!D803</f>
        <v>45.5871</v>
      </c>
      <c r="G17" s="66" t="n">
        <f aca="false">R!E803</f>
        <v>45.5005</v>
      </c>
      <c r="H17" s="66" t="n">
        <f aca="false">R!F803</f>
        <v>9754.17</v>
      </c>
      <c r="I17" s="66" t="n">
        <f aca="false">R!G803</f>
        <v>88.85</v>
      </c>
      <c r="J17" s="67" t="n">
        <f aca="false">H17/3600</f>
        <v>2.70949166666667</v>
      </c>
      <c r="L17" s="65" t="n">
        <f aca="false">T!B803</f>
        <v>0</v>
      </c>
      <c r="M17" s="66" t="n">
        <f aca="false">T!C803</f>
        <v>0</v>
      </c>
      <c r="N17" s="66" t="n">
        <f aca="false">T!D803</f>
        <v>0</v>
      </c>
      <c r="O17" s="66" t="n">
        <f aca="false">T!E803</f>
        <v>0</v>
      </c>
      <c r="P17" s="66" t="n">
        <f aca="false">T!F803</f>
        <v>0</v>
      </c>
      <c r="Q17" s="66" t="n">
        <f aca="false">T!G803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3807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804</f>
        <v>14777.2288</v>
      </c>
      <c r="E18" s="75" t="n">
        <f aca="false">R!C804</f>
        <v>38.2779</v>
      </c>
      <c r="F18" s="75" t="n">
        <f aca="false">R!D804</f>
        <v>45.0379</v>
      </c>
      <c r="G18" s="75" t="n">
        <f aca="false">R!E804</f>
        <v>45.0824</v>
      </c>
      <c r="H18" s="75" t="n">
        <f aca="false">R!F804</f>
        <v>9423.76</v>
      </c>
      <c r="I18" s="75" t="n">
        <f aca="false">R!G804</f>
        <v>84.07</v>
      </c>
      <c r="J18" s="76" t="n">
        <f aca="false">H18/3600</f>
        <v>2.61771111111111</v>
      </c>
      <c r="L18" s="74" t="n">
        <f aca="false">T!B804</f>
        <v>0</v>
      </c>
      <c r="M18" s="75" t="n">
        <f aca="false">T!C804</f>
        <v>0</v>
      </c>
      <c r="N18" s="75" t="n">
        <f aca="false">T!D804</f>
        <v>0</v>
      </c>
      <c r="O18" s="75" t="n">
        <f aca="false">T!E804</f>
        <v>0</v>
      </c>
      <c r="P18" s="75" t="n">
        <f aca="false">T!F804</f>
        <v>0</v>
      </c>
      <c r="Q18" s="75" t="n">
        <f aca="false">T!G804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973462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805</f>
        <v>22219.46</v>
      </c>
      <c r="E19" s="89" t="n">
        <f aca="false">R!C805</f>
        <v>42.896</v>
      </c>
      <c r="F19" s="89" t="n">
        <f aca="false">R!D805</f>
        <v>44.7241</v>
      </c>
      <c r="G19" s="89" t="n">
        <f aca="false">R!E805</f>
        <v>46.2663</v>
      </c>
      <c r="H19" s="89" t="n">
        <f aca="false">R!F805</f>
        <v>4998.08</v>
      </c>
      <c r="I19" s="89" t="n">
        <f aca="false">R!G805</f>
        <v>46.03</v>
      </c>
      <c r="J19" s="60" t="n">
        <f aca="false">H19/3600</f>
        <v>1.38835555555556</v>
      </c>
      <c r="L19" s="88" t="n">
        <f aca="false">T!B805</f>
        <v>0</v>
      </c>
      <c r="M19" s="89" t="n">
        <f aca="false">T!C805</f>
        <v>0</v>
      </c>
      <c r="N19" s="89" t="n">
        <f aca="false">T!D805</f>
        <v>0</v>
      </c>
      <c r="O19" s="89" t="n">
        <f aca="false">T!E805</f>
        <v>0</v>
      </c>
      <c r="P19" s="89" t="n">
        <f aca="false">T!F805</f>
        <v>0</v>
      </c>
      <c r="Q19" s="89" t="n">
        <f aca="false">T!G805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5458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806</f>
        <v>12184.384</v>
      </c>
      <c r="E20" s="91" t="n">
        <f aca="false">R!C806</f>
        <v>41.2253</v>
      </c>
      <c r="F20" s="91" t="n">
        <f aca="false">R!D806</f>
        <v>42.9343</v>
      </c>
      <c r="G20" s="91" t="n">
        <f aca="false">R!E806</f>
        <v>43.8475</v>
      </c>
      <c r="H20" s="91" t="n">
        <f aca="false">R!F806</f>
        <v>4413.25</v>
      </c>
      <c r="I20" s="91" t="n">
        <f aca="false">R!G806</f>
        <v>42.34</v>
      </c>
      <c r="J20" s="67" t="n">
        <f aca="false">H20/3600</f>
        <v>1.22590277777778</v>
      </c>
      <c r="L20" s="90" t="n">
        <f aca="false">T!B806</f>
        <v>0</v>
      </c>
      <c r="M20" s="91" t="n">
        <f aca="false">T!C806</f>
        <v>0</v>
      </c>
      <c r="N20" s="91" t="n">
        <f aca="false">T!D806</f>
        <v>0</v>
      </c>
      <c r="O20" s="91" t="n">
        <f aca="false">T!E806</f>
        <v>0</v>
      </c>
      <c r="P20" s="91" t="n">
        <f aca="false">T!F806</f>
        <v>0</v>
      </c>
      <c r="Q20" s="91" t="n">
        <f aca="false">T!G806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7667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807</f>
        <v>6869.4688</v>
      </c>
      <c r="E21" s="91" t="n">
        <f aca="false">R!C807</f>
        <v>39.1483</v>
      </c>
      <c r="F21" s="91" t="n">
        <f aca="false">R!D807</f>
        <v>41.5529</v>
      </c>
      <c r="G21" s="91" t="n">
        <f aca="false">R!E807</f>
        <v>42.2488</v>
      </c>
      <c r="H21" s="91" t="n">
        <f aca="false">R!F807</f>
        <v>4174.46</v>
      </c>
      <c r="I21" s="91" t="n">
        <f aca="false">R!G807</f>
        <v>39.14</v>
      </c>
      <c r="J21" s="67" t="n">
        <f aca="false">H21/3600</f>
        <v>1.15957222222222</v>
      </c>
      <c r="L21" s="90" t="n">
        <f aca="false">T!B807</f>
        <v>0</v>
      </c>
      <c r="M21" s="91" t="n">
        <f aca="false">T!C807</f>
        <v>0</v>
      </c>
      <c r="N21" s="91" t="n">
        <f aca="false">T!D807</f>
        <v>0</v>
      </c>
      <c r="O21" s="91" t="n">
        <f aca="false">T!E807</f>
        <v>0</v>
      </c>
      <c r="P21" s="91" t="n">
        <f aca="false">T!F807</f>
        <v>0</v>
      </c>
      <c r="Q21" s="91" t="n">
        <f aca="false">T!G807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8364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808</f>
        <v>3837.1528</v>
      </c>
      <c r="E22" s="93" t="n">
        <f aca="false">R!C808</f>
        <v>36.6961</v>
      </c>
      <c r="F22" s="93" t="n">
        <f aca="false">R!D808</f>
        <v>40.5416</v>
      </c>
      <c r="G22" s="93" t="n">
        <f aca="false">R!E808</f>
        <v>41.3036</v>
      </c>
      <c r="H22" s="93" t="n">
        <f aca="false">R!F808</f>
        <v>3933.15</v>
      </c>
      <c r="I22" s="93" t="n">
        <f aca="false">R!G808</f>
        <v>36.98</v>
      </c>
      <c r="J22" s="76" t="n">
        <f aca="false">H22/3600</f>
        <v>1.09254166666667</v>
      </c>
      <c r="L22" s="92" t="n">
        <f aca="false">T!B808</f>
        <v>0</v>
      </c>
      <c r="M22" s="93" t="n">
        <f aca="false">T!C808</f>
        <v>0</v>
      </c>
      <c r="N22" s="93" t="n">
        <f aca="false">T!D808</f>
        <v>0</v>
      </c>
      <c r="O22" s="93" t="n">
        <f aca="false">T!E808</f>
        <v>0</v>
      </c>
      <c r="P22" s="93" t="n">
        <f aca="false">T!F808</f>
        <v>0</v>
      </c>
      <c r="Q22" s="93" t="n">
        <f aca="false">T!G808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527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809</f>
        <v>53004.5664</v>
      </c>
      <c r="E23" s="89" t="n">
        <f aca="false">R!C809</f>
        <v>41.9139</v>
      </c>
      <c r="F23" s="89" t="n">
        <f aca="false">R!D809</f>
        <v>43.6409</v>
      </c>
      <c r="G23" s="89" t="n">
        <f aca="false">R!E809</f>
        <v>44.3244</v>
      </c>
      <c r="H23" s="89" t="n">
        <f aca="false">R!F809</f>
        <v>5497.18</v>
      </c>
      <c r="I23" s="89" t="n">
        <f aca="false">R!G809</f>
        <v>66.39</v>
      </c>
      <c r="J23" s="60" t="n">
        <f aca="false">H23/3600</f>
        <v>1.52699444444444</v>
      </c>
      <c r="L23" s="88" t="n">
        <f aca="false">T!B809</f>
        <v>0</v>
      </c>
      <c r="M23" s="89" t="n">
        <f aca="false">T!C809</f>
        <v>0</v>
      </c>
      <c r="N23" s="89" t="n">
        <f aca="false">T!D809</f>
        <v>0</v>
      </c>
      <c r="O23" s="89" t="n">
        <f aca="false">T!E809</f>
        <v>0</v>
      </c>
      <c r="P23" s="89" t="n">
        <f aca="false">T!F809</f>
        <v>0</v>
      </c>
      <c r="Q23" s="89" t="n">
        <f aca="false">T!G809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4310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810</f>
        <v>28727.4032</v>
      </c>
      <c r="E24" s="91" t="n">
        <f aca="false">R!C810</f>
        <v>38.8299</v>
      </c>
      <c r="F24" s="91" t="n">
        <f aca="false">R!D810</f>
        <v>41.1378</v>
      </c>
      <c r="G24" s="91" t="n">
        <f aca="false">R!E810</f>
        <v>41.4143</v>
      </c>
      <c r="H24" s="91" t="n">
        <f aca="false">R!F810</f>
        <v>4870.89</v>
      </c>
      <c r="I24" s="91" t="n">
        <f aca="false">R!G810</f>
        <v>57.11</v>
      </c>
      <c r="J24" s="67" t="n">
        <f aca="false">H24/3600</f>
        <v>1.353025</v>
      </c>
      <c r="L24" s="90" t="n">
        <f aca="false">T!B810</f>
        <v>0</v>
      </c>
      <c r="M24" s="91" t="n">
        <f aca="false">T!C810</f>
        <v>0</v>
      </c>
      <c r="N24" s="91" t="n">
        <f aca="false">T!D810</f>
        <v>0</v>
      </c>
      <c r="O24" s="91" t="n">
        <f aca="false">T!E810</f>
        <v>0</v>
      </c>
      <c r="P24" s="91" t="n">
        <f aca="false">T!F810</f>
        <v>0</v>
      </c>
      <c r="Q24" s="91" t="n">
        <f aca="false">T!G810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4414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811</f>
        <v>14904.9936</v>
      </c>
      <c r="E25" s="91" t="n">
        <f aca="false">R!C811</f>
        <v>35.7828</v>
      </c>
      <c r="F25" s="91" t="n">
        <f aca="false">R!D811</f>
        <v>39.317</v>
      </c>
      <c r="G25" s="91" t="n">
        <f aca="false">R!E811</f>
        <v>39.7553</v>
      </c>
      <c r="H25" s="91" t="n">
        <f aca="false">R!F811</f>
        <v>4449.32</v>
      </c>
      <c r="I25" s="91" t="n">
        <f aca="false">R!G811</f>
        <v>50.4</v>
      </c>
      <c r="J25" s="67" t="n">
        <f aca="false">H25/3600</f>
        <v>1.23592222222222</v>
      </c>
      <c r="L25" s="90" t="n">
        <f aca="false">T!B811</f>
        <v>0</v>
      </c>
      <c r="M25" s="91" t="n">
        <f aca="false">T!C811</f>
        <v>0</v>
      </c>
      <c r="N25" s="91" t="n">
        <f aca="false">T!D811</f>
        <v>0</v>
      </c>
      <c r="O25" s="91" t="n">
        <f aca="false">T!E811</f>
        <v>0</v>
      </c>
      <c r="P25" s="91" t="n">
        <f aca="false">T!F811</f>
        <v>0</v>
      </c>
      <c r="Q25" s="91" t="n">
        <f aca="false">T!G811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2113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812</f>
        <v>7335.94</v>
      </c>
      <c r="E26" s="93" t="n">
        <f aca="false">R!C812</f>
        <v>32.9099</v>
      </c>
      <c r="F26" s="93" t="n">
        <f aca="false">R!D812</f>
        <v>38.0598</v>
      </c>
      <c r="G26" s="93" t="n">
        <f aca="false">R!E812</f>
        <v>38.929</v>
      </c>
      <c r="H26" s="93" t="n">
        <f aca="false">R!F812</f>
        <v>4057.81</v>
      </c>
      <c r="I26" s="93" t="n">
        <f aca="false">R!G812</f>
        <v>42.61</v>
      </c>
      <c r="J26" s="76" t="n">
        <f aca="false">H26/3600</f>
        <v>1.12716944444444</v>
      </c>
      <c r="L26" s="92" t="n">
        <f aca="false">T!B812</f>
        <v>0</v>
      </c>
      <c r="M26" s="93" t="n">
        <f aca="false">T!C812</f>
        <v>0</v>
      </c>
      <c r="N26" s="93" t="n">
        <f aca="false">T!D812</f>
        <v>0</v>
      </c>
      <c r="O26" s="93" t="n">
        <f aca="false">T!E812</f>
        <v>0</v>
      </c>
      <c r="P26" s="93" t="n">
        <f aca="false">T!F812</f>
        <v>0</v>
      </c>
      <c r="Q26" s="93" t="n">
        <f aca="false">T!G812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060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813</f>
        <v>107005.0304</v>
      </c>
      <c r="E27" s="89" t="n">
        <f aca="false">R!C813</f>
        <v>40.7374</v>
      </c>
      <c r="F27" s="89" t="n">
        <f aca="false">R!D813</f>
        <v>41.8516</v>
      </c>
      <c r="G27" s="89" t="n">
        <f aca="false">R!E813</f>
        <v>44.3921</v>
      </c>
      <c r="H27" s="89" t="n">
        <f aca="false">R!F813</f>
        <v>11665.35</v>
      </c>
      <c r="I27" s="89" t="n">
        <f aca="false">R!G813</f>
        <v>137.33</v>
      </c>
      <c r="J27" s="60" t="n">
        <f aca="false">H27/3600</f>
        <v>3.240375</v>
      </c>
      <c r="L27" s="88" t="n">
        <f aca="false">T!B813</f>
        <v>0</v>
      </c>
      <c r="M27" s="89" t="n">
        <f aca="false">T!C813</f>
        <v>0</v>
      </c>
      <c r="N27" s="89" t="n">
        <f aca="false">T!D813</f>
        <v>0</v>
      </c>
      <c r="O27" s="89" t="n">
        <f aca="false">T!E813</f>
        <v>0</v>
      </c>
      <c r="P27" s="89" t="n">
        <f aca="false">T!F813</f>
        <v>0</v>
      </c>
      <c r="Q27" s="89" t="n">
        <f aca="false">T!G813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3335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814</f>
        <v>49231.4896</v>
      </c>
      <c r="E28" s="91" t="n">
        <f aca="false">R!C814</f>
        <v>38.0825</v>
      </c>
      <c r="F28" s="91" t="n">
        <f aca="false">R!D814</f>
        <v>39.593</v>
      </c>
      <c r="G28" s="91" t="n">
        <f aca="false">R!E814</f>
        <v>42.288</v>
      </c>
      <c r="H28" s="91" t="n">
        <f aca="false">R!F814</f>
        <v>10202.92</v>
      </c>
      <c r="I28" s="91" t="n">
        <f aca="false">R!G814</f>
        <v>112.54</v>
      </c>
      <c r="J28" s="67" t="n">
        <f aca="false">H28/3600</f>
        <v>2.83414444444444</v>
      </c>
      <c r="L28" s="90" t="n">
        <f aca="false">T!B814</f>
        <v>0</v>
      </c>
      <c r="M28" s="91" t="n">
        <f aca="false">T!C814</f>
        <v>0</v>
      </c>
      <c r="N28" s="91" t="n">
        <f aca="false">T!D814</f>
        <v>0</v>
      </c>
      <c r="O28" s="91" t="n">
        <f aca="false">T!E814</f>
        <v>0</v>
      </c>
      <c r="P28" s="91" t="n">
        <f aca="false">T!F814</f>
        <v>0</v>
      </c>
      <c r="Q28" s="91" t="n">
        <f aca="false">T!G814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97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815</f>
        <v>26635.0872</v>
      </c>
      <c r="E29" s="91" t="n">
        <f aca="false">R!C815</f>
        <v>35.8558</v>
      </c>
      <c r="F29" s="91" t="n">
        <f aca="false">R!D815</f>
        <v>38.5349</v>
      </c>
      <c r="G29" s="91" t="n">
        <f aca="false">R!E815</f>
        <v>40.6284</v>
      </c>
      <c r="H29" s="91" t="n">
        <f aca="false">R!F815</f>
        <v>9239.26</v>
      </c>
      <c r="I29" s="91" t="n">
        <f aca="false">R!G815</f>
        <v>100.3</v>
      </c>
      <c r="J29" s="67" t="n">
        <f aca="false">H29/3600</f>
        <v>2.56646111111111</v>
      </c>
      <c r="L29" s="90" t="n">
        <f aca="false">T!B815</f>
        <v>0</v>
      </c>
      <c r="M29" s="91" t="n">
        <f aca="false">T!C815</f>
        <v>0</v>
      </c>
      <c r="N29" s="91" t="n">
        <f aca="false">T!D815</f>
        <v>0</v>
      </c>
      <c r="O29" s="91" t="n">
        <f aca="false">T!E815</f>
        <v>0</v>
      </c>
      <c r="P29" s="91" t="n">
        <f aca="false">T!F815</f>
        <v>0</v>
      </c>
      <c r="Q29" s="91" t="n">
        <f aca="false">T!G815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8726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816</f>
        <v>14409.5416</v>
      </c>
      <c r="E30" s="93" t="n">
        <f aca="false">R!C816</f>
        <v>33.4256</v>
      </c>
      <c r="F30" s="93" t="n">
        <f aca="false">R!D816</f>
        <v>37.7108</v>
      </c>
      <c r="G30" s="93" t="n">
        <f aca="false">R!E816</f>
        <v>39.3764</v>
      </c>
      <c r="H30" s="93" t="n">
        <f aca="false">R!F816</f>
        <v>8629.87</v>
      </c>
      <c r="I30" s="93" t="n">
        <f aca="false">R!G816</f>
        <v>89.84</v>
      </c>
      <c r="J30" s="76" t="n">
        <f aca="false">H30/3600</f>
        <v>2.39718611111111</v>
      </c>
      <c r="L30" s="92" t="n">
        <f aca="false">T!B816</f>
        <v>0</v>
      </c>
      <c r="M30" s="93" t="n">
        <f aca="false">T!C816</f>
        <v>0</v>
      </c>
      <c r="N30" s="93" t="n">
        <f aca="false">T!D816</f>
        <v>0</v>
      </c>
      <c r="O30" s="93" t="n">
        <f aca="false">T!E816</f>
        <v>0</v>
      </c>
      <c r="P30" s="93" t="n">
        <f aca="false">T!F816</f>
        <v>0</v>
      </c>
      <c r="Q30" s="93" t="n">
        <f aca="false">T!G816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7051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817</f>
        <v>71844.48</v>
      </c>
      <c r="E31" s="89" t="n">
        <f aca="false">R!C817</f>
        <v>41.4075</v>
      </c>
      <c r="F31" s="89" t="n">
        <f aca="false">R!D817</f>
        <v>44.5448</v>
      </c>
      <c r="G31" s="89" t="n">
        <f aca="false">R!E817</f>
        <v>46.2503</v>
      </c>
      <c r="H31" s="89" t="n">
        <f aca="false">R!F817</f>
        <v>10393.55</v>
      </c>
      <c r="I31" s="89" t="n">
        <f aca="false">R!G817</f>
        <v>114.3</v>
      </c>
      <c r="J31" s="60" t="n">
        <f aca="false">H31/3600</f>
        <v>2.88709722222222</v>
      </c>
      <c r="L31" s="88" t="n">
        <f aca="false">T!B817</f>
        <v>0</v>
      </c>
      <c r="M31" s="89" t="n">
        <f aca="false">T!C817</f>
        <v>0</v>
      </c>
      <c r="N31" s="89" t="n">
        <f aca="false">T!D817</f>
        <v>0</v>
      </c>
      <c r="O31" s="89" t="n">
        <f aca="false">T!E817</f>
        <v>0</v>
      </c>
      <c r="P31" s="89" t="n">
        <f aca="false">T!F817</f>
        <v>0</v>
      </c>
      <c r="Q31" s="89" t="n">
        <f aca="false">T!G817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405012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818</f>
        <v>29412.48</v>
      </c>
      <c r="E32" s="91" t="n">
        <f aca="false">R!C818</f>
        <v>38.8278</v>
      </c>
      <c r="F32" s="91" t="n">
        <f aca="false">R!D818</f>
        <v>43.0551</v>
      </c>
      <c r="G32" s="91" t="n">
        <f aca="false">R!E818</f>
        <v>44.0793</v>
      </c>
      <c r="H32" s="91" t="n">
        <f aca="false">R!F818</f>
        <v>9319.55</v>
      </c>
      <c r="I32" s="91" t="n">
        <f aca="false">R!G818</f>
        <v>95.7</v>
      </c>
      <c r="J32" s="67" t="n">
        <f aca="false">H32/3600</f>
        <v>2.58876388888889</v>
      </c>
      <c r="L32" s="90" t="n">
        <f aca="false">T!B818</f>
        <v>0</v>
      </c>
      <c r="M32" s="91" t="n">
        <f aca="false">T!C818</f>
        <v>0</v>
      </c>
      <c r="N32" s="91" t="n">
        <f aca="false">T!D818</f>
        <v>0</v>
      </c>
      <c r="O32" s="91" t="n">
        <f aca="false">T!E818</f>
        <v>0</v>
      </c>
      <c r="P32" s="91" t="n">
        <f aca="false">T!F818</f>
        <v>0</v>
      </c>
      <c r="Q32" s="91" t="n">
        <f aca="false">T!G818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126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819</f>
        <v>15257.0784</v>
      </c>
      <c r="E33" s="91" t="n">
        <f aca="false">R!C819</f>
        <v>37.066</v>
      </c>
      <c r="F33" s="91" t="n">
        <f aca="false">R!D819</f>
        <v>41.7285</v>
      </c>
      <c r="G33" s="91" t="n">
        <f aca="false">R!E819</f>
        <v>42.2302</v>
      </c>
      <c r="H33" s="91" t="n">
        <f aca="false">R!F819</f>
        <v>8674.32</v>
      </c>
      <c r="I33" s="91" t="n">
        <f aca="false">R!G819</f>
        <v>87.37</v>
      </c>
      <c r="J33" s="67" t="n">
        <f aca="false">H33/3600</f>
        <v>2.40953333333333</v>
      </c>
      <c r="L33" s="90" t="n">
        <f aca="false">T!B819</f>
        <v>0</v>
      </c>
      <c r="M33" s="91" t="n">
        <f aca="false">T!C819</f>
        <v>0</v>
      </c>
      <c r="N33" s="91" t="n">
        <f aca="false">T!D819</f>
        <v>0</v>
      </c>
      <c r="O33" s="91" t="n">
        <f aca="false">T!E819</f>
        <v>0</v>
      </c>
      <c r="P33" s="91" t="n">
        <f aca="false">T!F819</f>
        <v>0</v>
      </c>
      <c r="Q33" s="91" t="n">
        <f aca="false">T!G819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94337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820</f>
        <v>8521.928</v>
      </c>
      <c r="E34" s="93" t="n">
        <f aca="false">R!C820</f>
        <v>35.1102</v>
      </c>
      <c r="F34" s="93" t="n">
        <f aca="false">R!D820</f>
        <v>40.6755</v>
      </c>
      <c r="G34" s="93" t="n">
        <f aca="false">R!E820</f>
        <v>40.8246</v>
      </c>
      <c r="H34" s="93" t="n">
        <f aca="false">R!F820</f>
        <v>8266.92</v>
      </c>
      <c r="I34" s="93" t="n">
        <f aca="false">R!G820</f>
        <v>80.68</v>
      </c>
      <c r="J34" s="76" t="n">
        <f aca="false">H34/3600</f>
        <v>2.29636666666667</v>
      </c>
      <c r="L34" s="92" t="n">
        <f aca="false">T!B820</f>
        <v>0</v>
      </c>
      <c r="M34" s="93" t="n">
        <f aca="false">T!C820</f>
        <v>0</v>
      </c>
      <c r="N34" s="93" t="n">
        <f aca="false">T!D820</f>
        <v>0</v>
      </c>
      <c r="O34" s="93" t="n">
        <f aca="false">T!E820</f>
        <v>0</v>
      </c>
      <c r="P34" s="93" t="n">
        <f aca="false">T!F820</f>
        <v>0</v>
      </c>
      <c r="Q34" s="93" t="n">
        <f aca="false">T!G820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0162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821</f>
        <v>184148.3832</v>
      </c>
      <c r="E35" s="89" t="n">
        <f aca="false">R!C821</f>
        <v>42.7168</v>
      </c>
      <c r="F35" s="89" t="n">
        <f aca="false">R!D821</f>
        <v>42.8145</v>
      </c>
      <c r="G35" s="89" t="n">
        <f aca="false">R!E821</f>
        <v>44.571</v>
      </c>
      <c r="H35" s="89" t="n">
        <f aca="false">R!F821</f>
        <v>13826.05</v>
      </c>
      <c r="I35" s="89" t="n">
        <f aca="false">R!G821</f>
        <v>171.96</v>
      </c>
      <c r="J35" s="60" t="n">
        <f aca="false">H35/3600</f>
        <v>3.84056944444444</v>
      </c>
      <c r="L35" s="88" t="n">
        <f aca="false">T!B821</f>
        <v>0</v>
      </c>
      <c r="M35" s="89" t="n">
        <f aca="false">T!C821</f>
        <v>0</v>
      </c>
      <c r="N35" s="89" t="n">
        <f aca="false">T!D821</f>
        <v>0</v>
      </c>
      <c r="O35" s="89" t="n">
        <f aca="false">T!E821</f>
        <v>0</v>
      </c>
      <c r="P35" s="89" t="n">
        <f aca="false">T!F821</f>
        <v>0</v>
      </c>
      <c r="Q35" s="89" t="n">
        <f aca="false">T!G821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960787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822</f>
        <v>80651.1512</v>
      </c>
      <c r="E36" s="91" t="n">
        <f aca="false">R!C822</f>
        <v>37.2076</v>
      </c>
      <c r="F36" s="91" t="n">
        <f aca="false">R!D822</f>
        <v>40.8658</v>
      </c>
      <c r="G36" s="91" t="n">
        <f aca="false">R!E822</f>
        <v>43.0387</v>
      </c>
      <c r="H36" s="91" t="n">
        <f aca="false">R!F822</f>
        <v>12226.44</v>
      </c>
      <c r="I36" s="91" t="n">
        <f aca="false">R!G822</f>
        <v>139.39</v>
      </c>
      <c r="J36" s="67" t="n">
        <f aca="false">H36/3600</f>
        <v>3.39623333333333</v>
      </c>
      <c r="L36" s="90" t="n">
        <f aca="false">T!B822</f>
        <v>0</v>
      </c>
      <c r="M36" s="91" t="n">
        <f aca="false">T!C822</f>
        <v>0</v>
      </c>
      <c r="N36" s="91" t="n">
        <f aca="false">T!D822</f>
        <v>0</v>
      </c>
      <c r="O36" s="91" t="n">
        <f aca="false">T!E822</f>
        <v>0</v>
      </c>
      <c r="P36" s="91" t="n">
        <f aca="false">T!F822</f>
        <v>0</v>
      </c>
      <c r="Q36" s="91" t="n">
        <f aca="false">T!G822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937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823</f>
        <v>41060.8552</v>
      </c>
      <c r="E37" s="91" t="n">
        <f aca="false">R!C823</f>
        <v>34.6611</v>
      </c>
      <c r="F37" s="91" t="n">
        <f aca="false">R!D823</f>
        <v>39.3927</v>
      </c>
      <c r="G37" s="91" t="n">
        <f aca="false">R!E823</f>
        <v>41.8252</v>
      </c>
      <c r="H37" s="91" t="n">
        <f aca="false">R!F823</f>
        <v>11045.84</v>
      </c>
      <c r="I37" s="91" t="n">
        <f aca="false">R!G823</f>
        <v>122.59</v>
      </c>
      <c r="J37" s="67" t="n">
        <f aca="false">H37/3600</f>
        <v>3.06828888888889</v>
      </c>
      <c r="L37" s="90" t="n">
        <f aca="false">T!B823</f>
        <v>0</v>
      </c>
      <c r="M37" s="91" t="n">
        <f aca="false">T!C823</f>
        <v>0</v>
      </c>
      <c r="N37" s="91" t="n">
        <f aca="false">T!D823</f>
        <v>0</v>
      </c>
      <c r="O37" s="91" t="n">
        <f aca="false">T!E823</f>
        <v>0</v>
      </c>
      <c r="P37" s="91" t="n">
        <f aca="false">T!F823</f>
        <v>0</v>
      </c>
      <c r="Q37" s="91" t="n">
        <f aca="false">T!G823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480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824</f>
        <v>22109.0928</v>
      </c>
      <c r="E38" s="93" t="n">
        <f aca="false">R!C824</f>
        <v>32.259</v>
      </c>
      <c r="F38" s="93" t="n">
        <f aca="false">R!D824</f>
        <v>38.3859</v>
      </c>
      <c r="G38" s="93" t="n">
        <f aca="false">R!E824</f>
        <v>40.9328</v>
      </c>
      <c r="H38" s="93" t="n">
        <f aca="false">R!F824</f>
        <v>10297.24</v>
      </c>
      <c r="I38" s="93" t="n">
        <f aca="false">R!G824</f>
        <v>109.46</v>
      </c>
      <c r="J38" s="76" t="n">
        <f aca="false">H38/3600</f>
        <v>2.86034444444444</v>
      </c>
      <c r="L38" s="92" t="n">
        <f aca="false">T!B824</f>
        <v>0</v>
      </c>
      <c r="M38" s="93" t="n">
        <f aca="false">T!C824</f>
        <v>0</v>
      </c>
      <c r="N38" s="93" t="n">
        <f aca="false">T!D824</f>
        <v>0</v>
      </c>
      <c r="O38" s="93" t="n">
        <f aca="false">T!E824</f>
        <v>0</v>
      </c>
      <c r="P38" s="93" t="n">
        <f aca="false">T!F824</f>
        <v>0</v>
      </c>
      <c r="Q38" s="93" t="n">
        <f aca="false">T!G824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9087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825</f>
        <v>20939.0296</v>
      </c>
      <c r="E39" s="89" t="n">
        <f aca="false">R!C825</f>
        <v>41.9617</v>
      </c>
      <c r="F39" s="89" t="n">
        <f aca="false">R!D825</f>
        <v>44.0779</v>
      </c>
      <c r="G39" s="89" t="n">
        <f aca="false">R!E825</f>
        <v>44.7907</v>
      </c>
      <c r="H39" s="89" t="n">
        <f aca="false">R!F825</f>
        <v>2265.16</v>
      </c>
      <c r="I39" s="89" t="n">
        <f aca="false">R!G825</f>
        <v>29.39</v>
      </c>
      <c r="J39" s="60" t="n">
        <f aca="false">H39/3600</f>
        <v>0.629211111111111</v>
      </c>
      <c r="L39" s="88" t="n">
        <f aca="false">T!B825</f>
        <v>0</v>
      </c>
      <c r="M39" s="89" t="n">
        <f aca="false">T!C825</f>
        <v>0</v>
      </c>
      <c r="N39" s="89" t="n">
        <f aca="false">T!D825</f>
        <v>0</v>
      </c>
      <c r="O39" s="89" t="n">
        <f aca="false">T!E825</f>
        <v>0</v>
      </c>
      <c r="P39" s="89" t="n">
        <f aca="false">T!F825</f>
        <v>0</v>
      </c>
      <c r="Q39" s="89" t="n">
        <f aca="false">T!G825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5798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826</f>
        <v>11251.3544</v>
      </c>
      <c r="E40" s="91" t="n">
        <f aca="false">R!C826</f>
        <v>38.5317</v>
      </c>
      <c r="F40" s="91" t="n">
        <f aca="false">R!D826</f>
        <v>41.4439</v>
      </c>
      <c r="G40" s="91" t="n">
        <f aca="false">R!E826</f>
        <v>41.8796</v>
      </c>
      <c r="H40" s="91" t="n">
        <f aca="false">R!F826</f>
        <v>2034.83</v>
      </c>
      <c r="I40" s="91" t="n">
        <f aca="false">R!G826</f>
        <v>24.95</v>
      </c>
      <c r="J40" s="67" t="n">
        <f aca="false">H40/3600</f>
        <v>0.565230555555556</v>
      </c>
      <c r="L40" s="90" t="n">
        <f aca="false">T!B826</f>
        <v>0</v>
      </c>
      <c r="M40" s="91" t="n">
        <f aca="false">T!C826</f>
        <v>0</v>
      </c>
      <c r="N40" s="91" t="n">
        <f aca="false">T!D826</f>
        <v>0</v>
      </c>
      <c r="O40" s="91" t="n">
        <f aca="false">T!E826</f>
        <v>0</v>
      </c>
      <c r="P40" s="91" t="n">
        <f aca="false">T!F826</f>
        <v>0</v>
      </c>
      <c r="Q40" s="91" t="n">
        <f aca="false">T!G826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31421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827</f>
        <v>5993.1744</v>
      </c>
      <c r="E41" s="91" t="n">
        <f aca="false">R!C827</f>
        <v>35.5489</v>
      </c>
      <c r="F41" s="91" t="n">
        <f aca="false">R!D827</f>
        <v>39.5233</v>
      </c>
      <c r="G41" s="91" t="n">
        <f aca="false">R!E827</f>
        <v>39.7421</v>
      </c>
      <c r="H41" s="91" t="n">
        <f aca="false">R!F827</f>
        <v>1837.13</v>
      </c>
      <c r="I41" s="91" t="n">
        <f aca="false">R!G827</f>
        <v>20.86</v>
      </c>
      <c r="J41" s="67" t="n">
        <f aca="false">H41/3600</f>
        <v>0.510313888888889</v>
      </c>
      <c r="L41" s="90" t="n">
        <f aca="false">T!B827</f>
        <v>0</v>
      </c>
      <c r="M41" s="91" t="n">
        <f aca="false">T!C827</f>
        <v>0</v>
      </c>
      <c r="N41" s="91" t="n">
        <f aca="false">T!D827</f>
        <v>0</v>
      </c>
      <c r="O41" s="91" t="n">
        <f aca="false">T!E827</f>
        <v>0</v>
      </c>
      <c r="P41" s="91" t="n">
        <f aca="false">T!F827</f>
        <v>0</v>
      </c>
      <c r="Q41" s="91" t="n">
        <f aca="false">T!G827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698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828</f>
        <v>3332.428</v>
      </c>
      <c r="E42" s="93" t="n">
        <f aca="false">R!C828</f>
        <v>32.9345</v>
      </c>
      <c r="F42" s="93" t="n">
        <f aca="false">R!D828</f>
        <v>38.0421</v>
      </c>
      <c r="G42" s="93" t="n">
        <f aca="false">R!E828</f>
        <v>38.0479</v>
      </c>
      <c r="H42" s="93" t="n">
        <f aca="false">R!F828</f>
        <v>1680.32</v>
      </c>
      <c r="I42" s="93" t="n">
        <f aca="false">R!G828</f>
        <v>18.17</v>
      </c>
      <c r="J42" s="76" t="n">
        <f aca="false">H42/3600</f>
        <v>0.466755555555556</v>
      </c>
      <c r="L42" s="92" t="n">
        <f aca="false">T!B828</f>
        <v>0</v>
      </c>
      <c r="M42" s="93" t="n">
        <f aca="false">T!C828</f>
        <v>0</v>
      </c>
      <c r="N42" s="93" t="n">
        <f aca="false">T!D828</f>
        <v>0</v>
      </c>
      <c r="O42" s="93" t="n">
        <f aca="false">T!E828</f>
        <v>0</v>
      </c>
      <c r="P42" s="93" t="n">
        <f aca="false">T!F828</f>
        <v>0</v>
      </c>
      <c r="Q42" s="93" t="n">
        <f aca="false">T!G828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1212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829</f>
        <v>23534.2256</v>
      </c>
      <c r="E43" s="89" t="n">
        <f aca="false">R!C829</f>
        <v>42.1149</v>
      </c>
      <c r="F43" s="89" t="n">
        <f aca="false">R!D829</f>
        <v>44.2688</v>
      </c>
      <c r="G43" s="89" t="n">
        <f aca="false">R!E829</f>
        <v>45.7737</v>
      </c>
      <c r="H43" s="89" t="n">
        <f aca="false">R!F829</f>
        <v>2558.02</v>
      </c>
      <c r="I43" s="89" t="n">
        <f aca="false">R!G829</f>
        <v>31.73</v>
      </c>
      <c r="J43" s="60" t="n">
        <f aca="false">H43/3600</f>
        <v>0.710561111111111</v>
      </c>
      <c r="L43" s="88" t="n">
        <f aca="false">T!B829</f>
        <v>0</v>
      </c>
      <c r="M43" s="89" t="n">
        <f aca="false">T!C829</f>
        <v>0</v>
      </c>
      <c r="N43" s="89" t="n">
        <f aca="false">T!D829</f>
        <v>0</v>
      </c>
      <c r="O43" s="89" t="n">
        <f aca="false">T!E829</f>
        <v>0</v>
      </c>
      <c r="P43" s="89" t="n">
        <f aca="false">T!F829</f>
        <v>0</v>
      </c>
      <c r="Q43" s="89" t="n">
        <f aca="false">T!G829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84148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830</f>
        <v>14079.3504</v>
      </c>
      <c r="E44" s="91" t="n">
        <f aca="false">R!C830</f>
        <v>39.2159</v>
      </c>
      <c r="F44" s="91" t="n">
        <f aca="false">R!D830</f>
        <v>41.9058</v>
      </c>
      <c r="G44" s="91" t="n">
        <f aca="false">R!E830</f>
        <v>43.1422</v>
      </c>
      <c r="H44" s="91" t="n">
        <f aca="false">R!F830</f>
        <v>2339.01</v>
      </c>
      <c r="I44" s="91" t="n">
        <f aca="false">R!G830</f>
        <v>28.23</v>
      </c>
      <c r="J44" s="67" t="n">
        <f aca="false">H44/3600</f>
        <v>0.649725</v>
      </c>
      <c r="L44" s="90" t="n">
        <f aca="false">T!B830</f>
        <v>0</v>
      </c>
      <c r="M44" s="91" t="n">
        <f aca="false">T!C830</f>
        <v>0</v>
      </c>
      <c r="N44" s="91" t="n">
        <f aca="false">T!D830</f>
        <v>0</v>
      </c>
      <c r="O44" s="91" t="n">
        <f aca="false">T!E830</f>
        <v>0</v>
      </c>
      <c r="P44" s="91" t="n">
        <f aca="false">T!F830</f>
        <v>0</v>
      </c>
      <c r="Q44" s="91" t="n">
        <f aca="false">T!G830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40.0429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831</f>
        <v>8286.0912</v>
      </c>
      <c r="E45" s="91" t="n">
        <f aca="false">R!C831</f>
        <v>36.1535</v>
      </c>
      <c r="F45" s="91" t="n">
        <f aca="false">R!D831</f>
        <v>40.0252</v>
      </c>
      <c r="G45" s="91" t="n">
        <f aca="false">R!E831</f>
        <v>41.0928</v>
      </c>
      <c r="H45" s="91" t="n">
        <f aca="false">R!F831</f>
        <v>2191.98</v>
      </c>
      <c r="I45" s="91" t="n">
        <f aca="false">R!G831</f>
        <v>25.34</v>
      </c>
      <c r="J45" s="67" t="n">
        <f aca="false">H45/3600</f>
        <v>0.608883333333333</v>
      </c>
      <c r="L45" s="90" t="n">
        <f aca="false">T!B831</f>
        <v>0</v>
      </c>
      <c r="M45" s="91" t="n">
        <f aca="false">T!C831</f>
        <v>0</v>
      </c>
      <c r="N45" s="91" t="n">
        <f aca="false">T!D831</f>
        <v>0</v>
      </c>
      <c r="O45" s="91" t="n">
        <f aca="false">T!E831</f>
        <v>0</v>
      </c>
      <c r="P45" s="91" t="n">
        <f aca="false">T!F831</f>
        <v>0</v>
      </c>
      <c r="Q45" s="91" t="n">
        <f aca="false">T!G831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5487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832</f>
        <v>4732.0856</v>
      </c>
      <c r="E46" s="93" t="n">
        <f aca="false">R!C832</f>
        <v>33.0603</v>
      </c>
      <c r="F46" s="93" t="n">
        <f aca="false">R!D832</f>
        <v>38.6195</v>
      </c>
      <c r="G46" s="93" t="n">
        <f aca="false">R!E832</f>
        <v>39.5754</v>
      </c>
      <c r="H46" s="93" t="n">
        <f aca="false">R!F832</f>
        <v>2061.64</v>
      </c>
      <c r="I46" s="93" t="n">
        <f aca="false">R!G832</f>
        <v>22.77</v>
      </c>
      <c r="J46" s="76" t="n">
        <f aca="false">H46/3600</f>
        <v>0.572677777777778</v>
      </c>
      <c r="L46" s="92" t="n">
        <f aca="false">T!B832</f>
        <v>0</v>
      </c>
      <c r="M46" s="93" t="n">
        <f aca="false">T!C832</f>
        <v>0</v>
      </c>
      <c r="N46" s="93" t="n">
        <f aca="false">T!D832</f>
        <v>0</v>
      </c>
      <c r="O46" s="93" t="n">
        <f aca="false">T!E832</f>
        <v>0</v>
      </c>
      <c r="P46" s="93" t="n">
        <f aca="false">T!F832</f>
        <v>0</v>
      </c>
      <c r="Q46" s="93" t="n">
        <f aca="false">T!G832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958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833</f>
        <v>44325.5056</v>
      </c>
      <c r="E47" s="89" t="n">
        <f aca="false">R!C833</f>
        <v>41.2357</v>
      </c>
      <c r="F47" s="89" t="n">
        <f aca="false">R!D833</f>
        <v>42.6983</v>
      </c>
      <c r="G47" s="89" t="n">
        <f aca="false">R!E833</f>
        <v>43.6145</v>
      </c>
      <c r="H47" s="89" t="n">
        <f aca="false">R!F833</f>
        <v>2499.28</v>
      </c>
      <c r="I47" s="89" t="n">
        <f aca="false">R!G833</f>
        <v>36.05</v>
      </c>
      <c r="J47" s="60" t="n">
        <f aca="false">H47/3600</f>
        <v>0.694244444444445</v>
      </c>
      <c r="L47" s="88" t="n">
        <f aca="false">T!B833</f>
        <v>0</v>
      </c>
      <c r="M47" s="89" t="n">
        <f aca="false">T!C833</f>
        <v>0</v>
      </c>
      <c r="N47" s="89" t="n">
        <f aca="false">T!D833</f>
        <v>0</v>
      </c>
      <c r="O47" s="89" t="n">
        <f aca="false">T!E833</f>
        <v>0</v>
      </c>
      <c r="P47" s="89" t="n">
        <f aca="false">T!F833</f>
        <v>0</v>
      </c>
      <c r="Q47" s="89" t="n">
        <f aca="false">T!G833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71587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834</f>
        <v>27449.9088</v>
      </c>
      <c r="E48" s="91" t="n">
        <f aca="false">R!C834</f>
        <v>37.0032</v>
      </c>
      <c r="F48" s="91" t="n">
        <f aca="false">R!D834</f>
        <v>39.5201</v>
      </c>
      <c r="G48" s="91" t="n">
        <f aca="false">R!E834</f>
        <v>40.3664</v>
      </c>
      <c r="H48" s="91" t="n">
        <f aca="false">R!F834</f>
        <v>2295.98</v>
      </c>
      <c r="I48" s="91" t="n">
        <f aca="false">R!G834</f>
        <v>31.28</v>
      </c>
      <c r="J48" s="67" t="n">
        <f aca="false">H48/3600</f>
        <v>0.637772222222222</v>
      </c>
      <c r="L48" s="90" t="n">
        <f aca="false">T!B834</f>
        <v>0</v>
      </c>
      <c r="M48" s="91" t="n">
        <f aca="false">T!C834</f>
        <v>0</v>
      </c>
      <c r="N48" s="91" t="n">
        <f aca="false">T!D834</f>
        <v>0</v>
      </c>
      <c r="O48" s="91" t="n">
        <f aca="false">T!E834</f>
        <v>0</v>
      </c>
      <c r="P48" s="91" t="n">
        <f aca="false">T!F834</f>
        <v>0</v>
      </c>
      <c r="Q48" s="91" t="n">
        <f aca="false">T!G834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3821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835</f>
        <v>16380.7152</v>
      </c>
      <c r="E49" s="91" t="n">
        <f aca="false">R!C835</f>
        <v>33.1982</v>
      </c>
      <c r="F49" s="91" t="n">
        <f aca="false">R!D835</f>
        <v>37.4147</v>
      </c>
      <c r="G49" s="91" t="n">
        <f aca="false">R!E835</f>
        <v>38.1423</v>
      </c>
      <c r="H49" s="91" t="n">
        <f aca="false">R!F835</f>
        <v>2106.98</v>
      </c>
      <c r="I49" s="91" t="n">
        <f aca="false">R!G835</f>
        <v>27.72</v>
      </c>
      <c r="J49" s="67" t="n">
        <f aca="false">H49/3600</f>
        <v>0.585272222222222</v>
      </c>
      <c r="L49" s="90" t="n">
        <f aca="false">T!B835</f>
        <v>0</v>
      </c>
      <c r="M49" s="91" t="n">
        <f aca="false">T!C835</f>
        <v>0</v>
      </c>
      <c r="N49" s="91" t="n">
        <f aca="false">T!D835</f>
        <v>0</v>
      </c>
      <c r="O49" s="91" t="n">
        <f aca="false">T!E835</f>
        <v>0</v>
      </c>
      <c r="P49" s="91" t="n">
        <f aca="false">T!F835</f>
        <v>0</v>
      </c>
      <c r="Q49" s="91" t="n">
        <f aca="false">T!G835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432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836</f>
        <v>8897.1616</v>
      </c>
      <c r="E50" s="93" t="n">
        <f aca="false">R!C836</f>
        <v>29.5082</v>
      </c>
      <c r="F50" s="93" t="n">
        <f aca="false">R!D836</f>
        <v>35.9744</v>
      </c>
      <c r="G50" s="93" t="n">
        <f aca="false">R!E836</f>
        <v>36.6167</v>
      </c>
      <c r="H50" s="93" t="n">
        <f aca="false">R!F836</f>
        <v>1909.77</v>
      </c>
      <c r="I50" s="93" t="n">
        <f aca="false">R!G836</f>
        <v>23.93</v>
      </c>
      <c r="J50" s="76" t="n">
        <f aca="false">H50/3600</f>
        <v>0.530491666666667</v>
      </c>
      <c r="L50" s="92" t="n">
        <f aca="false">T!B836</f>
        <v>0</v>
      </c>
      <c r="M50" s="93" t="n">
        <f aca="false">T!C836</f>
        <v>0</v>
      </c>
      <c r="N50" s="93" t="n">
        <f aca="false">T!D836</f>
        <v>0</v>
      </c>
      <c r="O50" s="93" t="n">
        <f aca="false">T!E836</f>
        <v>0</v>
      </c>
      <c r="P50" s="93" t="n">
        <f aca="false">T!F836</f>
        <v>0</v>
      </c>
      <c r="Q50" s="93" t="n">
        <f aca="false">T!G836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503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837</f>
        <v>15189.4936</v>
      </c>
      <c r="E51" s="89" t="n">
        <f aca="false">R!C837</f>
        <v>42.5626</v>
      </c>
      <c r="F51" s="89" t="n">
        <f aca="false">R!D837</f>
        <v>43.9451</v>
      </c>
      <c r="G51" s="89" t="n">
        <f aca="false">R!E837</f>
        <v>44.7388</v>
      </c>
      <c r="H51" s="89" t="n">
        <f aca="false">R!F837</f>
        <v>1372.13</v>
      </c>
      <c r="I51" s="89" t="n">
        <f aca="false">R!G837</f>
        <v>15.91</v>
      </c>
      <c r="J51" s="60" t="n">
        <f aca="false">H51/3600</f>
        <v>0.381147222222222</v>
      </c>
      <c r="L51" s="88" t="n">
        <f aca="false">T!B837</f>
        <v>0</v>
      </c>
      <c r="M51" s="89" t="n">
        <f aca="false">T!C837</f>
        <v>0</v>
      </c>
      <c r="N51" s="89" t="n">
        <f aca="false">T!D837</f>
        <v>0</v>
      </c>
      <c r="O51" s="89" t="n">
        <f aca="false">T!E837</f>
        <v>0</v>
      </c>
      <c r="P51" s="89" t="n">
        <f aca="false">T!F837</f>
        <v>0</v>
      </c>
      <c r="Q51" s="89" t="n">
        <f aca="false">T!G837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3.007437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838</f>
        <v>9096.1688</v>
      </c>
      <c r="E52" s="91" t="n">
        <f aca="false">R!C838</f>
        <v>39.162</v>
      </c>
      <c r="F52" s="91" t="n">
        <f aca="false">R!D838</f>
        <v>40.5765</v>
      </c>
      <c r="G52" s="91" t="n">
        <f aca="false">R!E838</f>
        <v>41.962</v>
      </c>
      <c r="H52" s="91" t="n">
        <f aca="false">R!F838</f>
        <v>1247.06</v>
      </c>
      <c r="I52" s="91" t="n">
        <f aca="false">R!G838</f>
        <v>13.96</v>
      </c>
      <c r="J52" s="67" t="n">
        <f aca="false">H52/3600</f>
        <v>0.346405555555556</v>
      </c>
      <c r="L52" s="90" t="n">
        <f aca="false">T!B838</f>
        <v>0</v>
      </c>
      <c r="M52" s="91" t="n">
        <f aca="false">T!C838</f>
        <v>0</v>
      </c>
      <c r="N52" s="91" t="n">
        <f aca="false">T!D838</f>
        <v>0</v>
      </c>
      <c r="O52" s="91" t="n">
        <f aca="false">T!E838</f>
        <v>0</v>
      </c>
      <c r="P52" s="91" t="n">
        <f aca="false">T!F838</f>
        <v>0</v>
      </c>
      <c r="Q52" s="91" t="n">
        <f aca="false">T!G838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8881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839</f>
        <v>5186.7776</v>
      </c>
      <c r="E53" s="91" t="n">
        <f aca="false">R!C839</f>
        <v>35.7373</v>
      </c>
      <c r="F53" s="91" t="n">
        <f aca="false">R!D839</f>
        <v>38.2246</v>
      </c>
      <c r="G53" s="91" t="n">
        <f aca="false">R!E839</f>
        <v>40.0516</v>
      </c>
      <c r="H53" s="91" t="n">
        <f aca="false">R!F839</f>
        <v>1157.21</v>
      </c>
      <c r="I53" s="91" t="n">
        <f aca="false">R!G839</f>
        <v>12.63</v>
      </c>
      <c r="J53" s="67" t="n">
        <f aca="false">H53/3600</f>
        <v>0.321447222222222</v>
      </c>
      <c r="L53" s="90" t="n">
        <f aca="false">T!B839</f>
        <v>0</v>
      </c>
      <c r="M53" s="91" t="n">
        <f aca="false">T!C839</f>
        <v>0</v>
      </c>
      <c r="N53" s="91" t="n">
        <f aca="false">T!D839</f>
        <v>0</v>
      </c>
      <c r="O53" s="91" t="n">
        <f aca="false">T!E839</f>
        <v>0</v>
      </c>
      <c r="P53" s="91" t="n">
        <f aca="false">T!F839</f>
        <v>0</v>
      </c>
      <c r="Q53" s="91" t="n">
        <f aca="false">T!G839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8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840</f>
        <v>2612.368</v>
      </c>
      <c r="E54" s="93" t="n">
        <f aca="false">R!C840</f>
        <v>32.2907</v>
      </c>
      <c r="F54" s="93" t="n">
        <f aca="false">R!D840</f>
        <v>36.7686</v>
      </c>
      <c r="G54" s="93" t="n">
        <f aca="false">R!E840</f>
        <v>38.5947</v>
      </c>
      <c r="H54" s="93" t="n">
        <f aca="false">R!F840</f>
        <v>1054.3</v>
      </c>
      <c r="I54" s="93" t="n">
        <f aca="false">R!G840</f>
        <v>11.29</v>
      </c>
      <c r="J54" s="76" t="n">
        <f aca="false">H54/3600</f>
        <v>0.292861111111111</v>
      </c>
      <c r="L54" s="92" t="n">
        <f aca="false">T!B840</f>
        <v>0</v>
      </c>
      <c r="M54" s="93" t="n">
        <f aca="false">T!C840</f>
        <v>0</v>
      </c>
      <c r="N54" s="93" t="n">
        <f aca="false">T!D840</f>
        <v>0</v>
      </c>
      <c r="O54" s="93" t="n">
        <f aca="false">T!E840</f>
        <v>0</v>
      </c>
      <c r="P54" s="93" t="n">
        <f aca="false">T!F840</f>
        <v>0</v>
      </c>
      <c r="Q54" s="93" t="n">
        <f aca="false">T!G840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8437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841</f>
        <v>5350.9712</v>
      </c>
      <c r="E55" s="89" t="n">
        <f aca="false">R!C841</f>
        <v>43.2486</v>
      </c>
      <c r="F55" s="89" t="n">
        <f aca="false">R!D841</f>
        <v>45.4412</v>
      </c>
      <c r="G55" s="89" t="n">
        <f aca="false">R!E841</f>
        <v>45.2529</v>
      </c>
      <c r="H55" s="89" t="n">
        <f aca="false">R!F841</f>
        <v>532.72</v>
      </c>
      <c r="I55" s="89" t="n">
        <f aca="false">R!G841</f>
        <v>6.64</v>
      </c>
      <c r="J55" s="60" t="n">
        <f aca="false">H55/3600</f>
        <v>0.147977777777778</v>
      </c>
      <c r="L55" s="88" t="n">
        <f aca="false">T!B841</f>
        <v>0</v>
      </c>
      <c r="M55" s="89" t="n">
        <f aca="false">T!C841</f>
        <v>0</v>
      </c>
      <c r="N55" s="89" t="n">
        <f aca="false">T!D841</f>
        <v>0</v>
      </c>
      <c r="O55" s="89" t="n">
        <f aca="false">T!E841</f>
        <v>0</v>
      </c>
      <c r="P55" s="89" t="n">
        <f aca="false">T!F841</f>
        <v>0</v>
      </c>
      <c r="Q55" s="89" t="n">
        <f aca="false">T!G841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7732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842</f>
        <v>3186.1176</v>
      </c>
      <c r="E56" s="91" t="n">
        <f aca="false">R!C842</f>
        <v>39.6016</v>
      </c>
      <c r="F56" s="91" t="n">
        <f aca="false">R!D842</f>
        <v>42.4394</v>
      </c>
      <c r="G56" s="91" t="n">
        <f aca="false">R!E842</f>
        <v>41.9665</v>
      </c>
      <c r="H56" s="91" t="n">
        <f aca="false">R!F842</f>
        <v>487.67</v>
      </c>
      <c r="I56" s="91" t="n">
        <f aca="false">R!G842</f>
        <v>5.82</v>
      </c>
      <c r="J56" s="67" t="n">
        <f aca="false">H56/3600</f>
        <v>0.135463888888889</v>
      </c>
      <c r="L56" s="90" t="n">
        <f aca="false">T!B842</f>
        <v>0</v>
      </c>
      <c r="M56" s="91" t="n">
        <f aca="false">T!C842</f>
        <v>0</v>
      </c>
      <c r="N56" s="91" t="n">
        <f aca="false">T!D842</f>
        <v>0</v>
      </c>
      <c r="O56" s="91" t="n">
        <f aca="false">T!E842</f>
        <v>0</v>
      </c>
      <c r="P56" s="91" t="n">
        <f aca="false">T!F842</f>
        <v>0</v>
      </c>
      <c r="Q56" s="91" t="n">
        <f aca="false">T!G842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25193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843</f>
        <v>1822.572</v>
      </c>
      <c r="E57" s="91" t="n">
        <f aca="false">R!C843</f>
        <v>36.1457</v>
      </c>
      <c r="F57" s="91" t="n">
        <f aca="false">R!D843</f>
        <v>40.1553</v>
      </c>
      <c r="G57" s="91" t="n">
        <f aca="false">R!E843</f>
        <v>39.537</v>
      </c>
      <c r="H57" s="91" t="n">
        <f aca="false">R!F843</f>
        <v>452.58</v>
      </c>
      <c r="I57" s="91" t="n">
        <f aca="false">R!G843</f>
        <v>5.22</v>
      </c>
      <c r="J57" s="67" t="n">
        <f aca="false">H57/3600</f>
        <v>0.125716666666667</v>
      </c>
      <c r="L57" s="90" t="n">
        <f aca="false">T!B843</f>
        <v>0</v>
      </c>
      <c r="M57" s="91" t="n">
        <f aca="false">T!C843</f>
        <v>0</v>
      </c>
      <c r="N57" s="91" t="n">
        <f aca="false">T!D843</f>
        <v>0</v>
      </c>
      <c r="O57" s="91" t="n">
        <f aca="false">T!E843</f>
        <v>0</v>
      </c>
      <c r="P57" s="91" t="n">
        <f aca="false">T!F843</f>
        <v>0</v>
      </c>
      <c r="Q57" s="91" t="n">
        <f aca="false">T!G843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7081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844</f>
        <v>1016.1024</v>
      </c>
      <c r="E58" s="93" t="n">
        <f aca="false">R!C844</f>
        <v>32.9408</v>
      </c>
      <c r="F58" s="93" t="n">
        <f aca="false">R!D844</f>
        <v>38.544</v>
      </c>
      <c r="G58" s="93" t="n">
        <f aca="false">R!E844</f>
        <v>37.7546</v>
      </c>
      <c r="H58" s="93" t="n">
        <f aca="false">R!F844</f>
        <v>415.21</v>
      </c>
      <c r="I58" s="93" t="n">
        <f aca="false">R!G844</f>
        <v>4.66</v>
      </c>
      <c r="J58" s="76" t="n">
        <f aca="false">H58/3600</f>
        <v>0.115336111111111</v>
      </c>
      <c r="L58" s="92" t="n">
        <f aca="false">T!B844</f>
        <v>0</v>
      </c>
      <c r="M58" s="93" t="n">
        <f aca="false">T!C844</f>
        <v>0</v>
      </c>
      <c r="N58" s="93" t="n">
        <f aca="false">T!D844</f>
        <v>0</v>
      </c>
      <c r="O58" s="93" t="n">
        <f aca="false">T!E844</f>
        <v>0</v>
      </c>
      <c r="P58" s="93" t="n">
        <f aca="false">T!F844</f>
        <v>0</v>
      </c>
      <c r="Q58" s="93" t="n">
        <f aca="false">T!G844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42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845</f>
        <v>13217.2936</v>
      </c>
      <c r="E59" s="89" t="n">
        <f aca="false">R!C845</f>
        <v>41.3124</v>
      </c>
      <c r="F59" s="89" t="n">
        <f aca="false">R!D845</f>
        <v>43.427</v>
      </c>
      <c r="G59" s="89" t="n">
        <f aca="false">R!E845</f>
        <v>44.4193</v>
      </c>
      <c r="H59" s="89" t="n">
        <f aca="false">R!F845</f>
        <v>731.93</v>
      </c>
      <c r="I59" s="89" t="n">
        <f aca="false">R!G845</f>
        <v>9.89</v>
      </c>
      <c r="J59" s="60" t="n">
        <f aca="false">H59/3600</f>
        <v>0.203313888888889</v>
      </c>
      <c r="L59" s="88" t="n">
        <f aca="false">T!B845</f>
        <v>0</v>
      </c>
      <c r="M59" s="89" t="n">
        <f aca="false">T!C845</f>
        <v>0</v>
      </c>
      <c r="N59" s="89" t="n">
        <f aca="false">T!D845</f>
        <v>0</v>
      </c>
      <c r="O59" s="89" t="n">
        <f aca="false">T!E845</f>
        <v>0</v>
      </c>
      <c r="P59" s="89" t="n">
        <f aca="false">T!F845</f>
        <v>0</v>
      </c>
      <c r="Q59" s="89" t="n">
        <f aca="false">T!G845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6508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846</f>
        <v>8414.9368</v>
      </c>
      <c r="E60" s="91" t="n">
        <f aca="false">R!C846</f>
        <v>36.9196</v>
      </c>
      <c r="F60" s="91" t="n">
        <f aca="false">R!D846</f>
        <v>40.7596</v>
      </c>
      <c r="G60" s="91" t="n">
        <f aca="false">R!E846</f>
        <v>41.8728</v>
      </c>
      <c r="H60" s="91" t="n">
        <f aca="false">R!F846</f>
        <v>669.44</v>
      </c>
      <c r="I60" s="91" t="n">
        <f aca="false">R!G846</f>
        <v>8.89</v>
      </c>
      <c r="J60" s="67" t="n">
        <f aca="false">H60/3600</f>
        <v>0.185955555555556</v>
      </c>
      <c r="L60" s="90" t="n">
        <f aca="false">T!B846</f>
        <v>0</v>
      </c>
      <c r="M60" s="91" t="n">
        <f aca="false">T!C846</f>
        <v>0</v>
      </c>
      <c r="N60" s="91" t="n">
        <f aca="false">T!D846</f>
        <v>0</v>
      </c>
      <c r="O60" s="91" t="n">
        <f aca="false">T!E846</f>
        <v>0</v>
      </c>
      <c r="P60" s="91" t="n">
        <f aca="false">T!F846</f>
        <v>0</v>
      </c>
      <c r="Q60" s="91" t="n">
        <f aca="false">T!G846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8.018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847</f>
        <v>5178.8848</v>
      </c>
      <c r="E61" s="91" t="n">
        <f aca="false">R!C847</f>
        <v>33.1484</v>
      </c>
      <c r="F61" s="91" t="n">
        <f aca="false">R!D847</f>
        <v>39.1368</v>
      </c>
      <c r="G61" s="91" t="n">
        <f aca="false">R!E847</f>
        <v>40.1037</v>
      </c>
      <c r="H61" s="91" t="n">
        <f aca="false">R!F847</f>
        <v>609.4</v>
      </c>
      <c r="I61" s="91" t="n">
        <f aca="false">R!G847</f>
        <v>7.73</v>
      </c>
      <c r="J61" s="67" t="n">
        <f aca="false">H61/3600</f>
        <v>0.169277777777778</v>
      </c>
      <c r="L61" s="90" t="n">
        <f aca="false">T!B847</f>
        <v>0</v>
      </c>
      <c r="M61" s="91" t="n">
        <f aca="false">T!C847</f>
        <v>0</v>
      </c>
      <c r="N61" s="91" t="n">
        <f aca="false">T!D847</f>
        <v>0</v>
      </c>
      <c r="O61" s="91" t="n">
        <f aca="false">T!E847</f>
        <v>0</v>
      </c>
      <c r="P61" s="91" t="n">
        <f aca="false">T!F847</f>
        <v>0</v>
      </c>
      <c r="Q61" s="91" t="n">
        <f aca="false">T!G847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66362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848</f>
        <v>3074.9544</v>
      </c>
      <c r="E62" s="93" t="n">
        <f aca="false">R!C848</f>
        <v>29.6609</v>
      </c>
      <c r="F62" s="93" t="n">
        <f aca="false">R!D848</f>
        <v>38.0778</v>
      </c>
      <c r="G62" s="93" t="n">
        <f aca="false">R!E848</f>
        <v>38.8876</v>
      </c>
      <c r="H62" s="93" t="n">
        <f aca="false">R!F848</f>
        <v>556.86</v>
      </c>
      <c r="I62" s="93" t="n">
        <f aca="false">R!G848</f>
        <v>6.85</v>
      </c>
      <c r="J62" s="76" t="n">
        <f aca="false">H62/3600</f>
        <v>0.154683333333333</v>
      </c>
      <c r="L62" s="92" t="n">
        <f aca="false">T!B848</f>
        <v>0</v>
      </c>
      <c r="M62" s="93" t="n">
        <f aca="false">T!C848</f>
        <v>0</v>
      </c>
      <c r="N62" s="93" t="n">
        <f aca="false">T!D848</f>
        <v>0</v>
      </c>
      <c r="O62" s="93" t="n">
        <f aca="false">T!E848</f>
        <v>0</v>
      </c>
      <c r="P62" s="93" t="n">
        <f aca="false">T!F848</f>
        <v>0</v>
      </c>
      <c r="Q62" s="93" t="n">
        <f aca="false">T!G848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63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849</f>
        <v>11630.7872</v>
      </c>
      <c r="E63" s="89" t="n">
        <f aca="false">R!C849</f>
        <v>41.2083</v>
      </c>
      <c r="F63" s="89" t="n">
        <f aca="false">R!D849</f>
        <v>42.391</v>
      </c>
      <c r="G63" s="89" t="n">
        <f aca="false">R!E849</f>
        <v>43.1395</v>
      </c>
      <c r="H63" s="89" t="n">
        <f aca="false">R!F849</f>
        <v>635.48</v>
      </c>
      <c r="I63" s="89" t="n">
        <f aca="false">R!G849</f>
        <v>9.33</v>
      </c>
      <c r="J63" s="60" t="n">
        <f aca="false">H63/3600</f>
        <v>0.176522222222222</v>
      </c>
      <c r="L63" s="88" t="n">
        <f aca="false">T!B849</f>
        <v>0</v>
      </c>
      <c r="M63" s="89" t="n">
        <f aca="false">T!C849</f>
        <v>0</v>
      </c>
      <c r="N63" s="89" t="n">
        <f aca="false">T!D849</f>
        <v>0</v>
      </c>
      <c r="O63" s="89" t="n">
        <f aca="false">T!E849</f>
        <v>0</v>
      </c>
      <c r="P63" s="89" t="n">
        <f aca="false">T!F849</f>
        <v>0</v>
      </c>
      <c r="Q63" s="89" t="n">
        <f aca="false">T!G849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9753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850</f>
        <v>7171.5352</v>
      </c>
      <c r="E64" s="91" t="n">
        <f aca="false">R!C850</f>
        <v>36.8733</v>
      </c>
      <c r="F64" s="91" t="n">
        <f aca="false">R!D850</f>
        <v>39.2727</v>
      </c>
      <c r="G64" s="91" t="n">
        <f aca="false">R!E850</f>
        <v>39.8119</v>
      </c>
      <c r="H64" s="91" t="n">
        <f aca="false">R!F850</f>
        <v>582.68</v>
      </c>
      <c r="I64" s="91" t="n">
        <f aca="false">R!G850</f>
        <v>8.08</v>
      </c>
      <c r="J64" s="67" t="n">
        <f aca="false">H64/3600</f>
        <v>0.161855555555556</v>
      </c>
      <c r="L64" s="90" t="n">
        <f aca="false">T!B850</f>
        <v>0</v>
      </c>
      <c r="M64" s="91" t="n">
        <f aca="false">T!C850</f>
        <v>0</v>
      </c>
      <c r="N64" s="91" t="n">
        <f aca="false">T!D850</f>
        <v>0</v>
      </c>
      <c r="O64" s="91" t="n">
        <f aca="false">T!E850</f>
        <v>0</v>
      </c>
      <c r="P64" s="91" t="n">
        <f aca="false">T!F850</f>
        <v>0</v>
      </c>
      <c r="Q64" s="91" t="n">
        <f aca="false">T!G850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405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851</f>
        <v>4079.9032</v>
      </c>
      <c r="E65" s="91" t="n">
        <f aca="false">R!C851</f>
        <v>32.8851</v>
      </c>
      <c r="F65" s="91" t="n">
        <f aca="false">R!D851</f>
        <v>37.0303</v>
      </c>
      <c r="G65" s="91" t="n">
        <f aca="false">R!E851</f>
        <v>37.5051</v>
      </c>
      <c r="H65" s="91" t="n">
        <f aca="false">R!F851</f>
        <v>527.2</v>
      </c>
      <c r="I65" s="91" t="n">
        <f aca="false">R!G851</f>
        <v>6.95</v>
      </c>
      <c r="J65" s="67" t="n">
        <f aca="false">H65/3600</f>
        <v>0.146444444444444</v>
      </c>
      <c r="L65" s="90" t="n">
        <f aca="false">T!B851</f>
        <v>0</v>
      </c>
      <c r="M65" s="91" t="n">
        <f aca="false">T!C851</f>
        <v>0</v>
      </c>
      <c r="N65" s="91" t="n">
        <f aca="false">T!D851</f>
        <v>0</v>
      </c>
      <c r="O65" s="91" t="n">
        <f aca="false">T!E851</f>
        <v>0</v>
      </c>
      <c r="P65" s="91" t="n">
        <f aca="false">T!F851</f>
        <v>0</v>
      </c>
      <c r="Q65" s="91" t="n">
        <f aca="false">T!G851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80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852</f>
        <v>2102.4248</v>
      </c>
      <c r="E66" s="93" t="n">
        <f aca="false">R!C852</f>
        <v>29.3318</v>
      </c>
      <c r="F66" s="93" t="n">
        <f aca="false">R!D852</f>
        <v>35.5032</v>
      </c>
      <c r="G66" s="93" t="n">
        <f aca="false">R!E852</f>
        <v>35.9501</v>
      </c>
      <c r="H66" s="93" t="n">
        <f aca="false">R!F852</f>
        <v>472.66</v>
      </c>
      <c r="I66" s="93" t="n">
        <f aca="false">R!G852</f>
        <v>5.89</v>
      </c>
      <c r="J66" s="76" t="n">
        <f aca="false">H66/3600</f>
        <v>0.131294444444444</v>
      </c>
      <c r="L66" s="92" t="n">
        <f aca="false">T!B852</f>
        <v>0</v>
      </c>
      <c r="M66" s="93" t="n">
        <f aca="false">T!C852</f>
        <v>0</v>
      </c>
      <c r="N66" s="93" t="n">
        <f aca="false">T!D852</f>
        <v>0</v>
      </c>
      <c r="O66" s="93" t="n">
        <f aca="false">T!E852</f>
        <v>0</v>
      </c>
      <c r="P66" s="93" t="n">
        <f aca="false">T!F852</f>
        <v>0</v>
      </c>
      <c r="Q66" s="93" t="n">
        <f aca="false">T!G852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3051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853</f>
        <v>4535.9536</v>
      </c>
      <c r="E67" s="89" t="n">
        <f aca="false">R!C853</f>
        <v>42.7955</v>
      </c>
      <c r="F67" s="89" t="n">
        <f aca="false">R!D853</f>
        <v>43.4681</v>
      </c>
      <c r="G67" s="89" t="n">
        <f aca="false">R!E853</f>
        <v>44.3301</v>
      </c>
      <c r="H67" s="89" t="n">
        <f aca="false">R!F853</f>
        <v>355.3</v>
      </c>
      <c r="I67" s="89" t="n">
        <f aca="false">R!G853</f>
        <v>4.45</v>
      </c>
      <c r="J67" s="60" t="n">
        <f aca="false">H67/3600</f>
        <v>0.0986944444444445</v>
      </c>
      <c r="L67" s="88" t="n">
        <f aca="false">T!B853</f>
        <v>0</v>
      </c>
      <c r="M67" s="89" t="n">
        <f aca="false">T!C853</f>
        <v>0</v>
      </c>
      <c r="N67" s="89" t="n">
        <f aca="false">T!D853</f>
        <v>0</v>
      </c>
      <c r="O67" s="89" t="n">
        <f aca="false">T!E853</f>
        <v>0</v>
      </c>
      <c r="P67" s="89" t="n">
        <f aca="false">T!F853</f>
        <v>0</v>
      </c>
      <c r="Q67" s="89" t="n">
        <f aca="false">T!G853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3.0714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854</f>
        <v>2725.6016</v>
      </c>
      <c r="E68" s="91" t="n">
        <f aca="false">R!C854</f>
        <v>38.716</v>
      </c>
      <c r="F68" s="91" t="n">
        <f aca="false">R!D854</f>
        <v>40.0812</v>
      </c>
      <c r="G68" s="91" t="n">
        <f aca="false">R!E854</f>
        <v>41.374</v>
      </c>
      <c r="H68" s="91" t="n">
        <f aca="false">R!F854</f>
        <v>326.16</v>
      </c>
      <c r="I68" s="91" t="n">
        <f aca="false">R!G854</f>
        <v>3.92</v>
      </c>
      <c r="J68" s="67" t="n">
        <f aca="false">H68/3600</f>
        <v>0.0906</v>
      </c>
      <c r="L68" s="90" t="n">
        <f aca="false">T!B854</f>
        <v>0</v>
      </c>
      <c r="M68" s="91" t="n">
        <f aca="false">T!C854</f>
        <v>0</v>
      </c>
      <c r="N68" s="91" t="n">
        <f aca="false">T!D854</f>
        <v>0</v>
      </c>
      <c r="O68" s="91" t="n">
        <f aca="false">T!E854</f>
        <v>0</v>
      </c>
      <c r="P68" s="91" t="n">
        <f aca="false">T!F854</f>
        <v>0</v>
      </c>
      <c r="Q68" s="91" t="n">
        <f aca="false">T!G854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2189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855</f>
        <v>1500.336</v>
      </c>
      <c r="E69" s="91" t="n">
        <f aca="false">R!C855</f>
        <v>34.8199</v>
      </c>
      <c r="F69" s="91" t="n">
        <f aca="false">R!D855</f>
        <v>37.8861</v>
      </c>
      <c r="G69" s="91" t="n">
        <f aca="false">R!E855</f>
        <v>39.102</v>
      </c>
      <c r="H69" s="91" t="n">
        <f aca="false">R!F855</f>
        <v>299.71</v>
      </c>
      <c r="I69" s="91" t="n">
        <f aca="false">R!G855</f>
        <v>3.46</v>
      </c>
      <c r="J69" s="67" t="n">
        <f aca="false">H69/3600</f>
        <v>0.0832527777777778</v>
      </c>
      <c r="L69" s="90" t="n">
        <f aca="false">T!B855</f>
        <v>0</v>
      </c>
      <c r="M69" s="91" t="n">
        <f aca="false">T!C855</f>
        <v>0</v>
      </c>
      <c r="N69" s="91" t="n">
        <f aca="false">T!D855</f>
        <v>0</v>
      </c>
      <c r="O69" s="91" t="n">
        <f aca="false">T!E855</f>
        <v>0</v>
      </c>
      <c r="P69" s="91" t="n">
        <f aca="false">T!F855</f>
        <v>0</v>
      </c>
      <c r="Q69" s="91" t="n">
        <f aca="false">T!G855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384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856</f>
        <v>755.2224</v>
      </c>
      <c r="E70" s="93" t="n">
        <f aca="false">R!C856</f>
        <v>31.4552</v>
      </c>
      <c r="F70" s="93" t="n">
        <f aca="false">R!D856</f>
        <v>36.3377</v>
      </c>
      <c r="G70" s="93" t="n">
        <f aca="false">R!E856</f>
        <v>37.3776</v>
      </c>
      <c r="H70" s="93" t="n">
        <f aca="false">R!F856</f>
        <v>266.23</v>
      </c>
      <c r="I70" s="93" t="n">
        <f aca="false">R!G856</f>
        <v>2.97</v>
      </c>
      <c r="J70" s="76" t="n">
        <f aca="false">H70/3600</f>
        <v>0.0739527777777778</v>
      </c>
      <c r="L70" s="92" t="n">
        <f aca="false">T!B856</f>
        <v>0</v>
      </c>
      <c r="M70" s="93" t="n">
        <f aca="false">T!C856</f>
        <v>0</v>
      </c>
      <c r="N70" s="93" t="n">
        <f aca="false">T!D856</f>
        <v>0</v>
      </c>
      <c r="O70" s="93" t="n">
        <f aca="false">T!E856</f>
        <v>0</v>
      </c>
      <c r="P70" s="93" t="n">
        <f aca="false">T!F856</f>
        <v>0</v>
      </c>
      <c r="Q70" s="93" t="n">
        <f aca="false">T!G856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581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857</f>
        <v>21380.9448</v>
      </c>
      <c r="E71" s="89" t="n">
        <f aca="false">R!C857</f>
        <v>44.949</v>
      </c>
      <c r="F71" s="89" t="n">
        <f aca="false">R!D857</f>
        <v>47.6768</v>
      </c>
      <c r="G71" s="89" t="n">
        <f aca="false">R!E857</f>
        <v>48.6518</v>
      </c>
      <c r="H71" s="89" t="n">
        <f aca="false">R!F857</f>
        <v>5095.51</v>
      </c>
      <c r="I71" s="89" t="n">
        <f aca="false">R!G857</f>
        <v>55.4</v>
      </c>
      <c r="J71" s="60" t="n">
        <f aca="false">H71/3600</f>
        <v>1.41541944444444</v>
      </c>
      <c r="L71" s="88" t="n">
        <f aca="false">T!B857</f>
        <v>0</v>
      </c>
      <c r="M71" s="89" t="n">
        <f aca="false">T!C857</f>
        <v>0</v>
      </c>
      <c r="N71" s="89" t="n">
        <f aca="false">T!D857</f>
        <v>0</v>
      </c>
      <c r="O71" s="89" t="n">
        <f aca="false">T!E857</f>
        <v>0</v>
      </c>
      <c r="P71" s="89" t="n">
        <f aca="false">T!F857</f>
        <v>0</v>
      </c>
      <c r="Q71" s="89" t="n">
        <f aca="false">T!G857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75282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858</f>
        <v>12541.676</v>
      </c>
      <c r="E72" s="91" t="n">
        <f aca="false">R!C858</f>
        <v>42.5345</v>
      </c>
      <c r="F72" s="91" t="n">
        <f aca="false">R!D858</f>
        <v>45.9201</v>
      </c>
      <c r="G72" s="91" t="n">
        <f aca="false">R!E858</f>
        <v>46.6442</v>
      </c>
      <c r="H72" s="91" t="n">
        <f aca="false">R!F858</f>
        <v>4828.67</v>
      </c>
      <c r="I72" s="91" t="n">
        <f aca="false">R!G858</f>
        <v>49.84</v>
      </c>
      <c r="J72" s="67" t="n">
        <f aca="false">H72/3600</f>
        <v>1.34129722222222</v>
      </c>
      <c r="L72" s="90" t="n">
        <f aca="false">T!B858</f>
        <v>0</v>
      </c>
      <c r="M72" s="91" t="n">
        <f aca="false">T!C858</f>
        <v>0</v>
      </c>
      <c r="N72" s="91" t="n">
        <f aca="false">T!D858</f>
        <v>0</v>
      </c>
      <c r="O72" s="91" t="n">
        <f aca="false">T!E858</f>
        <v>0</v>
      </c>
      <c r="P72" s="91" t="n">
        <f aca="false">T!F858</f>
        <v>0</v>
      </c>
      <c r="Q72" s="91" t="n">
        <f aca="false">T!G858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471412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859</f>
        <v>7477.4352</v>
      </c>
      <c r="E73" s="91" t="n">
        <f aca="false">R!C859</f>
        <v>39.8353</v>
      </c>
      <c r="F73" s="91" t="n">
        <f aca="false">R!D859</f>
        <v>44.238</v>
      </c>
      <c r="G73" s="91" t="n">
        <f aca="false">R!E859</f>
        <v>44.8186</v>
      </c>
      <c r="H73" s="91" t="n">
        <f aca="false">R!F859</f>
        <v>4674.36</v>
      </c>
      <c r="I73" s="91" t="n">
        <f aca="false">R!G859</f>
        <v>46.84</v>
      </c>
      <c r="J73" s="67" t="n">
        <f aca="false">H73/3600</f>
        <v>1.29843333333333</v>
      </c>
      <c r="L73" s="90" t="n">
        <f aca="false">T!B859</f>
        <v>0</v>
      </c>
      <c r="M73" s="91" t="n">
        <f aca="false">T!C859</f>
        <v>0</v>
      </c>
      <c r="N73" s="91" t="n">
        <f aca="false">T!D859</f>
        <v>0</v>
      </c>
      <c r="O73" s="91" t="n">
        <f aca="false">T!E859</f>
        <v>0</v>
      </c>
      <c r="P73" s="91" t="n">
        <f aca="false">T!F859</f>
        <v>0</v>
      </c>
      <c r="Q73" s="91" t="n">
        <f aca="false">T!G859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1.0085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860</f>
        <v>4485.7696</v>
      </c>
      <c r="E74" s="93" t="n">
        <f aca="false">R!C860</f>
        <v>36.9099</v>
      </c>
      <c r="F74" s="93" t="n">
        <f aca="false">R!D860</f>
        <v>43.0306</v>
      </c>
      <c r="G74" s="93" t="n">
        <f aca="false">R!E860</f>
        <v>43.4766</v>
      </c>
      <c r="H74" s="93" t="n">
        <f aca="false">R!F860</f>
        <v>4476.19</v>
      </c>
      <c r="I74" s="93" t="n">
        <f aca="false">R!G860</f>
        <v>43.95</v>
      </c>
      <c r="J74" s="76" t="n">
        <f aca="false">H74/3600</f>
        <v>1.24338611111111</v>
      </c>
      <c r="L74" s="92" t="n">
        <f aca="false">T!B860</f>
        <v>0</v>
      </c>
      <c r="M74" s="93" t="n">
        <f aca="false">T!C860</f>
        <v>0</v>
      </c>
      <c r="N74" s="93" t="n">
        <f aca="false">T!D860</f>
        <v>0</v>
      </c>
      <c r="O74" s="93" t="n">
        <f aca="false">T!E860</f>
        <v>0</v>
      </c>
      <c r="P74" s="93" t="n">
        <f aca="false">T!F860</f>
        <v>0</v>
      </c>
      <c r="Q74" s="93" t="n">
        <f aca="false">T!G860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958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861</f>
        <v>21964.4872</v>
      </c>
      <c r="E75" s="89" t="n">
        <f aca="false">R!C861</f>
        <v>44.8867</v>
      </c>
      <c r="F75" s="89" t="n">
        <f aca="false">R!D861</f>
        <v>49.0004</v>
      </c>
      <c r="G75" s="89" t="n">
        <f aca="false">R!E861</f>
        <v>48.8847</v>
      </c>
      <c r="H75" s="89" t="n">
        <f aca="false">R!F861</f>
        <v>5014.67</v>
      </c>
      <c r="I75" s="89" t="n">
        <f aca="false">R!G861</f>
        <v>54.41</v>
      </c>
      <c r="J75" s="60" t="n">
        <f aca="false">H75/3600</f>
        <v>1.39296388888889</v>
      </c>
      <c r="L75" s="88" t="n">
        <f aca="false">T!B861</f>
        <v>0</v>
      </c>
      <c r="M75" s="89" t="n">
        <f aca="false">T!C861</f>
        <v>0</v>
      </c>
      <c r="N75" s="89" t="n">
        <f aca="false">T!D861</f>
        <v>0</v>
      </c>
      <c r="O75" s="89" t="n">
        <f aca="false">T!E861</f>
        <v>0</v>
      </c>
      <c r="P75" s="89" t="n">
        <f aca="false">T!F861</f>
        <v>0</v>
      </c>
      <c r="Q75" s="89" t="n">
        <f aca="false">T!G861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900662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862</f>
        <v>13425.7448</v>
      </c>
      <c r="E76" s="91" t="n">
        <f aca="false">R!C862</f>
        <v>42.492</v>
      </c>
      <c r="F76" s="91" t="n">
        <f aca="false">R!D862</f>
        <v>47.1923</v>
      </c>
      <c r="G76" s="91" t="n">
        <f aca="false">R!E862</f>
        <v>46.4279</v>
      </c>
      <c r="H76" s="91" t="n">
        <f aca="false">R!F862</f>
        <v>4778.79</v>
      </c>
      <c r="I76" s="91" t="n">
        <f aca="false">R!G862</f>
        <v>50.4</v>
      </c>
      <c r="J76" s="67" t="n">
        <f aca="false">H76/3600</f>
        <v>1.32744166666667</v>
      </c>
      <c r="L76" s="90" t="n">
        <f aca="false">T!B862</f>
        <v>0</v>
      </c>
      <c r="M76" s="91" t="n">
        <f aca="false">T!C862</f>
        <v>0</v>
      </c>
      <c r="N76" s="91" t="n">
        <f aca="false">T!D862</f>
        <v>0</v>
      </c>
      <c r="O76" s="91" t="n">
        <f aca="false">T!E862</f>
        <v>0</v>
      </c>
      <c r="P76" s="91" t="n">
        <f aca="false">T!F862</f>
        <v>0</v>
      </c>
      <c r="Q76" s="91" t="n">
        <f aca="false">T!G862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57152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863</f>
        <v>8334.7928</v>
      </c>
      <c r="E77" s="91" t="n">
        <f aca="false">R!C863</f>
        <v>39.7312</v>
      </c>
      <c r="F77" s="91" t="n">
        <f aca="false">R!D863</f>
        <v>45.8491</v>
      </c>
      <c r="G77" s="91" t="n">
        <f aca="false">R!E863</f>
        <v>44.2469</v>
      </c>
      <c r="H77" s="91" t="n">
        <f aca="false">R!F863</f>
        <v>4644.77</v>
      </c>
      <c r="I77" s="91" t="n">
        <f aca="false">R!G863</f>
        <v>46.94</v>
      </c>
      <c r="J77" s="67" t="n">
        <f aca="false">H77/3600</f>
        <v>1.29021388888889</v>
      </c>
      <c r="L77" s="90" t="n">
        <f aca="false">T!B863</f>
        <v>0</v>
      </c>
      <c r="M77" s="91" t="n">
        <f aca="false">T!C863</f>
        <v>0</v>
      </c>
      <c r="N77" s="91" t="n">
        <f aca="false">T!D863</f>
        <v>0</v>
      </c>
      <c r="O77" s="91" t="n">
        <f aca="false">T!E863</f>
        <v>0</v>
      </c>
      <c r="P77" s="91" t="n">
        <f aca="false">T!F863</f>
        <v>0</v>
      </c>
      <c r="Q77" s="91" t="n">
        <f aca="false">T!G863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1.0604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864</f>
        <v>5009.6944</v>
      </c>
      <c r="E78" s="93" t="n">
        <f aca="false">R!C864</f>
        <v>36.5831</v>
      </c>
      <c r="F78" s="93" t="n">
        <f aca="false">R!D864</f>
        <v>44.7909</v>
      </c>
      <c r="G78" s="93" t="n">
        <f aca="false">R!E864</f>
        <v>42.7314</v>
      </c>
      <c r="H78" s="93" t="n">
        <f aca="false">R!F864</f>
        <v>4465.41</v>
      </c>
      <c r="I78" s="93" t="n">
        <f aca="false">R!G864</f>
        <v>43.27</v>
      </c>
      <c r="J78" s="76" t="n">
        <f aca="false">H78/3600</f>
        <v>1.24039166666667</v>
      </c>
      <c r="L78" s="92" t="n">
        <f aca="false">T!B864</f>
        <v>0</v>
      </c>
      <c r="M78" s="93" t="n">
        <f aca="false">T!C864</f>
        <v>0</v>
      </c>
      <c r="N78" s="93" t="n">
        <f aca="false">T!D864</f>
        <v>0</v>
      </c>
      <c r="O78" s="93" t="n">
        <f aca="false">T!E864</f>
        <v>0</v>
      </c>
      <c r="P78" s="93" t="n">
        <f aca="false">T!F864</f>
        <v>0</v>
      </c>
      <c r="Q78" s="93" t="n">
        <f aca="false">T!G864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77612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865</f>
        <v>23515.38</v>
      </c>
      <c r="E79" s="89" t="n">
        <f aca="false">R!C865</f>
        <v>44.907</v>
      </c>
      <c r="F79" s="89" t="n">
        <f aca="false">R!D865</f>
        <v>49.0106</v>
      </c>
      <c r="G79" s="89" t="n">
        <f aca="false">R!E865</f>
        <v>49.2461</v>
      </c>
      <c r="H79" s="89" t="n">
        <f aca="false">R!F865</f>
        <v>5064.35</v>
      </c>
      <c r="I79" s="89" t="n">
        <f aca="false">R!G865</f>
        <v>55.06</v>
      </c>
      <c r="J79" s="60" t="n">
        <f aca="false">H79/3600</f>
        <v>1.40676388888889</v>
      </c>
      <c r="L79" s="88" t="n">
        <f aca="false">T!B865</f>
        <v>0</v>
      </c>
      <c r="M79" s="89" t="n">
        <f aca="false">T!C865</f>
        <v>0</v>
      </c>
      <c r="N79" s="89" t="n">
        <f aca="false">T!D865</f>
        <v>0</v>
      </c>
      <c r="O79" s="89" t="n">
        <f aca="false">T!E865</f>
        <v>0</v>
      </c>
      <c r="P79" s="89" t="n">
        <f aca="false">T!F865</f>
        <v>0</v>
      </c>
      <c r="Q79" s="89" t="n">
        <f aca="false">T!G865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9623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866</f>
        <v>13558.4504</v>
      </c>
      <c r="E80" s="91" t="n">
        <f aca="false">R!C866</f>
        <v>42.1425</v>
      </c>
      <c r="F80" s="91" t="n">
        <f aca="false">R!D866</f>
        <v>46.9074</v>
      </c>
      <c r="G80" s="91" t="n">
        <f aca="false">R!E866</f>
        <v>47.1088</v>
      </c>
      <c r="H80" s="91" t="n">
        <f aca="false">R!F866</f>
        <v>4785</v>
      </c>
      <c r="I80" s="91" t="n">
        <f aca="false">R!G866</f>
        <v>49.78</v>
      </c>
      <c r="J80" s="67" t="n">
        <f aca="false">H80/3600</f>
        <v>1.32916666666667</v>
      </c>
      <c r="L80" s="90" t="n">
        <f aca="false">T!B866</f>
        <v>0</v>
      </c>
      <c r="M80" s="91" t="n">
        <f aca="false">T!C866</f>
        <v>0</v>
      </c>
      <c r="N80" s="91" t="n">
        <f aca="false">T!D866</f>
        <v>0</v>
      </c>
      <c r="O80" s="91" t="n">
        <f aca="false">T!E866</f>
        <v>0</v>
      </c>
      <c r="P80" s="91" t="n">
        <f aca="false">T!F866</f>
        <v>0</v>
      </c>
      <c r="Q80" s="91" t="n">
        <f aca="false">T!G866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3589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867</f>
        <v>7776.824</v>
      </c>
      <c r="E81" s="91" t="n">
        <f aca="false">R!C867</f>
        <v>39.3224</v>
      </c>
      <c r="F81" s="91" t="n">
        <f aca="false">R!D867</f>
        <v>45.0631</v>
      </c>
      <c r="G81" s="91" t="n">
        <f aca="false">R!E867</f>
        <v>45.253</v>
      </c>
      <c r="H81" s="91" t="n">
        <f aca="false">R!F867</f>
        <v>4683.04</v>
      </c>
      <c r="I81" s="91" t="n">
        <f aca="false">R!G867</f>
        <v>46.92</v>
      </c>
      <c r="J81" s="67" t="n">
        <f aca="false">H81/3600</f>
        <v>1.30084444444444</v>
      </c>
      <c r="L81" s="90" t="n">
        <f aca="false">T!B867</f>
        <v>0</v>
      </c>
      <c r="M81" s="91" t="n">
        <f aca="false">T!C867</f>
        <v>0</v>
      </c>
      <c r="N81" s="91" t="n">
        <f aca="false">T!D867</f>
        <v>0</v>
      </c>
      <c r="O81" s="91" t="n">
        <f aca="false">T!E867</f>
        <v>0</v>
      </c>
      <c r="P81" s="91" t="n">
        <f aca="false">T!F867</f>
        <v>0</v>
      </c>
      <c r="Q81" s="91" t="n">
        <f aca="false">T!G867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813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868</f>
        <v>4403.0368</v>
      </c>
      <c r="E82" s="93" t="n">
        <f aca="false">R!C868</f>
        <v>36.4894</v>
      </c>
      <c r="F82" s="93" t="n">
        <f aca="false">R!D868</f>
        <v>43.6169</v>
      </c>
      <c r="G82" s="93" t="n">
        <f aca="false">R!E868</f>
        <v>43.7997</v>
      </c>
      <c r="H82" s="93" t="n">
        <f aca="false">R!F868</f>
        <v>4431.79</v>
      </c>
      <c r="I82" s="93" t="n">
        <f aca="false">R!G868</f>
        <v>42.63</v>
      </c>
      <c r="J82" s="76" t="n">
        <f aca="false">H82/3600</f>
        <v>1.23105277777778</v>
      </c>
      <c r="L82" s="92" t="n">
        <f aca="false">T!B868</f>
        <v>0</v>
      </c>
      <c r="M82" s="93" t="n">
        <f aca="false">T!C868</f>
        <v>0</v>
      </c>
      <c r="N82" s="93" t="n">
        <f aca="false">T!D868</f>
        <v>0</v>
      </c>
      <c r="O82" s="93" t="n">
        <f aca="false">T!E868</f>
        <v>0</v>
      </c>
      <c r="P82" s="93" t="n">
        <f aca="false">T!F868</f>
        <v>0</v>
      </c>
      <c r="Q82" s="93" t="n">
        <f aca="false">T!G868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9412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869</f>
        <v>22898.2184</v>
      </c>
      <c r="E83" s="89" t="n">
        <f aca="false">R!C869</f>
        <v>42.1522</v>
      </c>
      <c r="F83" s="89" t="n">
        <f aca="false">R!D869</f>
        <v>43.973</v>
      </c>
      <c r="G83" s="89" t="n">
        <f aca="false">R!E869</f>
        <v>44.6288</v>
      </c>
      <c r="H83" s="89" t="n">
        <f aca="false">R!F869</f>
        <v>2245.01</v>
      </c>
      <c r="I83" s="89" t="n">
        <f aca="false">R!G869</f>
        <v>29.35</v>
      </c>
      <c r="J83" s="60" t="n">
        <f aca="false">H83/3600</f>
        <v>0.623613888888889</v>
      </c>
      <c r="L83" s="88" t="n">
        <f aca="false">T!B869</f>
        <v>0</v>
      </c>
      <c r="M83" s="89" t="n">
        <f aca="false">T!C869</f>
        <v>0</v>
      </c>
      <c r="N83" s="89" t="n">
        <f aca="false">T!D869</f>
        <v>0</v>
      </c>
      <c r="O83" s="89" t="n">
        <f aca="false">T!E869</f>
        <v>0</v>
      </c>
      <c r="P83" s="89" t="n">
        <f aca="false">T!F869</f>
        <v>0</v>
      </c>
      <c r="Q83" s="89" t="n">
        <f aca="false">T!G869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8937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870</f>
        <v>13060.5872</v>
      </c>
      <c r="E84" s="91" t="n">
        <f aca="false">R!C870</f>
        <v>38.6702</v>
      </c>
      <c r="F84" s="91" t="n">
        <f aca="false">R!D870</f>
        <v>40.9974</v>
      </c>
      <c r="G84" s="91" t="n">
        <f aca="false">R!E870</f>
        <v>41.4253</v>
      </c>
      <c r="H84" s="91" t="n">
        <f aca="false">R!F870</f>
        <v>2027.29</v>
      </c>
      <c r="I84" s="91" t="n">
        <f aca="false">R!G870</f>
        <v>25</v>
      </c>
      <c r="J84" s="67" t="n">
        <f aca="false">H84/3600</f>
        <v>0.563136111111111</v>
      </c>
      <c r="L84" s="90" t="n">
        <f aca="false">T!B870</f>
        <v>0</v>
      </c>
      <c r="M84" s="91" t="n">
        <f aca="false">T!C870</f>
        <v>0</v>
      </c>
      <c r="N84" s="91" t="n">
        <f aca="false">T!D870</f>
        <v>0</v>
      </c>
      <c r="O84" s="91" t="n">
        <f aca="false">T!E870</f>
        <v>0</v>
      </c>
      <c r="P84" s="91" t="n">
        <f aca="false">T!F870</f>
        <v>0</v>
      </c>
      <c r="Q84" s="91" t="n">
        <f aca="false">T!G870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305487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871</f>
        <v>7425.1696</v>
      </c>
      <c r="E85" s="91" t="n">
        <f aca="false">R!C871</f>
        <v>35.547</v>
      </c>
      <c r="F85" s="91" t="n">
        <f aca="false">R!D871</f>
        <v>38.7869</v>
      </c>
      <c r="G85" s="91" t="n">
        <f aca="false">R!E871</f>
        <v>39.0367</v>
      </c>
      <c r="H85" s="91" t="n">
        <f aca="false">R!F871</f>
        <v>1851.8</v>
      </c>
      <c r="I85" s="91" t="n">
        <f aca="false">R!G871</f>
        <v>21.75</v>
      </c>
      <c r="J85" s="67" t="n">
        <f aca="false">H85/3600</f>
        <v>0.514388888888889</v>
      </c>
      <c r="L85" s="90" t="n">
        <f aca="false">T!B871</f>
        <v>0</v>
      </c>
      <c r="M85" s="91" t="n">
        <f aca="false">T!C871</f>
        <v>0</v>
      </c>
      <c r="N85" s="91" t="n">
        <f aca="false">T!D871</f>
        <v>0</v>
      </c>
      <c r="O85" s="91" t="n">
        <f aca="false">T!E871</f>
        <v>0</v>
      </c>
      <c r="P85" s="91" t="n">
        <f aca="false">T!F871</f>
        <v>0</v>
      </c>
      <c r="Q85" s="91" t="n">
        <f aca="false">T!G871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82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872</f>
        <v>4355.4136</v>
      </c>
      <c r="E86" s="93" t="n">
        <f aca="false">R!C872</f>
        <v>32.6821</v>
      </c>
      <c r="F86" s="93" t="n">
        <f aca="false">R!D872</f>
        <v>37.1363</v>
      </c>
      <c r="G86" s="93" t="n">
        <f aca="false">R!E872</f>
        <v>37.2126</v>
      </c>
      <c r="H86" s="93" t="n">
        <f aca="false">R!F872</f>
        <v>1715.17</v>
      </c>
      <c r="I86" s="93" t="n">
        <f aca="false">R!G872</f>
        <v>19.02</v>
      </c>
      <c r="J86" s="76" t="n">
        <f aca="false">H86/3600</f>
        <v>0.476436111111111</v>
      </c>
      <c r="L86" s="92" t="n">
        <f aca="false">T!B872</f>
        <v>0</v>
      </c>
      <c r="M86" s="93" t="n">
        <f aca="false">T!C872</f>
        <v>0</v>
      </c>
      <c r="N86" s="93" t="n">
        <f aca="false">T!D872</f>
        <v>0</v>
      </c>
      <c r="O86" s="93" t="n">
        <f aca="false">T!E872</f>
        <v>0</v>
      </c>
      <c r="P86" s="93" t="n">
        <f aca="false">T!F872</f>
        <v>0</v>
      </c>
      <c r="Q86" s="93" t="n">
        <f aca="false">T!G872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05187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873</f>
        <v>24454.8005</v>
      </c>
      <c r="E87" s="89" t="n">
        <f aca="false">R!C873</f>
        <v>44.9484</v>
      </c>
      <c r="F87" s="89" t="n">
        <f aca="false">R!D873</f>
        <v>46.7754</v>
      </c>
      <c r="G87" s="89" t="n">
        <f aca="false">R!E873</f>
        <v>47.1072</v>
      </c>
      <c r="H87" s="89" t="n">
        <f aca="false">R!F873</f>
        <v>3835.71</v>
      </c>
      <c r="I87" s="89" t="n">
        <f aca="false">R!G873</f>
        <v>47.88</v>
      </c>
      <c r="J87" s="60" t="n">
        <f aca="false">H87/3600</f>
        <v>1.065475</v>
      </c>
      <c r="L87" s="88" t="n">
        <f aca="false">T!B873</f>
        <v>0</v>
      </c>
      <c r="M87" s="89" t="n">
        <f aca="false">T!C873</f>
        <v>0</v>
      </c>
      <c r="N87" s="89" t="n">
        <f aca="false">T!D873</f>
        <v>0</v>
      </c>
      <c r="O87" s="89" t="n">
        <f aca="false">T!E873</f>
        <v>0</v>
      </c>
      <c r="P87" s="89" t="n">
        <f aca="false">T!F873</f>
        <v>0</v>
      </c>
      <c r="Q87" s="89" t="n">
        <f aca="false">T!G873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4466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874</f>
        <v>16460.5512</v>
      </c>
      <c r="E88" s="91" t="n">
        <f aca="false">R!C874</f>
        <v>40.8743</v>
      </c>
      <c r="F88" s="91" t="n">
        <f aca="false">R!D874</f>
        <v>43.4913</v>
      </c>
      <c r="G88" s="91" t="n">
        <f aca="false">R!E874</f>
        <v>43.7855</v>
      </c>
      <c r="H88" s="91" t="n">
        <f aca="false">R!F874</f>
        <v>3522.1</v>
      </c>
      <c r="I88" s="91" t="n">
        <f aca="false">R!G874</f>
        <v>43.1</v>
      </c>
      <c r="J88" s="67" t="n">
        <f aca="false">H88/3600</f>
        <v>0.978361111111111</v>
      </c>
      <c r="L88" s="90" t="n">
        <f aca="false">T!B874</f>
        <v>0</v>
      </c>
      <c r="M88" s="91" t="n">
        <f aca="false">T!C874</f>
        <v>0</v>
      </c>
      <c r="N88" s="91" t="n">
        <f aca="false">T!D874</f>
        <v>0</v>
      </c>
      <c r="O88" s="91" t="n">
        <f aca="false">T!E874</f>
        <v>0</v>
      </c>
      <c r="P88" s="91" t="n">
        <f aca="false">T!F874</f>
        <v>0</v>
      </c>
      <c r="Q88" s="91" t="n">
        <f aca="false">T!G874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6532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875</f>
        <v>10775.3174</v>
      </c>
      <c r="E89" s="91" t="n">
        <f aca="false">R!C875</f>
        <v>37.0679</v>
      </c>
      <c r="F89" s="91" t="n">
        <f aca="false">R!D875</f>
        <v>41.0407</v>
      </c>
      <c r="G89" s="91" t="n">
        <f aca="false">R!E875</f>
        <v>41.0029</v>
      </c>
      <c r="H89" s="91" t="n">
        <f aca="false">R!F875</f>
        <v>3281.47</v>
      </c>
      <c r="I89" s="91" t="n">
        <f aca="false">R!G875</f>
        <v>39.35</v>
      </c>
      <c r="J89" s="67" t="n">
        <f aca="false">H89/3600</f>
        <v>0.911519444444444</v>
      </c>
      <c r="L89" s="90" t="n">
        <f aca="false">T!B875</f>
        <v>0</v>
      </c>
      <c r="M89" s="91" t="n">
        <f aca="false">T!C875</f>
        <v>0</v>
      </c>
      <c r="N89" s="91" t="n">
        <f aca="false">T!D875</f>
        <v>0</v>
      </c>
      <c r="O89" s="91" t="n">
        <f aca="false">T!E875</f>
        <v>0</v>
      </c>
      <c r="P89" s="91" t="n">
        <f aca="false">T!F875</f>
        <v>0</v>
      </c>
      <c r="Q89" s="91" t="n">
        <f aca="false">T!G875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5637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876</f>
        <v>6933.5198</v>
      </c>
      <c r="E90" s="93" t="n">
        <f aca="false">R!C876</f>
        <v>33.4439</v>
      </c>
      <c r="F90" s="93" t="n">
        <f aca="false">R!D876</f>
        <v>39.3474</v>
      </c>
      <c r="G90" s="93" t="n">
        <f aca="false">R!E876</f>
        <v>38.7601</v>
      </c>
      <c r="H90" s="93" t="n">
        <f aca="false">R!F876</f>
        <v>3128.87</v>
      </c>
      <c r="I90" s="93" t="n">
        <f aca="false">R!G876</f>
        <v>36.59</v>
      </c>
      <c r="J90" s="76" t="n">
        <f aca="false">H90/3600</f>
        <v>0.869130555555556</v>
      </c>
      <c r="L90" s="92" t="n">
        <f aca="false">T!B876</f>
        <v>0</v>
      </c>
      <c r="M90" s="93" t="n">
        <f aca="false">T!C876</f>
        <v>0</v>
      </c>
      <c r="N90" s="93" t="n">
        <f aca="false">T!D876</f>
        <v>0</v>
      </c>
      <c r="O90" s="93" t="n">
        <f aca="false">T!E876</f>
        <v>0</v>
      </c>
      <c r="P90" s="93" t="n">
        <f aca="false">T!F876</f>
        <v>0</v>
      </c>
      <c r="Q90" s="93" t="n">
        <f aca="false">T!G876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636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877</f>
        <v>37984.6776</v>
      </c>
      <c r="E91" s="89" t="n">
        <f aca="false">R!C877</f>
        <v>46.4121</v>
      </c>
      <c r="F91" s="89" t="n">
        <f aca="false">R!D877</f>
        <v>44.9503</v>
      </c>
      <c r="G91" s="89" t="n">
        <f aca="false">R!E877</f>
        <v>45.0644</v>
      </c>
      <c r="H91" s="89" t="n">
        <f aca="false">R!F877</f>
        <v>2865.33</v>
      </c>
      <c r="I91" s="89" t="n">
        <f aca="false">R!G877</f>
        <v>36.69</v>
      </c>
      <c r="J91" s="60" t="n">
        <f aca="false">H91/3600</f>
        <v>0.795925</v>
      </c>
      <c r="L91" s="88" t="n">
        <f aca="false">T!B877</f>
        <v>0</v>
      </c>
      <c r="M91" s="89" t="n">
        <f aca="false">T!C877</f>
        <v>0</v>
      </c>
      <c r="N91" s="89" t="n">
        <f aca="false">T!D877</f>
        <v>0</v>
      </c>
      <c r="O91" s="89" t="n">
        <f aca="false">T!E877</f>
        <v>0</v>
      </c>
      <c r="P91" s="89" t="n">
        <f aca="false">T!F877</f>
        <v>0</v>
      </c>
      <c r="Q91" s="89" t="n">
        <f aca="false">T!G877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060912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878</f>
        <v>28556.1176</v>
      </c>
      <c r="E92" s="91" t="n">
        <f aca="false">R!C878</f>
        <v>41.9981</v>
      </c>
      <c r="F92" s="91" t="n">
        <f aca="false">R!D878</f>
        <v>40.9367</v>
      </c>
      <c r="G92" s="91" t="n">
        <f aca="false">R!E878</f>
        <v>41.3295</v>
      </c>
      <c r="H92" s="91" t="n">
        <f aca="false">R!F878</f>
        <v>2756.86</v>
      </c>
      <c r="I92" s="91" t="n">
        <f aca="false">R!G878</f>
        <v>33.76</v>
      </c>
      <c r="J92" s="67" t="n">
        <f aca="false">H92/3600</f>
        <v>0.765794444444444</v>
      </c>
      <c r="L92" s="90" t="n">
        <f aca="false">T!B878</f>
        <v>0</v>
      </c>
      <c r="M92" s="91" t="n">
        <f aca="false">T!C878</f>
        <v>0</v>
      </c>
      <c r="N92" s="91" t="n">
        <f aca="false">T!D878</f>
        <v>0</v>
      </c>
      <c r="O92" s="91" t="n">
        <f aca="false">T!E878</f>
        <v>0</v>
      </c>
      <c r="P92" s="91" t="n">
        <f aca="false">T!F878</f>
        <v>0</v>
      </c>
      <c r="Q92" s="91" t="n">
        <f aca="false">T!G878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818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879</f>
        <v>21470.2248</v>
      </c>
      <c r="E93" s="91" t="n">
        <f aca="false">R!C879</f>
        <v>37.3896</v>
      </c>
      <c r="F93" s="91" t="n">
        <f aca="false">R!D879</f>
        <v>38.8742</v>
      </c>
      <c r="G93" s="91" t="n">
        <f aca="false">R!E879</f>
        <v>39.3876</v>
      </c>
      <c r="H93" s="91" t="n">
        <f aca="false">R!F879</f>
        <v>2652.51</v>
      </c>
      <c r="I93" s="91" t="n">
        <f aca="false">R!G879</f>
        <v>32.12</v>
      </c>
      <c r="J93" s="67" t="n">
        <f aca="false">H93/3600</f>
        <v>0.736808333333333</v>
      </c>
      <c r="L93" s="90" t="n">
        <f aca="false">T!B879</f>
        <v>0</v>
      </c>
      <c r="M93" s="91" t="n">
        <f aca="false">T!C879</f>
        <v>0</v>
      </c>
      <c r="N93" s="91" t="n">
        <f aca="false">T!D879</f>
        <v>0</v>
      </c>
      <c r="O93" s="91" t="n">
        <f aca="false">T!E879</f>
        <v>0</v>
      </c>
      <c r="P93" s="91" t="n">
        <f aca="false">T!F879</f>
        <v>0</v>
      </c>
      <c r="Q93" s="91" t="n">
        <f aca="false">T!G879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49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880</f>
        <v>15422.0952</v>
      </c>
      <c r="E94" s="93" t="n">
        <f aca="false">R!C880</f>
        <v>32.5604</v>
      </c>
      <c r="F94" s="93" t="n">
        <f aca="false">R!D880</f>
        <v>37.7686</v>
      </c>
      <c r="G94" s="93" t="n">
        <f aca="false">R!E880</f>
        <v>37.9741</v>
      </c>
      <c r="H94" s="93" t="n">
        <f aca="false">R!F880</f>
        <v>2567.09</v>
      </c>
      <c r="I94" s="93" t="n">
        <f aca="false">R!G880</f>
        <v>31.15</v>
      </c>
      <c r="J94" s="76" t="n">
        <f aca="false">H94/3600</f>
        <v>0.713080555555556</v>
      </c>
      <c r="L94" s="92" t="n">
        <f aca="false">T!B880</f>
        <v>0</v>
      </c>
      <c r="M94" s="93" t="n">
        <f aca="false">T!C880</f>
        <v>0</v>
      </c>
      <c r="N94" s="93" t="n">
        <f aca="false">T!D880</f>
        <v>0</v>
      </c>
      <c r="O94" s="93" t="n">
        <f aca="false">T!E880</f>
        <v>0</v>
      </c>
      <c r="P94" s="93" t="n">
        <f aca="false">T!F880</f>
        <v>0</v>
      </c>
      <c r="Q94" s="93" t="n">
        <f aca="false">T!G880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8881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881</f>
        <v>5371.8794</v>
      </c>
      <c r="E95" s="89" t="n">
        <f aca="false">R!C881</f>
        <v>50.5084</v>
      </c>
      <c r="F95" s="89" t="n">
        <f aca="false">R!D881</f>
        <v>53.5055</v>
      </c>
      <c r="G95" s="89" t="n">
        <f aca="false">R!E881</f>
        <v>54.3957</v>
      </c>
      <c r="H95" s="89" t="n">
        <f aca="false">R!F881</f>
        <v>3283.4</v>
      </c>
      <c r="I95" s="89" t="n">
        <f aca="false">R!G881</f>
        <v>37.07</v>
      </c>
      <c r="J95" s="60" t="n">
        <f aca="false">H95/3600</f>
        <v>0.912055555555556</v>
      </c>
      <c r="L95" s="88" t="n">
        <f aca="false">T!B881</f>
        <v>0</v>
      </c>
      <c r="M95" s="89" t="n">
        <f aca="false">T!C881</f>
        <v>0</v>
      </c>
      <c r="N95" s="89" t="n">
        <f aca="false">T!D881</f>
        <v>0</v>
      </c>
      <c r="O95" s="89" t="n">
        <f aca="false">T!E881</f>
        <v>0</v>
      </c>
      <c r="P95" s="89" t="n">
        <f aca="false">T!F881</f>
        <v>0</v>
      </c>
      <c r="Q95" s="89" t="n">
        <f aca="false">T!G881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689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882</f>
        <v>3626.8934</v>
      </c>
      <c r="E96" s="91" t="n">
        <f aca="false">R!C882</f>
        <v>46.987</v>
      </c>
      <c r="F96" s="91" t="n">
        <f aca="false">R!D882</f>
        <v>50.3221</v>
      </c>
      <c r="G96" s="91" t="n">
        <f aca="false">R!E882</f>
        <v>51.3435</v>
      </c>
      <c r="H96" s="91" t="n">
        <f aca="false">R!F882</f>
        <v>3192.95</v>
      </c>
      <c r="I96" s="91" t="n">
        <f aca="false">R!G882</f>
        <v>36.39</v>
      </c>
      <c r="J96" s="67" t="n">
        <f aca="false">H96/3600</f>
        <v>0.886930555555556</v>
      </c>
      <c r="L96" s="90" t="n">
        <f aca="false">T!B882</f>
        <v>0</v>
      </c>
      <c r="M96" s="91" t="n">
        <f aca="false">T!C882</f>
        <v>0</v>
      </c>
      <c r="N96" s="91" t="n">
        <f aca="false">T!D882</f>
        <v>0</v>
      </c>
      <c r="O96" s="91" t="n">
        <f aca="false">T!E882</f>
        <v>0</v>
      </c>
      <c r="P96" s="91" t="n">
        <f aca="false">T!F882</f>
        <v>0</v>
      </c>
      <c r="Q96" s="91" t="n">
        <f aca="false">T!G882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84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883</f>
        <v>2442.888</v>
      </c>
      <c r="E97" s="91" t="n">
        <f aca="false">R!C883</f>
        <v>43.4407</v>
      </c>
      <c r="F97" s="91" t="n">
        <f aca="false">R!D883</f>
        <v>47.8243</v>
      </c>
      <c r="G97" s="91" t="n">
        <f aca="false">R!E883</f>
        <v>49.0448</v>
      </c>
      <c r="H97" s="91" t="n">
        <f aca="false">R!F883</f>
        <v>3139.13</v>
      </c>
      <c r="I97" s="91" t="n">
        <f aca="false">R!G883</f>
        <v>35.22</v>
      </c>
      <c r="J97" s="67" t="n">
        <f aca="false">H97/3600</f>
        <v>0.871980555555556</v>
      </c>
      <c r="L97" s="90" t="n">
        <f aca="false">T!B883</f>
        <v>0</v>
      </c>
      <c r="M97" s="91" t="n">
        <f aca="false">T!C883</f>
        <v>0</v>
      </c>
      <c r="N97" s="91" t="n">
        <f aca="false">T!D883</f>
        <v>0</v>
      </c>
      <c r="O97" s="91" t="n">
        <f aca="false">T!E883</f>
        <v>0</v>
      </c>
      <c r="P97" s="91" t="n">
        <f aca="false">T!F883</f>
        <v>0</v>
      </c>
      <c r="Q97" s="91" t="n">
        <f aca="false">T!G883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89162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884</f>
        <v>1616.9802</v>
      </c>
      <c r="E98" s="93" t="n">
        <f aca="false">R!C884</f>
        <v>39.6603</v>
      </c>
      <c r="F98" s="93" t="n">
        <f aca="false">R!D884</f>
        <v>46.0334</v>
      </c>
      <c r="G98" s="93" t="n">
        <f aca="false">R!E884</f>
        <v>47.3506</v>
      </c>
      <c r="H98" s="93" t="n">
        <f aca="false">R!F884</f>
        <v>3073.68</v>
      </c>
      <c r="I98" s="93" t="n">
        <f aca="false">R!G884</f>
        <v>33.99</v>
      </c>
      <c r="J98" s="76" t="n">
        <f aca="false">H98/3600</f>
        <v>0.8538</v>
      </c>
      <c r="L98" s="92" t="n">
        <f aca="false">T!B884</f>
        <v>0</v>
      </c>
      <c r="M98" s="93" t="n">
        <f aca="false">T!C884</f>
        <v>0</v>
      </c>
      <c r="N98" s="93" t="n">
        <f aca="false">T!D884</f>
        <v>0</v>
      </c>
      <c r="O98" s="93" t="n">
        <f aca="false">T!E884</f>
        <v>0</v>
      </c>
      <c r="P98" s="93" t="n">
        <f aca="false">T!F884</f>
        <v>0</v>
      </c>
      <c r="Q98" s="93" t="n">
        <f aca="false">T!G884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1822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33.9952588536348</v>
      </c>
      <c r="J106" s="100" t="n">
        <f aca="false">GEOMEAN(J3:J98)</f>
        <v>0.842411796078698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31341666666667</v>
      </c>
      <c r="J108" s="100" t="n">
        <f aca="false">SUM(J3:J98)</f>
        <v>122.762341666667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7" activeCellId="0" sqref="N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88" t="n">
        <f aca="false">R!B887</f>
        <v>12993.5376</v>
      </c>
      <c r="E3" s="89" t="n">
        <f aca="false">R!C887</f>
        <v>41.9085</v>
      </c>
      <c r="F3" s="89" t="n">
        <f aca="false">R!D887</f>
        <v>41.6785</v>
      </c>
      <c r="G3" s="89" t="n">
        <f aca="false">R!E887</f>
        <v>44.4259</v>
      </c>
      <c r="H3" s="89" t="n">
        <f aca="false">R!F887</f>
        <v>16628.45</v>
      </c>
      <c r="I3" s="89" t="n">
        <f aca="false">R!G887</f>
        <v>37.87</v>
      </c>
      <c r="J3" s="60" t="n">
        <f aca="false">H3/3600</f>
        <v>4.61901388888889</v>
      </c>
      <c r="L3" s="58" t="n">
        <f aca="false">T!B887</f>
        <v>12971.6032</v>
      </c>
      <c r="M3" s="59" t="n">
        <f aca="false">T!C887</f>
        <v>41.9076</v>
      </c>
      <c r="N3" s="59" t="n">
        <f aca="false">T!D887</f>
        <v>41.6793</v>
      </c>
      <c r="O3" s="59" t="n">
        <f aca="false">T!E887</f>
        <v>44.4317</v>
      </c>
      <c r="P3" s="59" t="n">
        <f aca="false">T!F887</f>
        <v>16276.93</v>
      </c>
      <c r="Q3" s="59" t="n">
        <f aca="false">T!G887</f>
        <v>37.5</v>
      </c>
      <c r="R3" s="60" t="n">
        <f aca="false">P3/3600</f>
        <v>4.52136944444445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194425</v>
      </c>
      <c r="AB3" s="63" t="n">
        <f aca="false">(M3*6+N3+O3)/8</f>
        <v>42.19457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90" t="n">
        <f aca="false">R!B888</f>
        <v>5283.9488</v>
      </c>
      <c r="E4" s="91" t="n">
        <f aca="false">R!C888</f>
        <v>39.3942</v>
      </c>
      <c r="F4" s="91" t="n">
        <f aca="false">R!D888</f>
        <v>39.977</v>
      </c>
      <c r="G4" s="91" t="n">
        <f aca="false">R!E888</f>
        <v>42.4821</v>
      </c>
      <c r="H4" s="91" t="n">
        <f aca="false">R!F888</f>
        <v>14534.25</v>
      </c>
      <c r="I4" s="91" t="n">
        <f aca="false">R!G888</f>
        <v>33.64</v>
      </c>
      <c r="J4" s="67" t="n">
        <f aca="false">H4/3600</f>
        <v>4.03729166666667</v>
      </c>
      <c r="L4" s="65" t="n">
        <f aca="false">T!B888</f>
        <v>5274.656</v>
      </c>
      <c r="M4" s="66" t="n">
        <f aca="false">T!C888</f>
        <v>39.3928</v>
      </c>
      <c r="N4" s="66" t="n">
        <f aca="false">T!D888</f>
        <v>39.9852</v>
      </c>
      <c r="O4" s="66" t="n">
        <f aca="false">T!E888</f>
        <v>42.498</v>
      </c>
      <c r="P4" s="66" t="n">
        <f aca="false">T!F888</f>
        <v>14358.22</v>
      </c>
      <c r="Q4" s="66" t="n">
        <f aca="false">T!G888</f>
        <v>32.9</v>
      </c>
      <c r="R4" s="67" t="n">
        <f aca="false">P4/3600</f>
        <v>3.98839444444444</v>
      </c>
      <c r="S4" s="62"/>
      <c r="T4" s="69"/>
      <c r="U4" s="40"/>
      <c r="V4" s="70"/>
      <c r="W4" s="69"/>
      <c r="X4" s="40"/>
      <c r="Y4" s="70"/>
      <c r="AA4" s="71" t="n">
        <f aca="false">(E4*6+F4+G4)/8</f>
        <v>39.8530375</v>
      </c>
      <c r="AB4" s="71" t="n">
        <f aca="false">(M4*6+N4+O4)/8</f>
        <v>39.85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90" t="n">
        <f aca="false">R!B889</f>
        <v>2544.488</v>
      </c>
      <c r="E5" s="91" t="n">
        <f aca="false">R!C889</f>
        <v>36.8208</v>
      </c>
      <c r="F5" s="91" t="n">
        <f aca="false">R!D889</f>
        <v>38.7015</v>
      </c>
      <c r="G5" s="91" t="n">
        <f aca="false">R!E889</f>
        <v>40.9502</v>
      </c>
      <c r="H5" s="91" t="n">
        <f aca="false">R!F889</f>
        <v>13373.95</v>
      </c>
      <c r="I5" s="91" t="n">
        <f aca="false">R!G889</f>
        <v>29.74</v>
      </c>
      <c r="J5" s="67" t="n">
        <f aca="false">H5/3600</f>
        <v>3.71498611111111</v>
      </c>
      <c r="L5" s="65" t="n">
        <f aca="false">T!B889</f>
        <v>2539.1488</v>
      </c>
      <c r="M5" s="66" t="n">
        <f aca="false">T!C889</f>
        <v>36.8158</v>
      </c>
      <c r="N5" s="66" t="n">
        <f aca="false">T!D889</f>
        <v>38.7354</v>
      </c>
      <c r="O5" s="66" t="n">
        <f aca="false">T!E889</f>
        <v>40.99</v>
      </c>
      <c r="P5" s="66" t="n">
        <f aca="false">T!F889</f>
        <v>13305.86</v>
      </c>
      <c r="Q5" s="66" t="n">
        <f aca="false">T!G889</f>
        <v>29.89</v>
      </c>
      <c r="R5" s="67" t="n">
        <f aca="false">P5/3600</f>
        <v>3.69607222222222</v>
      </c>
      <c r="S5" s="62"/>
      <c r="T5" s="69"/>
      <c r="U5" s="40"/>
      <c r="V5" s="70"/>
      <c r="W5" s="69"/>
      <c r="X5" s="40"/>
      <c r="Y5" s="70"/>
      <c r="AA5" s="71" t="n">
        <f aca="false">(E5*6+F5+G5)/8</f>
        <v>37.5720625</v>
      </c>
      <c r="AB5" s="71" t="n">
        <f aca="false">(M5*6+N5+O5)/8</f>
        <v>37.57752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92" t="n">
        <f aca="false">R!B890</f>
        <v>1324.672</v>
      </c>
      <c r="E6" s="93" t="n">
        <f aca="false">R!C890</f>
        <v>34.1418</v>
      </c>
      <c r="F6" s="93" t="n">
        <f aca="false">R!D890</f>
        <v>37.7305</v>
      </c>
      <c r="G6" s="93" t="n">
        <f aca="false">R!E890</f>
        <v>39.8693</v>
      </c>
      <c r="H6" s="93" t="n">
        <f aca="false">R!F890</f>
        <v>12768.32</v>
      </c>
      <c r="I6" s="93" t="n">
        <f aca="false">R!G890</f>
        <v>26.58</v>
      </c>
      <c r="J6" s="76" t="n">
        <f aca="false">H6/3600</f>
        <v>3.54675555555556</v>
      </c>
      <c r="L6" s="74" t="n">
        <f aca="false">T!B890</f>
        <v>1320.4336</v>
      </c>
      <c r="M6" s="75" t="n">
        <f aca="false">T!C890</f>
        <v>34.1372</v>
      </c>
      <c r="N6" s="75" t="n">
        <f aca="false">T!D890</f>
        <v>37.7708</v>
      </c>
      <c r="O6" s="75" t="n">
        <f aca="false">T!E890</f>
        <v>39.9118</v>
      </c>
      <c r="P6" s="75" t="n">
        <f aca="false">T!F890</f>
        <v>12667.21</v>
      </c>
      <c r="Q6" s="75" t="n">
        <f aca="false">T!G890</f>
        <v>26.09</v>
      </c>
      <c r="R6" s="76" t="n">
        <f aca="false">P6/3600</f>
        <v>3.51866944444444</v>
      </c>
      <c r="S6" s="62"/>
      <c r="T6" s="78"/>
      <c r="U6" s="79"/>
      <c r="V6" s="80"/>
      <c r="W6" s="78"/>
      <c r="X6" s="79"/>
      <c r="Y6" s="80"/>
      <c r="AA6" s="81" t="n">
        <f aca="false">(E6*6+F6+G6)/8</f>
        <v>35.306325</v>
      </c>
      <c r="AB6" s="81" t="n">
        <f aca="false">(M6*6+N6+O6)/8</f>
        <v>35.31322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88" t="n">
        <f aca="false">R!B891</f>
        <v>32931.032</v>
      </c>
      <c r="E7" s="89" t="n">
        <f aca="false">R!C891</f>
        <v>40.4901</v>
      </c>
      <c r="F7" s="89" t="n">
        <f aca="false">R!D891</f>
        <v>45.2819</v>
      </c>
      <c r="G7" s="89" t="n">
        <f aca="false">R!E891</f>
        <v>44.8936</v>
      </c>
      <c r="H7" s="89" t="n">
        <f aca="false">R!F891</f>
        <v>25004.63</v>
      </c>
      <c r="I7" s="89" t="n">
        <f aca="false">R!G891</f>
        <v>56.22</v>
      </c>
      <c r="J7" s="60" t="n">
        <f aca="false">H7/3600</f>
        <v>6.94573055555556</v>
      </c>
      <c r="L7" s="58" t="n">
        <f aca="false">T!B891</f>
        <v>32927.7952</v>
      </c>
      <c r="M7" s="59" t="n">
        <f aca="false">T!C891</f>
        <v>40.4901</v>
      </c>
      <c r="N7" s="59" t="n">
        <f aca="false">T!D891</f>
        <v>45.3018</v>
      </c>
      <c r="O7" s="59" t="n">
        <f aca="false">T!E891</f>
        <v>44.9055</v>
      </c>
      <c r="P7" s="59" t="n">
        <f aca="false">T!F891</f>
        <v>23630.45</v>
      </c>
      <c r="Q7" s="59" t="n">
        <f aca="false">T!G891</f>
        <v>53.49</v>
      </c>
      <c r="R7" s="60" t="n">
        <f aca="false">P7/3600</f>
        <v>6.56401388888889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6395125</v>
      </c>
      <c r="AB7" s="63" t="n">
        <f aca="false">(M7*6+N7+O7)/8</f>
        <v>41.64348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0" t="n">
        <f aca="false">R!B892</f>
        <v>15788.4032</v>
      </c>
      <c r="E8" s="91" t="n">
        <f aca="false">R!C892</f>
        <v>37.4971</v>
      </c>
      <c r="F8" s="91" t="n">
        <f aca="false">R!D892</f>
        <v>43.3572</v>
      </c>
      <c r="G8" s="91" t="n">
        <f aca="false">R!E892</f>
        <v>43.5318</v>
      </c>
      <c r="H8" s="91" t="n">
        <f aca="false">R!F892</f>
        <v>20828.15</v>
      </c>
      <c r="I8" s="91" t="n">
        <f aca="false">R!G892</f>
        <v>45.68</v>
      </c>
      <c r="J8" s="67" t="n">
        <f aca="false">H8/3600</f>
        <v>5.78559722222222</v>
      </c>
      <c r="L8" s="65" t="n">
        <f aca="false">T!B892</f>
        <v>15777.2432</v>
      </c>
      <c r="M8" s="66" t="n">
        <f aca="false">T!C892</f>
        <v>37.4957</v>
      </c>
      <c r="N8" s="66" t="n">
        <f aca="false">T!D892</f>
        <v>43.4133</v>
      </c>
      <c r="O8" s="66" t="n">
        <f aca="false">T!E892</f>
        <v>43.5752</v>
      </c>
      <c r="P8" s="66" t="n">
        <f aca="false">T!F892</f>
        <v>20441.59</v>
      </c>
      <c r="Q8" s="66" t="n">
        <f aca="false">T!G892</f>
        <v>44.64</v>
      </c>
      <c r="R8" s="67" t="n">
        <f aca="false">P8/3600</f>
        <v>5.67821944444444</v>
      </c>
      <c r="S8" s="62"/>
      <c r="T8" s="69"/>
      <c r="U8" s="40"/>
      <c r="V8" s="40"/>
      <c r="W8" s="69"/>
      <c r="X8" s="40"/>
      <c r="Y8" s="70"/>
      <c r="AA8" s="71" t="n">
        <f aca="false">(E8*6+F8+G8)/8</f>
        <v>38.98395</v>
      </c>
      <c r="AB8" s="71" t="n">
        <f aca="false">(M8*6+N8+O8)/8</f>
        <v>38.995337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90" t="n">
        <f aca="false">R!B893</f>
        <v>8291.4192</v>
      </c>
      <c r="E9" s="91" t="n">
        <f aca="false">R!C893</f>
        <v>34.5361</v>
      </c>
      <c r="F9" s="91" t="n">
        <f aca="false">R!D893</f>
        <v>41.7185</v>
      </c>
      <c r="G9" s="91" t="n">
        <f aca="false">R!E893</f>
        <v>42.2342</v>
      </c>
      <c r="H9" s="91" t="n">
        <f aca="false">R!F893</f>
        <v>18655.39</v>
      </c>
      <c r="I9" s="91" t="n">
        <f aca="false">R!G893</f>
        <v>38.47</v>
      </c>
      <c r="J9" s="67" t="n">
        <f aca="false">H9/3600</f>
        <v>5.18205277777778</v>
      </c>
      <c r="L9" s="65" t="n">
        <f aca="false">T!B893</f>
        <v>8293.4672</v>
      </c>
      <c r="M9" s="66" t="n">
        <f aca="false">T!C893</f>
        <v>34.537</v>
      </c>
      <c r="N9" s="66" t="n">
        <f aca="false">T!D893</f>
        <v>41.8318</v>
      </c>
      <c r="O9" s="66" t="n">
        <f aca="false">T!E893</f>
        <v>42.3448</v>
      </c>
      <c r="P9" s="66" t="n">
        <f aca="false">T!F893</f>
        <v>18310.4</v>
      </c>
      <c r="Q9" s="66" t="n">
        <f aca="false">T!G893</f>
        <v>37.9</v>
      </c>
      <c r="R9" s="67" t="n">
        <f aca="false">P9/3600</f>
        <v>5.08622222222222</v>
      </c>
      <c r="S9" s="62"/>
      <c r="T9" s="69"/>
      <c r="U9" s="84"/>
      <c r="V9" s="40"/>
      <c r="W9" s="69"/>
      <c r="X9" s="40"/>
      <c r="Y9" s="70"/>
      <c r="AA9" s="71" t="n">
        <f aca="false">(E9*6+F9+G9)/8</f>
        <v>36.3961625</v>
      </c>
      <c r="AB9" s="71" t="n">
        <f aca="false">(M9*6+N9+O9)/8</f>
        <v>36.42482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92" t="n">
        <f aca="false">R!B894</f>
        <v>4641.2064</v>
      </c>
      <c r="E10" s="93" t="n">
        <f aca="false">R!C894</f>
        <v>31.7517</v>
      </c>
      <c r="F10" s="93" t="n">
        <f aca="false">R!D894</f>
        <v>40.468</v>
      </c>
      <c r="G10" s="93" t="n">
        <f aca="false">R!E894</f>
        <v>41.1812</v>
      </c>
      <c r="H10" s="93" t="n">
        <f aca="false">R!F894</f>
        <v>16976.57</v>
      </c>
      <c r="I10" s="93" t="n">
        <f aca="false">R!G894</f>
        <v>34.29</v>
      </c>
      <c r="J10" s="76" t="n">
        <f aca="false">H10/3600</f>
        <v>4.71571388888889</v>
      </c>
      <c r="L10" s="74" t="n">
        <f aca="false">T!B894</f>
        <v>4639.192</v>
      </c>
      <c r="M10" s="75" t="n">
        <f aca="false">T!C894</f>
        <v>31.7515</v>
      </c>
      <c r="N10" s="75" t="n">
        <f aca="false">T!D894</f>
        <v>40.6027</v>
      </c>
      <c r="O10" s="75" t="n">
        <f aca="false">T!E894</f>
        <v>41.3455</v>
      </c>
      <c r="P10" s="75" t="n">
        <f aca="false">T!F894</f>
        <v>17018.68</v>
      </c>
      <c r="Q10" s="75" t="n">
        <f aca="false">T!G894</f>
        <v>34.7</v>
      </c>
      <c r="R10" s="76" t="n">
        <f aca="false">P10/3600</f>
        <v>4.72741111111111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4.019925</v>
      </c>
      <c r="AB10" s="81" t="n">
        <f aca="false">(M10*6+N10+O10)/8</f>
        <v>34.05715</v>
      </c>
      <c r="AC10" s="82"/>
      <c r="AD10" s="83"/>
    </row>
    <row r="11" customFormat="false" ht="12" hidden="false" customHeight="false" outlineLevel="0" collapsed="false">
      <c r="A11" s="12"/>
      <c r="B11" s="8" t="s">
        <v>69</v>
      </c>
      <c r="C11" s="8" t="n">
        <v>22</v>
      </c>
      <c r="D11" s="88" t="n">
        <f aca="false">R!B895</f>
        <v>217489.9296</v>
      </c>
      <c r="E11" s="89" t="n">
        <f aca="false">R!C895</f>
        <v>39.66</v>
      </c>
      <c r="F11" s="89" t="n">
        <f aca="false">R!D895</f>
        <v>39.8266</v>
      </c>
      <c r="G11" s="89" t="n">
        <f aca="false">R!E895</f>
        <v>38.1258</v>
      </c>
      <c r="H11" s="89" t="n">
        <f aca="false">R!F895</f>
        <v>66250.82</v>
      </c>
      <c r="I11" s="89" t="n">
        <f aca="false">R!G895</f>
        <v>123.69</v>
      </c>
      <c r="J11" s="60" t="n">
        <f aca="false">H11/3600</f>
        <v>18.4030055555556</v>
      </c>
      <c r="L11" s="58" t="n">
        <f aca="false">T!B895</f>
        <v>217545.3856</v>
      </c>
      <c r="M11" s="59" t="n">
        <f aca="false">T!C895</f>
        <v>39.6586</v>
      </c>
      <c r="N11" s="59" t="n">
        <f aca="false">T!D895</f>
        <v>39.8642</v>
      </c>
      <c r="O11" s="59" t="n">
        <f aca="false">T!E895</f>
        <v>38.1652</v>
      </c>
      <c r="P11" s="59" t="n">
        <f aca="false">T!F895</f>
        <v>64863.98</v>
      </c>
      <c r="Q11" s="59" t="n">
        <f aca="false">T!G895</f>
        <v>122.74</v>
      </c>
      <c r="R11" s="60" t="n">
        <f aca="false">P11/3600</f>
        <v>18.0177722222222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48905</v>
      </c>
      <c r="AB11" s="63" t="n">
        <f aca="false">(M11*6+N11+O11)/8</f>
        <v>39.49762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90" t="n">
        <f aca="false">R!B896</f>
        <v>94382.0896</v>
      </c>
      <c r="E12" s="91" t="n">
        <f aca="false">R!C896</f>
        <v>33.729</v>
      </c>
      <c r="F12" s="91" t="n">
        <f aca="false">R!D896</f>
        <v>38.4267</v>
      </c>
      <c r="G12" s="91" t="n">
        <f aca="false">R!E896</f>
        <v>36.7465</v>
      </c>
      <c r="H12" s="91" t="n">
        <f aca="false">R!F896</f>
        <v>54595.77</v>
      </c>
      <c r="I12" s="91" t="n">
        <f aca="false">R!G896</f>
        <v>109.67</v>
      </c>
      <c r="J12" s="67" t="n">
        <f aca="false">H12/3600</f>
        <v>15.1654916666667</v>
      </c>
      <c r="L12" s="65" t="n">
        <f aca="false">T!B896</f>
        <v>94488.6704</v>
      </c>
      <c r="M12" s="66" t="n">
        <f aca="false">T!C896</f>
        <v>33.7305</v>
      </c>
      <c r="N12" s="66" t="n">
        <f aca="false">T!D896</f>
        <v>38.4592</v>
      </c>
      <c r="O12" s="66" t="n">
        <f aca="false">T!E896</f>
        <v>36.7629</v>
      </c>
      <c r="P12" s="66" t="n">
        <f aca="false">T!F896</f>
        <v>54357.29</v>
      </c>
      <c r="Q12" s="66" t="n">
        <f aca="false">T!G896</f>
        <v>108.73</v>
      </c>
      <c r="R12" s="67" t="n">
        <f aca="false">P12/3600</f>
        <v>15.0992472222222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934</v>
      </c>
      <c r="AB12" s="71" t="n">
        <f aca="false">(M12*6+N12+O12)/8</f>
        <v>34.7006375</v>
      </c>
      <c r="AC12" s="72"/>
      <c r="AD12" s="73"/>
    </row>
    <row r="13" customFormat="false" ht="12" hidden="false" customHeight="false" outlineLevel="0" collapsed="false">
      <c r="A13" s="12"/>
      <c r="B13" s="12"/>
      <c r="C13" s="12" t="n">
        <v>32</v>
      </c>
      <c r="D13" s="90" t="n">
        <f aca="false">R!B897</f>
        <v>29504.9712</v>
      </c>
      <c r="E13" s="91" t="n">
        <f aca="false">R!C897</f>
        <v>29.7471</v>
      </c>
      <c r="F13" s="91" t="n">
        <f aca="false">R!D897</f>
        <v>37.4966</v>
      </c>
      <c r="G13" s="91" t="n">
        <f aca="false">R!E897</f>
        <v>35.7378</v>
      </c>
      <c r="H13" s="91" t="n">
        <f aca="false">R!F897</f>
        <v>39946.83</v>
      </c>
      <c r="I13" s="91" t="n">
        <f aca="false">R!G897</f>
        <v>83.55</v>
      </c>
      <c r="J13" s="67" t="n">
        <f aca="false">H13/3600</f>
        <v>11.0963416666667</v>
      </c>
      <c r="L13" s="65" t="n">
        <f aca="false">T!B897</f>
        <v>29517.728</v>
      </c>
      <c r="M13" s="66" t="n">
        <f aca="false">T!C897</f>
        <v>29.7475</v>
      </c>
      <c r="N13" s="66" t="n">
        <f aca="false">T!D897</f>
        <v>37.5287</v>
      </c>
      <c r="O13" s="66" t="n">
        <f aca="false">T!E897</f>
        <v>35.7503</v>
      </c>
      <c r="P13" s="66" t="n">
        <f aca="false">T!F897</f>
        <v>39397.75</v>
      </c>
      <c r="Q13" s="66" t="n">
        <f aca="false">T!G897</f>
        <v>82.49</v>
      </c>
      <c r="R13" s="67" t="n">
        <f aca="false">P13/3600</f>
        <v>10.9438194444444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64625</v>
      </c>
      <c r="AB13" s="71" t="n">
        <f aca="false">(M13*6+N13+O13)/8</f>
        <v>31.4705</v>
      </c>
      <c r="AC13" s="72"/>
      <c r="AD13" s="73"/>
    </row>
    <row r="14" customFormat="false" ht="12.75" hidden="false" customHeight="false" outlineLevel="0" collapsed="false">
      <c r="A14" s="12"/>
      <c r="B14" s="17"/>
      <c r="C14" s="17" t="n">
        <v>37</v>
      </c>
      <c r="D14" s="92" t="n">
        <f aca="false">R!B898</f>
        <v>7174.3184</v>
      </c>
      <c r="E14" s="93" t="n">
        <f aca="false">R!C898</f>
        <v>28.0836</v>
      </c>
      <c r="F14" s="93" t="n">
        <f aca="false">R!D898</f>
        <v>36.7358</v>
      </c>
      <c r="G14" s="93" t="n">
        <f aca="false">R!E898</f>
        <v>34.9001</v>
      </c>
      <c r="H14" s="93" t="n">
        <f aca="false">R!F898</f>
        <v>31519.79</v>
      </c>
      <c r="I14" s="93" t="n">
        <f aca="false">R!G898</f>
        <v>63.22</v>
      </c>
      <c r="J14" s="76" t="n">
        <f aca="false">H14/3600</f>
        <v>8.75549722222222</v>
      </c>
      <c r="L14" s="74" t="n">
        <f aca="false">T!B898</f>
        <v>7173.3856</v>
      </c>
      <c r="M14" s="75" t="n">
        <f aca="false">T!C898</f>
        <v>28.0837</v>
      </c>
      <c r="N14" s="75" t="n">
        <f aca="false">T!D898</f>
        <v>36.7901</v>
      </c>
      <c r="O14" s="75" t="n">
        <f aca="false">T!E898</f>
        <v>34.9143</v>
      </c>
      <c r="P14" s="75" t="n">
        <f aca="false">T!F898</f>
        <v>31190.47</v>
      </c>
      <c r="Q14" s="75" t="n">
        <f aca="false">T!G898</f>
        <v>62.66</v>
      </c>
      <c r="R14" s="76" t="n">
        <f aca="false">P14/3600</f>
        <v>8.66401944444445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0.0171875</v>
      </c>
      <c r="AB14" s="81" t="n">
        <f aca="false">(M14*6+N14+O14)/8</f>
        <v>30.025825</v>
      </c>
      <c r="AC14" s="82"/>
      <c r="AD14" s="83"/>
    </row>
    <row r="15" customFormat="false" ht="12" hidden="false" customHeight="false" outlineLevel="0" collapsed="false">
      <c r="A15" s="12"/>
      <c r="B15" s="8" t="s">
        <v>77</v>
      </c>
      <c r="C15" s="8" t="n">
        <v>22</v>
      </c>
      <c r="D15" s="88" t="n">
        <f aca="false">R!B899</f>
        <v>23295.6064</v>
      </c>
      <c r="E15" s="89" t="n">
        <f aca="false">R!C899</f>
        <v>41.6541</v>
      </c>
      <c r="F15" s="89" t="n">
        <f aca="false">R!D899</f>
        <v>46.9131</v>
      </c>
      <c r="G15" s="89" t="n">
        <f aca="false">R!E899</f>
        <v>46.533</v>
      </c>
      <c r="H15" s="89" t="n">
        <f aca="false">R!F899</f>
        <v>42368.04</v>
      </c>
      <c r="I15" s="89" t="n">
        <f aca="false">R!G899</f>
        <v>75.87</v>
      </c>
      <c r="J15" s="60" t="n">
        <f aca="false">H15/3600</f>
        <v>11.7689</v>
      </c>
      <c r="L15" s="58" t="n">
        <f aca="false">T!B899</f>
        <v>23280.4992</v>
      </c>
      <c r="M15" s="59" t="n">
        <f aca="false">T!C899</f>
        <v>41.6532</v>
      </c>
      <c r="N15" s="59" t="n">
        <f aca="false">T!D899</f>
        <v>46.9721</v>
      </c>
      <c r="O15" s="59" t="n">
        <f aca="false">T!E899</f>
        <v>46.5756</v>
      </c>
      <c r="P15" s="59" t="n">
        <f aca="false">T!F899</f>
        <v>41520.96</v>
      </c>
      <c r="Q15" s="59" t="n">
        <f aca="false">T!G899</f>
        <v>72.02</v>
      </c>
      <c r="R15" s="60" t="n">
        <f aca="false">P15/3600</f>
        <v>11.5336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9213375</v>
      </c>
      <c r="AB15" s="63" t="n">
        <f aca="false">(M15*6+N15+O15)/8</f>
        <v>42.933362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90" t="n">
        <f aca="false">R!B900</f>
        <v>5953.2672</v>
      </c>
      <c r="E16" s="91" t="n">
        <f aca="false">R!C900</f>
        <v>40.2416</v>
      </c>
      <c r="F16" s="91" t="n">
        <f aca="false">R!D900</f>
        <v>46.1536</v>
      </c>
      <c r="G16" s="91" t="n">
        <f aca="false">R!E900</f>
        <v>45.9772</v>
      </c>
      <c r="H16" s="91" t="n">
        <f aca="false">R!F900</f>
        <v>34556.97</v>
      </c>
      <c r="I16" s="91" t="n">
        <f aca="false">R!G900</f>
        <v>61.15</v>
      </c>
      <c r="J16" s="67" t="n">
        <f aca="false">H16/3600</f>
        <v>9.59915833333333</v>
      </c>
      <c r="L16" s="65" t="n">
        <f aca="false">T!B900</f>
        <v>5958.8976</v>
      </c>
      <c r="M16" s="66" t="n">
        <f aca="false">T!C900</f>
        <v>40.2404</v>
      </c>
      <c r="N16" s="66" t="n">
        <f aca="false">T!D900</f>
        <v>46.2626</v>
      </c>
      <c r="O16" s="66" t="n">
        <f aca="false">T!E900</f>
        <v>46.044</v>
      </c>
      <c r="P16" s="66" t="n">
        <f aca="false">T!F900</f>
        <v>34051.62</v>
      </c>
      <c r="Q16" s="66" t="n">
        <f aca="false">T!G900</f>
        <v>59.02</v>
      </c>
      <c r="R16" s="67" t="n">
        <f aca="false">P16/3600</f>
        <v>9.45878333333334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69755</v>
      </c>
      <c r="AB16" s="71" t="n">
        <f aca="false">(M16*6+N16+O16)/8</f>
        <v>41.718625</v>
      </c>
      <c r="AC16" s="72"/>
      <c r="AD16" s="73"/>
    </row>
    <row r="17" customFormat="false" ht="12" hidden="false" customHeight="false" outlineLevel="0" collapsed="false">
      <c r="A17" s="12"/>
      <c r="B17" s="12"/>
      <c r="C17" s="12" t="n">
        <v>32</v>
      </c>
      <c r="D17" s="90" t="n">
        <f aca="false">R!B901</f>
        <v>2484.4496</v>
      </c>
      <c r="E17" s="91" t="n">
        <f aca="false">R!C901</f>
        <v>38.9485</v>
      </c>
      <c r="F17" s="91" t="n">
        <f aca="false">R!D901</f>
        <v>45.5254</v>
      </c>
      <c r="G17" s="91" t="n">
        <f aca="false">R!E901</f>
        <v>45.5058</v>
      </c>
      <c r="H17" s="91" t="n">
        <f aca="false">R!F901</f>
        <v>31227.91</v>
      </c>
      <c r="I17" s="91" t="n">
        <f aca="false">R!G901</f>
        <v>53.99</v>
      </c>
      <c r="J17" s="67" t="n">
        <f aca="false">H17/3600</f>
        <v>8.67441944444444</v>
      </c>
      <c r="L17" s="65" t="n">
        <f aca="false">T!B901</f>
        <v>2484.8064</v>
      </c>
      <c r="M17" s="66" t="n">
        <f aca="false">T!C901</f>
        <v>38.9424</v>
      </c>
      <c r="N17" s="66" t="n">
        <f aca="false">T!D901</f>
        <v>45.6785</v>
      </c>
      <c r="O17" s="66" t="n">
        <f aca="false">T!E901</f>
        <v>45.613</v>
      </c>
      <c r="P17" s="66" t="n">
        <f aca="false">T!F901</f>
        <v>30988.15</v>
      </c>
      <c r="Q17" s="66" t="n">
        <f aca="false">T!G901</f>
        <v>53.89</v>
      </c>
      <c r="R17" s="67" t="n">
        <f aca="false">P17/3600</f>
        <v>8.60781944444445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590275</v>
      </c>
      <c r="AB17" s="71" t="n">
        <f aca="false">(M17*6+N17+O17)/8</f>
        <v>40.6182375</v>
      </c>
      <c r="AC17" s="72"/>
      <c r="AD17" s="73"/>
    </row>
    <row r="18" customFormat="false" ht="12.75" hidden="false" customHeight="false" outlineLevel="0" collapsed="false">
      <c r="A18" s="17"/>
      <c r="B18" s="17"/>
      <c r="C18" s="17" t="n">
        <v>37</v>
      </c>
      <c r="D18" s="92" t="n">
        <f aca="false">R!B902</f>
        <v>1192.0848</v>
      </c>
      <c r="E18" s="93" t="n">
        <f aca="false">R!C902</f>
        <v>37.2192</v>
      </c>
      <c r="F18" s="93" t="n">
        <f aca="false">R!D902</f>
        <v>45.0682</v>
      </c>
      <c r="G18" s="93" t="n">
        <f aca="false">R!E902</f>
        <v>45.1751</v>
      </c>
      <c r="H18" s="93" t="n">
        <f aca="false">R!F902</f>
        <v>28671.76</v>
      </c>
      <c r="I18" s="93" t="n">
        <f aca="false">R!G902</f>
        <v>45.52</v>
      </c>
      <c r="J18" s="76" t="n">
        <f aca="false">H18/3600</f>
        <v>7.96437777777778</v>
      </c>
      <c r="L18" s="74" t="n">
        <f aca="false">T!B902</f>
        <v>1191.1792</v>
      </c>
      <c r="M18" s="75" t="n">
        <f aca="false">T!C902</f>
        <v>37.2113</v>
      </c>
      <c r="N18" s="75" t="n">
        <f aca="false">T!D902</f>
        <v>45.2201</v>
      </c>
      <c r="O18" s="75" t="n">
        <f aca="false">T!E902</f>
        <v>45.3005</v>
      </c>
      <c r="P18" s="75" t="n">
        <f aca="false">T!F902</f>
        <v>28764.13</v>
      </c>
      <c r="Q18" s="75" t="n">
        <f aca="false">T!G902</f>
        <v>45.7</v>
      </c>
      <c r="R18" s="76" t="n">
        <f aca="false">P18/3600</f>
        <v>7.99003611111111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1948125</v>
      </c>
      <c r="AB18" s="81" t="n">
        <f aca="false">(M18*6+N18+O18)/8</f>
        <v>39.2235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903</f>
        <v>4756.968</v>
      </c>
      <c r="E19" s="89" t="n">
        <f aca="false">R!C903</f>
        <v>41.8655</v>
      </c>
      <c r="F19" s="89" t="n">
        <f aca="false">R!D903</f>
        <v>43.7646</v>
      </c>
      <c r="G19" s="89" t="n">
        <f aca="false">R!E903</f>
        <v>45.5859</v>
      </c>
      <c r="H19" s="89" t="n">
        <f aca="false">R!F903</f>
        <v>15348.2</v>
      </c>
      <c r="I19" s="89" t="n">
        <f aca="false">R!G903</f>
        <v>31.55</v>
      </c>
      <c r="J19" s="60" t="n">
        <f aca="false">H19/3600</f>
        <v>4.26338888888889</v>
      </c>
      <c r="L19" s="88" t="n">
        <f aca="false">T!B903</f>
        <v>4751.8952</v>
      </c>
      <c r="M19" s="89" t="n">
        <f aca="false">T!C903</f>
        <v>41.8645</v>
      </c>
      <c r="N19" s="89" t="n">
        <f aca="false">T!D903</f>
        <v>43.7714</v>
      </c>
      <c r="O19" s="89" t="n">
        <f aca="false">T!E903</f>
        <v>45.5919</v>
      </c>
      <c r="P19" s="89" t="n">
        <f aca="false">T!F903</f>
        <v>15140.22</v>
      </c>
      <c r="Q19" s="89" t="n">
        <f aca="false">T!G903</f>
        <v>31.49</v>
      </c>
      <c r="R19" s="60" t="n">
        <f aca="false">P19/3600</f>
        <v>4.20561666666667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679375</v>
      </c>
      <c r="AB19" s="63" t="n">
        <f aca="false">(M19*6+N19+O19)/8</f>
        <v>42.5687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904</f>
        <v>2197.112</v>
      </c>
      <c r="E20" s="91" t="n">
        <f aca="false">R!C904</f>
        <v>39.9831</v>
      </c>
      <c r="F20" s="91" t="n">
        <f aca="false">R!D904</f>
        <v>42.4221</v>
      </c>
      <c r="G20" s="91" t="n">
        <f aca="false">R!E904</f>
        <v>43.6351</v>
      </c>
      <c r="H20" s="91" t="n">
        <f aca="false">R!F904</f>
        <v>13427.93</v>
      </c>
      <c r="I20" s="91" t="n">
        <f aca="false">R!G904</f>
        <v>27.05</v>
      </c>
      <c r="J20" s="67" t="n">
        <f aca="false">H20/3600</f>
        <v>3.72998055555556</v>
      </c>
      <c r="L20" s="90" t="n">
        <f aca="false">T!B904</f>
        <v>2195.8472</v>
      </c>
      <c r="M20" s="91" t="n">
        <f aca="false">T!C904</f>
        <v>39.9811</v>
      </c>
      <c r="N20" s="91" t="n">
        <f aca="false">T!D904</f>
        <v>42.4443</v>
      </c>
      <c r="O20" s="91" t="n">
        <f aca="false">T!E904</f>
        <v>43.6558</v>
      </c>
      <c r="P20" s="91" t="n">
        <f aca="false">T!F904</f>
        <v>13593.86</v>
      </c>
      <c r="Q20" s="91" t="n">
        <f aca="false">T!G904</f>
        <v>27.02</v>
      </c>
      <c r="R20" s="67" t="n">
        <f aca="false">P20/3600</f>
        <v>3.77607222222222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744475</v>
      </c>
      <c r="AB20" s="71" t="n">
        <f aca="false">(M20*6+N20+O20)/8</f>
        <v>40.74833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905</f>
        <v>1079.5504</v>
      </c>
      <c r="E21" s="91" t="n">
        <f aca="false">R!C905</f>
        <v>37.6312</v>
      </c>
      <c r="F21" s="91" t="n">
        <f aca="false">R!D905</f>
        <v>41.2847</v>
      </c>
      <c r="G21" s="91" t="n">
        <f aca="false">R!E905</f>
        <v>42.2586</v>
      </c>
      <c r="H21" s="91" t="n">
        <f aca="false">R!F905</f>
        <v>12309.76</v>
      </c>
      <c r="I21" s="91" t="n">
        <f aca="false">R!G905</f>
        <v>24.29</v>
      </c>
      <c r="J21" s="67" t="n">
        <f aca="false">H21/3600</f>
        <v>3.41937777777778</v>
      </c>
      <c r="L21" s="90" t="n">
        <f aca="false">T!B905</f>
        <v>1077.9696</v>
      </c>
      <c r="M21" s="91" t="n">
        <f aca="false">T!C905</f>
        <v>37.6287</v>
      </c>
      <c r="N21" s="91" t="n">
        <f aca="false">T!D905</f>
        <v>41.3194</v>
      </c>
      <c r="O21" s="91" t="n">
        <f aca="false">T!E905</f>
        <v>42.3017</v>
      </c>
      <c r="P21" s="91" t="n">
        <f aca="false">T!F905</f>
        <v>12275.39</v>
      </c>
      <c r="Q21" s="91" t="n">
        <f aca="false">T!G905</f>
        <v>24.07</v>
      </c>
      <c r="R21" s="67" t="n">
        <f aca="false">P21/3600</f>
        <v>3.409830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6663125</v>
      </c>
      <c r="AB21" s="71" t="n">
        <f aca="false">(M21*6+N21+O21)/8</f>
        <v>38.67416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906</f>
        <v>546.8496</v>
      </c>
      <c r="E22" s="93" t="n">
        <f aca="false">R!C906</f>
        <v>35.2062</v>
      </c>
      <c r="F22" s="93" t="n">
        <f aca="false">R!D906</f>
        <v>40.4352</v>
      </c>
      <c r="G22" s="93" t="n">
        <f aca="false">R!E906</f>
        <v>41.4133</v>
      </c>
      <c r="H22" s="93" t="n">
        <f aca="false">R!F906</f>
        <v>11450.52</v>
      </c>
      <c r="I22" s="93" t="n">
        <f aca="false">R!G906</f>
        <v>20.91</v>
      </c>
      <c r="J22" s="76" t="n">
        <f aca="false">H22/3600</f>
        <v>3.1807</v>
      </c>
      <c r="L22" s="92" t="n">
        <f aca="false">T!B906</f>
        <v>545.6</v>
      </c>
      <c r="M22" s="93" t="n">
        <f aca="false">T!C906</f>
        <v>35.2012</v>
      </c>
      <c r="N22" s="93" t="n">
        <f aca="false">T!D906</f>
        <v>40.5078</v>
      </c>
      <c r="O22" s="93" t="n">
        <f aca="false">T!E906</f>
        <v>41.4499</v>
      </c>
      <c r="P22" s="93" t="n">
        <f aca="false">T!F906</f>
        <v>11335.68</v>
      </c>
      <c r="Q22" s="93" t="n">
        <f aca="false">T!G906</f>
        <v>20.71</v>
      </c>
      <c r="R22" s="76" t="n">
        <f aca="false">P22/3600</f>
        <v>3.1488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6357125</v>
      </c>
      <c r="AB22" s="81" t="n">
        <f aca="false">(M22*6+N22+O22)/8</f>
        <v>36.64561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907</f>
        <v>7644.4048</v>
      </c>
      <c r="E23" s="89" t="n">
        <f aca="false">R!C907</f>
        <v>40.2482</v>
      </c>
      <c r="F23" s="89" t="n">
        <f aca="false">R!D907</f>
        <v>42.6858</v>
      </c>
      <c r="G23" s="89" t="n">
        <f aca="false">R!E907</f>
        <v>44.0753</v>
      </c>
      <c r="H23" s="89" t="n">
        <f aca="false">R!F907</f>
        <v>14212.45</v>
      </c>
      <c r="I23" s="89" t="n">
        <f aca="false">R!G907</f>
        <v>33</v>
      </c>
      <c r="J23" s="60" t="n">
        <f aca="false">H23/3600</f>
        <v>3.94790277777778</v>
      </c>
      <c r="L23" s="88" t="n">
        <f aca="false">T!B907</f>
        <v>7631.416</v>
      </c>
      <c r="M23" s="89" t="n">
        <f aca="false">T!C907</f>
        <v>40.2445</v>
      </c>
      <c r="N23" s="89" t="n">
        <f aca="false">T!D907</f>
        <v>42.6919</v>
      </c>
      <c r="O23" s="89" t="n">
        <f aca="false">T!E907</f>
        <v>44.0864</v>
      </c>
      <c r="P23" s="89" t="n">
        <f aca="false">T!F907</f>
        <v>14343.12</v>
      </c>
      <c r="Q23" s="89" t="n">
        <f aca="false">T!G907</f>
        <v>33.17</v>
      </c>
      <c r="R23" s="60" t="n">
        <f aca="false">P23/3600</f>
        <v>3.9842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1.0312875</v>
      </c>
      <c r="AB23" s="63" t="n">
        <f aca="false">(M23*6+N23+O23)/8</f>
        <v>41.0306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908</f>
        <v>3344.88</v>
      </c>
      <c r="E24" s="91" t="n">
        <f aca="false">R!C908</f>
        <v>37.7219</v>
      </c>
      <c r="F24" s="91" t="n">
        <f aca="false">R!D908</f>
        <v>40.8837</v>
      </c>
      <c r="G24" s="91" t="n">
        <f aca="false">R!E908</f>
        <v>41.6836</v>
      </c>
      <c r="H24" s="91" t="n">
        <f aca="false">R!F908</f>
        <v>12389.2</v>
      </c>
      <c r="I24" s="91" t="n">
        <f aca="false">R!G908</f>
        <v>29</v>
      </c>
      <c r="J24" s="67" t="n">
        <f aca="false">H24/3600</f>
        <v>3.44144444444444</v>
      </c>
      <c r="L24" s="90" t="n">
        <f aca="false">T!B908</f>
        <v>3340.3008</v>
      </c>
      <c r="M24" s="91" t="n">
        <f aca="false">T!C908</f>
        <v>37.7178</v>
      </c>
      <c r="N24" s="91" t="n">
        <f aca="false">T!D908</f>
        <v>40.9082</v>
      </c>
      <c r="O24" s="91" t="n">
        <f aca="false">T!E908</f>
        <v>41.7037</v>
      </c>
      <c r="P24" s="91" t="n">
        <f aca="false">T!F908</f>
        <v>12346.14</v>
      </c>
      <c r="Q24" s="91" t="n">
        <f aca="false">T!G908</f>
        <v>28.7</v>
      </c>
      <c r="R24" s="67" t="n">
        <f aca="false">P24/3600</f>
        <v>3.42948333333333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6123375</v>
      </c>
      <c r="AB24" s="71" t="n">
        <f aca="false">(M24*6+N24+O24)/8</f>
        <v>38.6148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909</f>
        <v>1548.56</v>
      </c>
      <c r="E25" s="91" t="n">
        <f aca="false">R!C909</f>
        <v>35.0928</v>
      </c>
      <c r="F25" s="91" t="n">
        <f aca="false">R!D909</f>
        <v>39.3626</v>
      </c>
      <c r="G25" s="91" t="n">
        <f aca="false">R!E909</f>
        <v>40.067</v>
      </c>
      <c r="H25" s="91" t="n">
        <f aca="false">R!F909</f>
        <v>11234.4</v>
      </c>
      <c r="I25" s="91" t="n">
        <f aca="false">R!G909</f>
        <v>24.77</v>
      </c>
      <c r="J25" s="67" t="n">
        <f aca="false">H25/3600</f>
        <v>3.12066666666667</v>
      </c>
      <c r="L25" s="90" t="n">
        <f aca="false">T!B909</f>
        <v>1545.1696</v>
      </c>
      <c r="M25" s="91" t="n">
        <f aca="false">T!C909</f>
        <v>35.0907</v>
      </c>
      <c r="N25" s="91" t="n">
        <f aca="false">T!D909</f>
        <v>39.4128</v>
      </c>
      <c r="O25" s="91" t="n">
        <f aca="false">T!E909</f>
        <v>40.1057</v>
      </c>
      <c r="P25" s="91" t="n">
        <f aca="false">T!F909</f>
        <v>11270.11</v>
      </c>
      <c r="Q25" s="91" t="n">
        <f aca="false">T!G909</f>
        <v>24.98</v>
      </c>
      <c r="R25" s="67" t="n">
        <f aca="false">P25/3600</f>
        <v>3.13058611111111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483</v>
      </c>
      <c r="AB25" s="71" t="n">
        <f aca="false">(M25*6+N25+O25)/8</f>
        <v>36.257837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910</f>
        <v>722.5016</v>
      </c>
      <c r="E26" s="93" t="n">
        <f aca="false">R!C910</f>
        <v>32.556</v>
      </c>
      <c r="F26" s="93" t="n">
        <f aca="false">R!D910</f>
        <v>38.2267</v>
      </c>
      <c r="G26" s="93" t="n">
        <f aca="false">R!E910</f>
        <v>39.1857</v>
      </c>
      <c r="H26" s="93" t="n">
        <f aca="false">R!F910</f>
        <v>10653.64</v>
      </c>
      <c r="I26" s="93" t="n">
        <f aca="false">R!G910</f>
        <v>20.17</v>
      </c>
      <c r="J26" s="76" t="n">
        <f aca="false">H26/3600</f>
        <v>2.95934444444444</v>
      </c>
      <c r="L26" s="92" t="n">
        <f aca="false">T!B910</f>
        <v>719.5064</v>
      </c>
      <c r="M26" s="93" t="n">
        <f aca="false">T!C910</f>
        <v>32.5506</v>
      </c>
      <c r="N26" s="93" t="n">
        <f aca="false">T!D910</f>
        <v>38.2924</v>
      </c>
      <c r="O26" s="93" t="n">
        <f aca="false">T!E910</f>
        <v>39.2295</v>
      </c>
      <c r="P26" s="93" t="n">
        <f aca="false">T!F910</f>
        <v>10601.01</v>
      </c>
      <c r="Q26" s="93" t="n">
        <f aca="false">T!G910</f>
        <v>20.21</v>
      </c>
      <c r="R26" s="76" t="n">
        <f aca="false">P26/3600</f>
        <v>2.944725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9355</v>
      </c>
      <c r="AB26" s="81" t="n">
        <f aca="false">(M26*6+N26+O26)/8</f>
        <v>34.103187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911</f>
        <v>18081.6456</v>
      </c>
      <c r="E27" s="89" t="n">
        <f aca="false">R!C911</f>
        <v>38.6249</v>
      </c>
      <c r="F27" s="89" t="n">
        <f aca="false">R!D911</f>
        <v>40.1734</v>
      </c>
      <c r="G27" s="89" t="n">
        <f aca="false">R!E911</f>
        <v>43.8029</v>
      </c>
      <c r="H27" s="89" t="n">
        <f aca="false">R!F911</f>
        <v>33237.8</v>
      </c>
      <c r="I27" s="89" t="n">
        <f aca="false">R!G911</f>
        <v>66.04</v>
      </c>
      <c r="J27" s="60" t="n">
        <f aca="false">H27/3600</f>
        <v>9.23272222222222</v>
      </c>
      <c r="L27" s="88" t="n">
        <f aca="false">T!B911</f>
        <v>18056.5656</v>
      </c>
      <c r="M27" s="89" t="n">
        <f aca="false">T!C911</f>
        <v>38.6243</v>
      </c>
      <c r="N27" s="89" t="n">
        <f aca="false">T!D911</f>
        <v>40.1756</v>
      </c>
      <c r="O27" s="89" t="n">
        <f aca="false">T!E911</f>
        <v>43.812</v>
      </c>
      <c r="P27" s="89" t="n">
        <f aca="false">T!F911</f>
        <v>32712.63</v>
      </c>
      <c r="Q27" s="89" t="n">
        <f aca="false">T!G911</f>
        <v>65.88</v>
      </c>
      <c r="R27" s="60" t="n">
        <f aca="false">P27/3600</f>
        <v>9.08684166666667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657125</v>
      </c>
      <c r="AB27" s="63" t="n">
        <f aca="false">(M27*6+N27+O27)/8</f>
        <v>39.4666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912</f>
        <v>5751.7984</v>
      </c>
      <c r="E28" s="91" t="n">
        <f aca="false">R!C912</f>
        <v>37.0149</v>
      </c>
      <c r="F28" s="91" t="n">
        <f aca="false">R!D912</f>
        <v>39.2371</v>
      </c>
      <c r="G28" s="91" t="n">
        <f aca="false">R!E912</f>
        <v>42.0863</v>
      </c>
      <c r="H28" s="91" t="n">
        <f aca="false">R!F912</f>
        <v>26856.27</v>
      </c>
      <c r="I28" s="91" t="n">
        <f aca="false">R!G912</f>
        <v>53.92</v>
      </c>
      <c r="J28" s="67" t="n">
        <f aca="false">H28/3600</f>
        <v>7.460075</v>
      </c>
      <c r="L28" s="90" t="n">
        <f aca="false">T!B912</f>
        <v>5750.4712</v>
      </c>
      <c r="M28" s="91" t="n">
        <f aca="false">T!C912</f>
        <v>37.0144</v>
      </c>
      <c r="N28" s="91" t="n">
        <f aca="false">T!D912</f>
        <v>39.2471</v>
      </c>
      <c r="O28" s="91" t="n">
        <f aca="false">T!E912</f>
        <v>42.1054</v>
      </c>
      <c r="P28" s="91" t="n">
        <f aca="false">T!F912</f>
        <v>26366.57</v>
      </c>
      <c r="Q28" s="91" t="n">
        <f aca="false">T!G912</f>
        <v>53.3</v>
      </c>
      <c r="R28" s="67" t="n">
        <f aca="false">P28/3600</f>
        <v>7.32404722222222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9266</v>
      </c>
      <c r="AB28" s="71" t="n">
        <f aca="false">(M28*6+N28+O28)/8</f>
        <v>37.929862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913</f>
        <v>2703.8184</v>
      </c>
      <c r="E29" s="91" t="n">
        <f aca="false">R!C913</f>
        <v>35.1071</v>
      </c>
      <c r="F29" s="91" t="n">
        <f aca="false">R!D913</f>
        <v>38.4241</v>
      </c>
      <c r="G29" s="91" t="n">
        <f aca="false">R!E913</f>
        <v>40.5917</v>
      </c>
      <c r="H29" s="91" t="n">
        <f aca="false">R!F913</f>
        <v>24206.03</v>
      </c>
      <c r="I29" s="91" t="n">
        <f aca="false">R!G913</f>
        <v>48.37</v>
      </c>
      <c r="J29" s="67" t="n">
        <f aca="false">H29/3600</f>
        <v>6.72389722222222</v>
      </c>
      <c r="L29" s="90" t="n">
        <f aca="false">T!B913</f>
        <v>2700.9736</v>
      </c>
      <c r="M29" s="91" t="n">
        <f aca="false">T!C913</f>
        <v>35.1067</v>
      </c>
      <c r="N29" s="91" t="n">
        <f aca="false">T!D913</f>
        <v>38.4667</v>
      </c>
      <c r="O29" s="91" t="n">
        <f aca="false">T!E913</f>
        <v>40.6265</v>
      </c>
      <c r="P29" s="91" t="n">
        <f aca="false">T!F913</f>
        <v>23790.79</v>
      </c>
      <c r="Q29" s="91" t="n">
        <f aca="false">T!G913</f>
        <v>47.92</v>
      </c>
      <c r="R29" s="67" t="n">
        <f aca="false">P29/3600</f>
        <v>6.60855277777778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2073</v>
      </c>
      <c r="AB29" s="71" t="n">
        <f aca="false">(M29*6+N29+O29)/8</f>
        <v>36.2166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914</f>
        <v>1384.0608</v>
      </c>
      <c r="E30" s="93" t="n">
        <f aca="false">R!C914</f>
        <v>32.929</v>
      </c>
      <c r="F30" s="93" t="n">
        <f aca="false">R!D914</f>
        <v>37.7322</v>
      </c>
      <c r="G30" s="93" t="n">
        <f aca="false">R!E914</f>
        <v>39.4415</v>
      </c>
      <c r="H30" s="93" t="n">
        <f aca="false">R!F914</f>
        <v>22534.05</v>
      </c>
      <c r="I30" s="93" t="n">
        <f aca="false">R!G914</f>
        <v>42.86</v>
      </c>
      <c r="J30" s="76" t="n">
        <f aca="false">H30/3600</f>
        <v>6.25945833333333</v>
      </c>
      <c r="L30" s="92" t="n">
        <f aca="false">T!B914</f>
        <v>1381.3488</v>
      </c>
      <c r="M30" s="93" t="n">
        <f aca="false">T!C914</f>
        <v>32.9237</v>
      </c>
      <c r="N30" s="93" t="n">
        <f aca="false">T!D914</f>
        <v>37.7744</v>
      </c>
      <c r="O30" s="93" t="n">
        <f aca="false">T!E914</f>
        <v>39.5006</v>
      </c>
      <c r="P30" s="93" t="n">
        <f aca="false">T!F914</f>
        <v>22303.66</v>
      </c>
      <c r="Q30" s="93" t="n">
        <f aca="false">T!G914</f>
        <v>42.73</v>
      </c>
      <c r="R30" s="76" t="n">
        <f aca="false">P30/3600</f>
        <v>6.19546111111111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434625</v>
      </c>
      <c r="AB30" s="81" t="n">
        <f aca="false">(M30*6+N30+O30)/8</f>
        <v>34.3521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915</f>
        <v>17213.7248</v>
      </c>
      <c r="E31" s="89" t="n">
        <f aca="false">R!C915</f>
        <v>39.3279</v>
      </c>
      <c r="F31" s="89" t="n">
        <f aca="false">R!D915</f>
        <v>44.0681</v>
      </c>
      <c r="G31" s="89" t="n">
        <f aca="false">R!E915</f>
        <v>45.4259</v>
      </c>
      <c r="H31" s="89" t="n">
        <f aca="false">R!F915</f>
        <v>38180.2</v>
      </c>
      <c r="I31" s="89" t="n">
        <f aca="false">R!G915</f>
        <v>72.06</v>
      </c>
      <c r="J31" s="60" t="n">
        <f aca="false">H31/3600</f>
        <v>10.6056111111111</v>
      </c>
      <c r="L31" s="88" t="n">
        <f aca="false">T!B915</f>
        <v>17195.5664</v>
      </c>
      <c r="M31" s="89" t="n">
        <f aca="false">T!C915</f>
        <v>39.3271</v>
      </c>
      <c r="N31" s="89" t="n">
        <f aca="false">T!D915</f>
        <v>44.0979</v>
      </c>
      <c r="O31" s="89" t="n">
        <f aca="false">T!E915</f>
        <v>45.4771</v>
      </c>
      <c r="P31" s="89" t="n">
        <f aca="false">T!F915</f>
        <v>37860.18</v>
      </c>
      <c r="Q31" s="89" t="n">
        <f aca="false">T!G915</f>
        <v>72.07</v>
      </c>
      <c r="R31" s="60" t="n">
        <f aca="false">P31/3600</f>
        <v>10.516716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2675</v>
      </c>
      <c r="AB31" s="63" t="n">
        <f aca="false">(M31*6+N31+O31)/8</f>
        <v>40.6922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916</f>
        <v>6043.6272</v>
      </c>
      <c r="E32" s="91" t="n">
        <f aca="false">R!C916</f>
        <v>37.6574</v>
      </c>
      <c r="F32" s="91" t="n">
        <f aca="false">R!D916</f>
        <v>42.8291</v>
      </c>
      <c r="G32" s="91" t="n">
        <f aca="false">R!E916</f>
        <v>43.4531</v>
      </c>
      <c r="H32" s="91" t="n">
        <f aca="false">R!F916</f>
        <v>32154.23</v>
      </c>
      <c r="I32" s="91" t="n">
        <f aca="false">R!G916</f>
        <v>61</v>
      </c>
      <c r="J32" s="67" t="n">
        <f aca="false">H32/3600</f>
        <v>8.93173055555556</v>
      </c>
      <c r="L32" s="90" t="n">
        <f aca="false">T!B916</f>
        <v>6039.4232</v>
      </c>
      <c r="M32" s="91" t="n">
        <f aca="false">T!C916</f>
        <v>37.6573</v>
      </c>
      <c r="N32" s="91" t="n">
        <f aca="false">T!D916</f>
        <v>42.8792</v>
      </c>
      <c r="O32" s="91" t="n">
        <f aca="false">T!E916</f>
        <v>43.5241</v>
      </c>
      <c r="P32" s="91" t="n">
        <f aca="false">T!F916</f>
        <v>32117.64</v>
      </c>
      <c r="Q32" s="91" t="n">
        <f aca="false">T!G916</f>
        <v>61.36</v>
      </c>
      <c r="R32" s="67" t="n">
        <f aca="false">P32/3600</f>
        <v>8.92156666666667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028325</v>
      </c>
      <c r="AB32" s="71" t="n">
        <f aca="false">(M32*6+N32+O32)/8</f>
        <v>39.04338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917</f>
        <v>2842.9352</v>
      </c>
      <c r="E33" s="91" t="n">
        <f aca="false">R!C917</f>
        <v>35.8244</v>
      </c>
      <c r="F33" s="91" t="n">
        <f aca="false">R!D917</f>
        <v>41.6149</v>
      </c>
      <c r="G33" s="91" t="n">
        <f aca="false">R!E917</f>
        <v>41.6284</v>
      </c>
      <c r="H33" s="91" t="n">
        <f aca="false">R!F917</f>
        <v>29077.97</v>
      </c>
      <c r="I33" s="91" t="n">
        <f aca="false">R!G917</f>
        <v>54.97</v>
      </c>
      <c r="J33" s="67" t="n">
        <f aca="false">H33/3600</f>
        <v>8.07721388888889</v>
      </c>
      <c r="L33" s="90" t="n">
        <f aca="false">T!B917</f>
        <v>2843.9136</v>
      </c>
      <c r="M33" s="91" t="n">
        <f aca="false">T!C917</f>
        <v>35.8217</v>
      </c>
      <c r="N33" s="91" t="n">
        <f aca="false">T!D917</f>
        <v>41.6922</v>
      </c>
      <c r="O33" s="91" t="n">
        <f aca="false">T!E917</f>
        <v>41.7077</v>
      </c>
      <c r="P33" s="91" t="n">
        <f aca="false">T!F917</f>
        <v>28598.01</v>
      </c>
      <c r="Q33" s="91" t="n">
        <f aca="false">T!G917</f>
        <v>54.23</v>
      </c>
      <c r="R33" s="67" t="n">
        <f aca="false">P33/3600</f>
        <v>7.94389166666667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737125</v>
      </c>
      <c r="AB33" s="71" t="n">
        <f aca="false">(M33*6+N33+O33)/8</f>
        <v>37.291262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918</f>
        <v>1493.144</v>
      </c>
      <c r="E34" s="93" t="n">
        <f aca="false">R!C918</f>
        <v>33.849</v>
      </c>
      <c r="F34" s="93" t="n">
        <f aca="false">R!D918</f>
        <v>40.6479</v>
      </c>
      <c r="G34" s="93" t="n">
        <f aca="false">R!E918</f>
        <v>40.2795</v>
      </c>
      <c r="H34" s="93" t="n">
        <f aca="false">R!F918</f>
        <v>26876.31</v>
      </c>
      <c r="I34" s="93" t="n">
        <f aca="false">R!G918</f>
        <v>51.14</v>
      </c>
      <c r="J34" s="76" t="n">
        <f aca="false">H34/3600</f>
        <v>7.46564166666667</v>
      </c>
      <c r="L34" s="92" t="n">
        <f aca="false">T!B918</f>
        <v>1491.8592</v>
      </c>
      <c r="M34" s="93" t="n">
        <f aca="false">T!C918</f>
        <v>33.8459</v>
      </c>
      <c r="N34" s="93" t="n">
        <f aca="false">T!D918</f>
        <v>40.7422</v>
      </c>
      <c r="O34" s="93" t="n">
        <f aca="false">T!E918</f>
        <v>40.3571</v>
      </c>
      <c r="P34" s="93" t="n">
        <f aca="false">T!F918</f>
        <v>26587.76</v>
      </c>
      <c r="Q34" s="93" t="n">
        <f aca="false">T!G918</f>
        <v>50.8</v>
      </c>
      <c r="R34" s="76" t="n">
        <f aca="false">P34/3600</f>
        <v>7.38548888888889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502675</v>
      </c>
      <c r="AB34" s="81" t="n">
        <f aca="false">(M34*6+N34+O34)/8</f>
        <v>35.521837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919</f>
        <v>39574.2296</v>
      </c>
      <c r="E35" s="89" t="n">
        <f aca="false">R!C919</f>
        <v>37.574</v>
      </c>
      <c r="F35" s="89" t="n">
        <f aca="false">R!D919</f>
        <v>42.3422</v>
      </c>
      <c r="G35" s="89" t="n">
        <f aca="false">R!E919</f>
        <v>44.4998</v>
      </c>
      <c r="H35" s="89" t="n">
        <f aca="false">R!F919</f>
        <v>44766.87</v>
      </c>
      <c r="I35" s="89" t="n">
        <f aca="false">R!G919</f>
        <v>105.17</v>
      </c>
      <c r="J35" s="60" t="n">
        <f aca="false">H35/3600</f>
        <v>12.4352416666667</v>
      </c>
      <c r="L35" s="88" t="n">
        <f aca="false">T!B919</f>
        <v>39529.0072</v>
      </c>
      <c r="M35" s="89" t="n">
        <f aca="false">T!C919</f>
        <v>37.5725</v>
      </c>
      <c r="N35" s="89" t="n">
        <f aca="false">T!D919</f>
        <v>42.362</v>
      </c>
      <c r="O35" s="89" t="n">
        <f aca="false">T!E919</f>
        <v>44.5284</v>
      </c>
      <c r="P35" s="89" t="n">
        <f aca="false">T!F919</f>
        <v>43959.1</v>
      </c>
      <c r="Q35" s="89" t="n">
        <f aca="false">T!G919</f>
        <v>100.31</v>
      </c>
      <c r="R35" s="60" t="n">
        <f aca="false">P35/3600</f>
        <v>12.210861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3575</v>
      </c>
      <c r="AB35" s="63" t="n">
        <f aca="false">(M35*6+N35+O35)/8</f>
        <v>39.0406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920</f>
        <v>7230.8552</v>
      </c>
      <c r="E36" s="91" t="n">
        <f aca="false">R!C920</f>
        <v>35.4397</v>
      </c>
      <c r="F36" s="91" t="n">
        <f aca="false">R!D920</f>
        <v>41.0629</v>
      </c>
      <c r="G36" s="91" t="n">
        <f aca="false">R!E920</f>
        <v>43.3238</v>
      </c>
      <c r="H36" s="91" t="n">
        <f aca="false">R!F920</f>
        <v>32308.62</v>
      </c>
      <c r="I36" s="91" t="n">
        <f aca="false">R!G920</f>
        <v>66.86</v>
      </c>
      <c r="J36" s="67" t="n">
        <f aca="false">H36/3600</f>
        <v>8.97461666666667</v>
      </c>
      <c r="L36" s="90" t="n">
        <f aca="false">T!B920</f>
        <v>7220.3176</v>
      </c>
      <c r="M36" s="91" t="n">
        <f aca="false">T!C920</f>
        <v>35.4384</v>
      </c>
      <c r="N36" s="91" t="n">
        <f aca="false">T!D920</f>
        <v>41.0991</v>
      </c>
      <c r="O36" s="91" t="n">
        <f aca="false">T!E920</f>
        <v>43.3649</v>
      </c>
      <c r="P36" s="91" t="n">
        <f aca="false">T!F920</f>
        <v>32269.64</v>
      </c>
      <c r="Q36" s="91" t="n">
        <f aca="false">T!G920</f>
        <v>66.75</v>
      </c>
      <c r="R36" s="67" t="n">
        <f aca="false">P36/3600</f>
        <v>8.96378888888889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281125</v>
      </c>
      <c r="AB36" s="71" t="n">
        <f aca="false">(M36*6+N36+O36)/8</f>
        <v>37.1368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921</f>
        <v>2257.5896</v>
      </c>
      <c r="E37" s="91" t="n">
        <f aca="false">R!C921</f>
        <v>34.0134</v>
      </c>
      <c r="F37" s="91" t="n">
        <f aca="false">R!D921</f>
        <v>39.8078</v>
      </c>
      <c r="G37" s="91" t="n">
        <f aca="false">R!E921</f>
        <v>42.2821</v>
      </c>
      <c r="H37" s="91" t="n">
        <f aca="false">R!F921</f>
        <v>28512.76</v>
      </c>
      <c r="I37" s="91" t="n">
        <f aca="false">R!G921</f>
        <v>55.34</v>
      </c>
      <c r="J37" s="67" t="n">
        <f aca="false">H37/3600</f>
        <v>7.92021111111111</v>
      </c>
      <c r="L37" s="90" t="n">
        <f aca="false">T!B921</f>
        <v>2257.5064</v>
      </c>
      <c r="M37" s="91" t="n">
        <f aca="false">T!C921</f>
        <v>34.014</v>
      </c>
      <c r="N37" s="91" t="n">
        <f aca="false">T!D921</f>
        <v>39.864</v>
      </c>
      <c r="O37" s="91" t="n">
        <f aca="false">T!E921</f>
        <v>42.3576</v>
      </c>
      <c r="P37" s="91" t="n">
        <f aca="false">T!F921</f>
        <v>28300.02</v>
      </c>
      <c r="Q37" s="91" t="n">
        <f aca="false">T!G921</f>
        <v>55.34</v>
      </c>
      <c r="R37" s="67" t="n">
        <f aca="false">P37/3600</f>
        <v>7.8611166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712875</v>
      </c>
      <c r="AB37" s="71" t="n">
        <f aca="false">(M37*6+N37+O37)/8</f>
        <v>35.7882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922</f>
        <v>980.5656</v>
      </c>
      <c r="E38" s="93" t="n">
        <f aca="false">R!C922</f>
        <v>32.2229</v>
      </c>
      <c r="F38" s="93" t="n">
        <f aca="false">R!D922</f>
        <v>38.8452</v>
      </c>
      <c r="G38" s="93" t="n">
        <f aca="false">R!E922</f>
        <v>41.4687</v>
      </c>
      <c r="H38" s="93" t="n">
        <f aca="false">R!F922</f>
        <v>27073.89</v>
      </c>
      <c r="I38" s="93" t="n">
        <f aca="false">R!G922</f>
        <v>50.95</v>
      </c>
      <c r="J38" s="76" t="n">
        <f aca="false">H38/3600</f>
        <v>7.520525</v>
      </c>
      <c r="L38" s="92" t="n">
        <f aca="false">T!B922</f>
        <v>979.2</v>
      </c>
      <c r="M38" s="93" t="n">
        <f aca="false">T!C922</f>
        <v>32.2212</v>
      </c>
      <c r="N38" s="93" t="n">
        <f aca="false">T!D922</f>
        <v>38.9065</v>
      </c>
      <c r="O38" s="93" t="n">
        <f aca="false">T!E922</f>
        <v>41.5614</v>
      </c>
      <c r="P38" s="93" t="n">
        <f aca="false">T!F922</f>
        <v>26857.88</v>
      </c>
      <c r="Q38" s="93" t="n">
        <f aca="false">T!G922</f>
        <v>50.58</v>
      </c>
      <c r="R38" s="76" t="n">
        <f aca="false">P38/3600</f>
        <v>7.46052222222222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2064125</v>
      </c>
      <c r="AB38" s="81" t="n">
        <f aca="false">(M38*6+N38+O38)/8</f>
        <v>34.224387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923</f>
        <v>3447.6432</v>
      </c>
      <c r="E39" s="89" t="n">
        <f aca="false">R!C923</f>
        <v>40.7062</v>
      </c>
      <c r="F39" s="89" t="n">
        <f aca="false">R!D923</f>
        <v>43.361</v>
      </c>
      <c r="G39" s="89" t="n">
        <f aca="false">R!E923</f>
        <v>44.0258</v>
      </c>
      <c r="H39" s="89" t="n">
        <f aca="false">R!F923</f>
        <v>6882.21</v>
      </c>
      <c r="I39" s="89" t="n">
        <f aca="false">R!G923</f>
        <v>13.83</v>
      </c>
      <c r="J39" s="60" t="n">
        <f aca="false">H39/3600</f>
        <v>1.911725</v>
      </c>
      <c r="L39" s="88" t="n">
        <f aca="false">T!B923</f>
        <v>0</v>
      </c>
      <c r="M39" s="89" t="n">
        <f aca="false">T!C923</f>
        <v>0</v>
      </c>
      <c r="N39" s="89" t="n">
        <f aca="false">T!D923</f>
        <v>0</v>
      </c>
      <c r="O39" s="89" t="n">
        <f aca="false">T!E923</f>
        <v>0</v>
      </c>
      <c r="P39" s="89" t="n">
        <f aca="false">T!F923</f>
        <v>0</v>
      </c>
      <c r="Q39" s="89" t="n">
        <f aca="false">T!G923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453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924</f>
        <v>1663.7488</v>
      </c>
      <c r="E40" s="91" t="n">
        <f aca="false">R!C924</f>
        <v>37.5476</v>
      </c>
      <c r="F40" s="91" t="n">
        <f aca="false">R!D924</f>
        <v>41.0089</v>
      </c>
      <c r="G40" s="91" t="n">
        <f aca="false">R!E924</f>
        <v>41.3246</v>
      </c>
      <c r="H40" s="91" t="n">
        <f aca="false">R!F924</f>
        <v>5991.47</v>
      </c>
      <c r="I40" s="91" t="n">
        <f aca="false">R!G924</f>
        <v>11.47</v>
      </c>
      <c r="J40" s="67" t="n">
        <f aca="false">H40/3600</f>
        <v>1.66429722222222</v>
      </c>
      <c r="L40" s="90" t="n">
        <f aca="false">T!B924</f>
        <v>0</v>
      </c>
      <c r="M40" s="91" t="n">
        <f aca="false">T!C924</f>
        <v>0</v>
      </c>
      <c r="N40" s="91" t="n">
        <f aca="false">T!D924</f>
        <v>0</v>
      </c>
      <c r="O40" s="91" t="n">
        <f aca="false">T!E924</f>
        <v>0</v>
      </c>
      <c r="P40" s="91" t="n">
        <f aca="false">T!F924</f>
        <v>0</v>
      </c>
      <c r="Q40" s="91" t="n">
        <f aca="false">T!G924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452387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925</f>
        <v>821.3272</v>
      </c>
      <c r="E41" s="91" t="n">
        <f aca="false">R!C925</f>
        <v>34.6091</v>
      </c>
      <c r="F41" s="91" t="n">
        <f aca="false">R!D925</f>
        <v>39.0839</v>
      </c>
      <c r="G41" s="91" t="n">
        <f aca="false">R!E925</f>
        <v>39.1789</v>
      </c>
      <c r="H41" s="91" t="n">
        <f aca="false">R!F925</f>
        <v>5313.83</v>
      </c>
      <c r="I41" s="91" t="n">
        <f aca="false">R!G925</f>
        <v>9.03</v>
      </c>
      <c r="J41" s="67" t="n">
        <f aca="false">H41/3600</f>
        <v>1.47606388888889</v>
      </c>
      <c r="L41" s="90" t="n">
        <f aca="false">T!B925</f>
        <v>0</v>
      </c>
      <c r="M41" s="91" t="n">
        <f aca="false">T!C925</f>
        <v>0</v>
      </c>
      <c r="N41" s="91" t="n">
        <f aca="false">T!D925</f>
        <v>0</v>
      </c>
      <c r="O41" s="91" t="n">
        <f aca="false">T!E925</f>
        <v>0</v>
      </c>
      <c r="P41" s="91" t="n">
        <f aca="false">T!F925</f>
        <v>0</v>
      </c>
      <c r="Q41" s="91" t="n">
        <f aca="false">T!G925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3967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926</f>
        <v>434.6304</v>
      </c>
      <c r="E42" s="93" t="n">
        <f aca="false">R!C926</f>
        <v>32.1061</v>
      </c>
      <c r="F42" s="93" t="n">
        <f aca="false">R!D926</f>
        <v>37.6947</v>
      </c>
      <c r="G42" s="93" t="n">
        <f aca="false">R!E926</f>
        <v>37.578</v>
      </c>
      <c r="H42" s="93" t="n">
        <f aca="false">R!F926</f>
        <v>4825.05</v>
      </c>
      <c r="I42" s="93" t="n">
        <f aca="false">R!G926</f>
        <v>7.36</v>
      </c>
      <c r="J42" s="76" t="n">
        <f aca="false">H42/3600</f>
        <v>1.34029166666667</v>
      </c>
      <c r="L42" s="92" t="n">
        <f aca="false">T!B926</f>
        <v>0</v>
      </c>
      <c r="M42" s="93" t="n">
        <f aca="false">T!C926</f>
        <v>0</v>
      </c>
      <c r="N42" s="93" t="n">
        <f aca="false">T!D926</f>
        <v>0</v>
      </c>
      <c r="O42" s="93" t="n">
        <f aca="false">T!E926</f>
        <v>0</v>
      </c>
      <c r="P42" s="93" t="n">
        <f aca="false">T!F926</f>
        <v>0</v>
      </c>
      <c r="Q42" s="93" t="n">
        <f aca="false">T!G926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488662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927</f>
        <v>3626.892</v>
      </c>
      <c r="E43" s="89" t="n">
        <f aca="false">R!C927</f>
        <v>40.4357</v>
      </c>
      <c r="F43" s="89" t="n">
        <f aca="false">R!D927</f>
        <v>43.8193</v>
      </c>
      <c r="G43" s="89" t="n">
        <f aca="false">R!E927</f>
        <v>45.4255</v>
      </c>
      <c r="H43" s="89" t="n">
        <f aca="false">R!F927</f>
        <v>7619.09</v>
      </c>
      <c r="I43" s="89" t="n">
        <f aca="false">R!G927</f>
        <v>15.19</v>
      </c>
      <c r="J43" s="60" t="n">
        <f aca="false">H43/3600</f>
        <v>2.11641388888889</v>
      </c>
      <c r="L43" s="88" t="n">
        <f aca="false">T!B927</f>
        <v>0</v>
      </c>
      <c r="M43" s="89" t="n">
        <f aca="false">T!C927</f>
        <v>0</v>
      </c>
      <c r="N43" s="89" t="n">
        <f aca="false">T!D927</f>
        <v>0</v>
      </c>
      <c r="O43" s="89" t="n">
        <f aca="false">T!E927</f>
        <v>0</v>
      </c>
      <c r="P43" s="89" t="n">
        <f aca="false">T!F927</f>
        <v>0</v>
      </c>
      <c r="Q43" s="89" t="n">
        <f aca="false">T!G927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4823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928</f>
        <v>1713.1176</v>
      </c>
      <c r="E44" s="91" t="n">
        <f aca="false">R!C928</f>
        <v>37.9176</v>
      </c>
      <c r="F44" s="91" t="n">
        <f aca="false">R!D928</f>
        <v>41.8778</v>
      </c>
      <c r="G44" s="91" t="n">
        <f aca="false">R!E928</f>
        <v>43.1024</v>
      </c>
      <c r="H44" s="91" t="n">
        <f aca="false">R!F928</f>
        <v>6771.13</v>
      </c>
      <c r="I44" s="91" t="n">
        <f aca="false">R!G928</f>
        <v>12.87</v>
      </c>
      <c r="J44" s="67" t="n">
        <f aca="false">H44/3600</f>
        <v>1.88086944444444</v>
      </c>
      <c r="L44" s="90" t="n">
        <f aca="false">T!B928</f>
        <v>0</v>
      </c>
      <c r="M44" s="91" t="n">
        <f aca="false">T!C928</f>
        <v>0</v>
      </c>
      <c r="N44" s="91" t="n">
        <f aca="false">T!D928</f>
        <v>0</v>
      </c>
      <c r="O44" s="91" t="n">
        <f aca="false">T!E928</f>
        <v>0</v>
      </c>
      <c r="P44" s="91" t="n">
        <f aca="false">T!F928</f>
        <v>0</v>
      </c>
      <c r="Q44" s="91" t="n">
        <f aca="false">T!G928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0607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929</f>
        <v>864.1456</v>
      </c>
      <c r="E45" s="91" t="n">
        <f aca="false">R!C929</f>
        <v>35.1447</v>
      </c>
      <c r="F45" s="91" t="n">
        <f aca="false">R!D929</f>
        <v>40.2149</v>
      </c>
      <c r="G45" s="91" t="n">
        <f aca="false">R!E929</f>
        <v>41.1862</v>
      </c>
      <c r="H45" s="91" t="n">
        <f aca="false">R!F929</f>
        <v>6141.26</v>
      </c>
      <c r="I45" s="91" t="n">
        <f aca="false">R!G929</f>
        <v>10.77</v>
      </c>
      <c r="J45" s="67" t="n">
        <f aca="false">H45/3600</f>
        <v>1.70590555555556</v>
      </c>
      <c r="L45" s="90" t="n">
        <f aca="false">T!B929</f>
        <v>0</v>
      </c>
      <c r="M45" s="91" t="n">
        <f aca="false">T!C929</f>
        <v>0</v>
      </c>
      <c r="N45" s="91" t="n">
        <f aca="false">T!D929</f>
        <v>0</v>
      </c>
      <c r="O45" s="91" t="n">
        <f aca="false">T!E929</f>
        <v>0</v>
      </c>
      <c r="P45" s="91" t="n">
        <f aca="false">T!F929</f>
        <v>0</v>
      </c>
      <c r="Q45" s="91" t="n">
        <f aca="false">T!G929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533662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930</f>
        <v>457.0408</v>
      </c>
      <c r="E46" s="93" t="n">
        <f aca="false">R!C930</f>
        <v>32.3739</v>
      </c>
      <c r="F46" s="93" t="n">
        <f aca="false">R!D930</f>
        <v>38.9004</v>
      </c>
      <c r="G46" s="93" t="n">
        <f aca="false">R!E930</f>
        <v>39.7864</v>
      </c>
      <c r="H46" s="93" t="n">
        <f aca="false">R!F930</f>
        <v>5687.5</v>
      </c>
      <c r="I46" s="93" t="n">
        <f aca="false">R!G930</f>
        <v>8.93</v>
      </c>
      <c r="J46" s="76" t="n">
        <f aca="false">H46/3600</f>
        <v>1.57986111111111</v>
      </c>
      <c r="L46" s="92" t="n">
        <f aca="false">T!B930</f>
        <v>0</v>
      </c>
      <c r="M46" s="93" t="n">
        <f aca="false">T!C930</f>
        <v>0</v>
      </c>
      <c r="N46" s="93" t="n">
        <f aca="false">T!D930</f>
        <v>0</v>
      </c>
      <c r="O46" s="93" t="n">
        <f aca="false">T!E930</f>
        <v>0</v>
      </c>
      <c r="P46" s="93" t="n">
        <f aca="false">T!F930</f>
        <v>0</v>
      </c>
      <c r="Q46" s="93" t="n">
        <f aca="false">T!G930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1162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931</f>
        <v>6822.1768</v>
      </c>
      <c r="E47" s="89" t="n">
        <f aca="false">R!C931</f>
        <v>38.5621</v>
      </c>
      <c r="F47" s="89" t="n">
        <f aca="false">R!D931</f>
        <v>41.702</v>
      </c>
      <c r="G47" s="89" t="n">
        <f aca="false">R!E931</f>
        <v>42.7964</v>
      </c>
      <c r="H47" s="89" t="n">
        <f aca="false">R!F931</f>
        <v>7381.32</v>
      </c>
      <c r="I47" s="89" t="n">
        <f aca="false">R!G931</f>
        <v>16.52</v>
      </c>
      <c r="J47" s="60" t="n">
        <f aca="false">H47/3600</f>
        <v>2.05036666666667</v>
      </c>
      <c r="L47" s="88" t="n">
        <f aca="false">T!B931</f>
        <v>0</v>
      </c>
      <c r="M47" s="89" t="n">
        <f aca="false">T!C931</f>
        <v>0</v>
      </c>
      <c r="N47" s="89" t="n">
        <f aca="false">T!D931</f>
        <v>0</v>
      </c>
      <c r="O47" s="89" t="n">
        <f aca="false">T!E931</f>
        <v>0</v>
      </c>
      <c r="P47" s="89" t="n">
        <f aca="false">T!F931</f>
        <v>0</v>
      </c>
      <c r="Q47" s="89" t="n">
        <f aca="false">T!G931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48387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932</f>
        <v>3108.8296</v>
      </c>
      <c r="E48" s="91" t="n">
        <f aca="false">R!C932</f>
        <v>35.0387</v>
      </c>
      <c r="F48" s="91" t="n">
        <f aca="false">R!D932</f>
        <v>39.1049</v>
      </c>
      <c r="G48" s="91" t="n">
        <f aca="false">R!E932</f>
        <v>40.0564</v>
      </c>
      <c r="H48" s="91" t="n">
        <f aca="false">R!F932</f>
        <v>6220.81</v>
      </c>
      <c r="I48" s="91" t="n">
        <f aca="false">R!G932</f>
        <v>13.09</v>
      </c>
      <c r="J48" s="67" t="n">
        <f aca="false">H48/3600</f>
        <v>1.72800277777778</v>
      </c>
      <c r="L48" s="90" t="n">
        <f aca="false">T!B932</f>
        <v>0</v>
      </c>
      <c r="M48" s="91" t="n">
        <f aca="false">T!C932</f>
        <v>0</v>
      </c>
      <c r="N48" s="91" t="n">
        <f aca="false">T!D932</f>
        <v>0</v>
      </c>
      <c r="O48" s="91" t="n">
        <f aca="false">T!E932</f>
        <v>0</v>
      </c>
      <c r="P48" s="91" t="n">
        <f aca="false">T!F932</f>
        <v>0</v>
      </c>
      <c r="Q48" s="91" t="n">
        <f aca="false">T!G932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74187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933</f>
        <v>1474.3336</v>
      </c>
      <c r="E49" s="91" t="n">
        <f aca="false">R!C933</f>
        <v>31.8157</v>
      </c>
      <c r="F49" s="91" t="n">
        <f aca="false">R!D933</f>
        <v>37.2215</v>
      </c>
      <c r="G49" s="91" t="n">
        <f aca="false">R!E933</f>
        <v>38.0777</v>
      </c>
      <c r="H49" s="91" t="n">
        <f aca="false">R!F933</f>
        <v>5448.67</v>
      </c>
      <c r="I49" s="91" t="n">
        <f aca="false">R!G933</f>
        <v>10.93</v>
      </c>
      <c r="J49" s="67" t="n">
        <f aca="false">H49/3600</f>
        <v>1.51351944444444</v>
      </c>
      <c r="L49" s="90" t="n">
        <f aca="false">T!B933</f>
        <v>0</v>
      </c>
      <c r="M49" s="91" t="n">
        <f aca="false">T!C933</f>
        <v>0</v>
      </c>
      <c r="N49" s="91" t="n">
        <f aca="false">T!D933</f>
        <v>0</v>
      </c>
      <c r="O49" s="91" t="n">
        <f aca="false">T!E933</f>
        <v>0</v>
      </c>
      <c r="P49" s="91" t="n">
        <f aca="false">T!F933</f>
        <v>0</v>
      </c>
      <c r="Q49" s="91" t="n">
        <f aca="false">T!G933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741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934</f>
        <v>701.0512</v>
      </c>
      <c r="E50" s="93" t="n">
        <f aca="false">R!C934</f>
        <v>28.8328</v>
      </c>
      <c r="F50" s="93" t="n">
        <f aca="false">R!D934</f>
        <v>35.9525</v>
      </c>
      <c r="G50" s="93" t="n">
        <f aca="false">R!E934</f>
        <v>36.6786</v>
      </c>
      <c r="H50" s="93" t="n">
        <f aca="false">R!F934</f>
        <v>4973.31</v>
      </c>
      <c r="I50" s="93" t="n">
        <f aca="false">R!G934</f>
        <v>9.52</v>
      </c>
      <c r="J50" s="76" t="n">
        <f aca="false">H50/3600</f>
        <v>1.381475</v>
      </c>
      <c r="L50" s="92" t="n">
        <f aca="false">T!B934</f>
        <v>0</v>
      </c>
      <c r="M50" s="93" t="n">
        <f aca="false">T!C934</f>
        <v>0</v>
      </c>
      <c r="N50" s="93" t="n">
        <f aca="false">T!D934</f>
        <v>0</v>
      </c>
      <c r="O50" s="93" t="n">
        <f aca="false">T!E934</f>
        <v>0</v>
      </c>
      <c r="P50" s="93" t="n">
        <f aca="false">T!F934</f>
        <v>0</v>
      </c>
      <c r="Q50" s="93" t="n">
        <f aca="false">T!G934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70348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935</f>
        <v>4822.2648</v>
      </c>
      <c r="E51" s="89" t="n">
        <f aca="false">R!C935</f>
        <v>39.2291</v>
      </c>
      <c r="F51" s="89" t="n">
        <f aca="false">R!D935</f>
        <v>41.6704</v>
      </c>
      <c r="G51" s="89" t="n">
        <f aca="false">R!E935</f>
        <v>43.1722</v>
      </c>
      <c r="H51" s="89" t="n">
        <f aca="false">R!F935</f>
        <v>5450.93</v>
      </c>
      <c r="I51" s="89" t="n">
        <f aca="false">R!G935</f>
        <v>11.38</v>
      </c>
      <c r="J51" s="60" t="n">
        <f aca="false">H51/3600</f>
        <v>1.51414722222222</v>
      </c>
      <c r="L51" s="88" t="n">
        <f aca="false">T!B935</f>
        <v>0</v>
      </c>
      <c r="M51" s="89" t="n">
        <f aca="false">T!C935</f>
        <v>0</v>
      </c>
      <c r="N51" s="89" t="n">
        <f aca="false">T!D935</f>
        <v>0</v>
      </c>
      <c r="O51" s="89" t="n">
        <f aca="false">T!E935</f>
        <v>0</v>
      </c>
      <c r="P51" s="89" t="n">
        <f aca="false">T!F935</f>
        <v>0</v>
      </c>
      <c r="Q51" s="89" t="n">
        <f aca="false">T!G935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0271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936</f>
        <v>2042.9112</v>
      </c>
      <c r="E52" s="91" t="n">
        <f aca="false">R!C936</f>
        <v>35.989</v>
      </c>
      <c r="F52" s="91" t="n">
        <f aca="false">R!D936</f>
        <v>39.3738</v>
      </c>
      <c r="G52" s="91" t="n">
        <f aca="false">R!E936</f>
        <v>41.002</v>
      </c>
      <c r="H52" s="91" t="n">
        <f aca="false">R!F936</f>
        <v>4611.51</v>
      </c>
      <c r="I52" s="91" t="n">
        <f aca="false">R!G936</f>
        <v>9.04</v>
      </c>
      <c r="J52" s="67" t="n">
        <f aca="false">H52/3600</f>
        <v>1.280975</v>
      </c>
      <c r="L52" s="90" t="n">
        <f aca="false">T!B936</f>
        <v>0</v>
      </c>
      <c r="M52" s="91" t="n">
        <f aca="false">T!C936</f>
        <v>0</v>
      </c>
      <c r="N52" s="91" t="n">
        <f aca="false">T!D936</f>
        <v>0</v>
      </c>
      <c r="O52" s="91" t="n">
        <f aca="false">T!E936</f>
        <v>0</v>
      </c>
      <c r="P52" s="91" t="n">
        <f aca="false">T!F936</f>
        <v>0</v>
      </c>
      <c r="Q52" s="91" t="n">
        <f aca="false">T!G936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387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937</f>
        <v>958.7136</v>
      </c>
      <c r="E53" s="91" t="n">
        <f aca="false">R!C937</f>
        <v>33.1222</v>
      </c>
      <c r="F53" s="91" t="n">
        <f aca="false">R!D937</f>
        <v>37.5124</v>
      </c>
      <c r="G53" s="91" t="n">
        <f aca="false">R!E937</f>
        <v>39.2745</v>
      </c>
      <c r="H53" s="91" t="n">
        <f aca="false">R!F937</f>
        <v>3984.14</v>
      </c>
      <c r="I53" s="91" t="n">
        <f aca="false">R!G937</f>
        <v>7.23</v>
      </c>
      <c r="J53" s="67" t="n">
        <f aca="false">H53/3600</f>
        <v>1.10670555555556</v>
      </c>
      <c r="L53" s="90" t="n">
        <f aca="false">T!B937</f>
        <v>0</v>
      </c>
      <c r="M53" s="91" t="n">
        <f aca="false">T!C937</f>
        <v>0</v>
      </c>
      <c r="N53" s="91" t="n">
        <f aca="false">T!D937</f>
        <v>0</v>
      </c>
      <c r="O53" s="91" t="n">
        <f aca="false">T!E937</f>
        <v>0</v>
      </c>
      <c r="P53" s="91" t="n">
        <f aca="false">T!F937</f>
        <v>0</v>
      </c>
      <c r="Q53" s="91" t="n">
        <f aca="false">T!G937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40012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938</f>
        <v>469.3416</v>
      </c>
      <c r="E54" s="93" t="n">
        <f aca="false">R!C938</f>
        <v>30.4593</v>
      </c>
      <c r="F54" s="93" t="n">
        <f aca="false">R!D938</f>
        <v>36.1941</v>
      </c>
      <c r="G54" s="93" t="n">
        <f aca="false">R!E938</f>
        <v>37.9638</v>
      </c>
      <c r="H54" s="93" t="n">
        <f aca="false">R!F938</f>
        <v>3529.19</v>
      </c>
      <c r="I54" s="93" t="n">
        <f aca="false">R!G938</f>
        <v>5.78</v>
      </c>
      <c r="J54" s="76" t="n">
        <f aca="false">H54/3600</f>
        <v>0.980330555555556</v>
      </c>
      <c r="L54" s="92" t="n">
        <f aca="false">T!B938</f>
        <v>0</v>
      </c>
      <c r="M54" s="93" t="n">
        <f aca="false">T!C938</f>
        <v>0</v>
      </c>
      <c r="N54" s="93" t="n">
        <f aca="false">T!D938</f>
        <v>0</v>
      </c>
      <c r="O54" s="93" t="n">
        <f aca="false">T!E938</f>
        <v>0</v>
      </c>
      <c r="P54" s="93" t="n">
        <f aca="false">T!F938</f>
        <v>0</v>
      </c>
      <c r="Q54" s="93" t="n">
        <f aca="false">T!G938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1421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939</f>
        <v>1515.788</v>
      </c>
      <c r="E55" s="89" t="n">
        <f aca="false">R!C939</f>
        <v>40.9426</v>
      </c>
      <c r="F55" s="89" t="n">
        <f aca="false">R!D939</f>
        <v>44.326</v>
      </c>
      <c r="G55" s="89" t="n">
        <f aca="false">R!E939</f>
        <v>43.4651</v>
      </c>
      <c r="H55" s="89" t="n">
        <f aca="false">R!F939</f>
        <v>1859.04</v>
      </c>
      <c r="I55" s="89" t="n">
        <f aca="false">R!G939</f>
        <v>4.04</v>
      </c>
      <c r="J55" s="60" t="n">
        <f aca="false">H55/3600</f>
        <v>0.5164</v>
      </c>
      <c r="L55" s="88" t="n">
        <f aca="false">T!B939</f>
        <v>0</v>
      </c>
      <c r="M55" s="89" t="n">
        <f aca="false">T!C939</f>
        <v>0</v>
      </c>
      <c r="N55" s="89" t="n">
        <f aca="false">T!D939</f>
        <v>0</v>
      </c>
      <c r="O55" s="89" t="n">
        <f aca="false">T!E939</f>
        <v>0</v>
      </c>
      <c r="P55" s="89" t="n">
        <f aca="false">T!F939</f>
        <v>0</v>
      </c>
      <c r="Q55" s="89" t="n">
        <f aca="false">T!G939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0837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940</f>
        <v>761.5</v>
      </c>
      <c r="E56" s="91" t="n">
        <f aca="false">R!C940</f>
        <v>37.1297</v>
      </c>
      <c r="F56" s="91" t="n">
        <f aca="false">R!D940</f>
        <v>41.673</v>
      </c>
      <c r="G56" s="91" t="n">
        <f aca="false">R!E940</f>
        <v>40.4125</v>
      </c>
      <c r="H56" s="91" t="n">
        <f aca="false">R!F940</f>
        <v>1636.14</v>
      </c>
      <c r="I56" s="91" t="n">
        <f aca="false">R!G940</f>
        <v>3.26</v>
      </c>
      <c r="J56" s="67" t="n">
        <f aca="false">H56/3600</f>
        <v>0.454483333333333</v>
      </c>
      <c r="L56" s="90" t="n">
        <f aca="false">T!B940</f>
        <v>0</v>
      </c>
      <c r="M56" s="91" t="n">
        <f aca="false">T!C940</f>
        <v>0</v>
      </c>
      <c r="N56" s="91" t="n">
        <f aca="false">T!D940</f>
        <v>0</v>
      </c>
      <c r="O56" s="91" t="n">
        <f aca="false">T!E940</f>
        <v>0</v>
      </c>
      <c r="P56" s="91" t="n">
        <f aca="false">T!F940</f>
        <v>0</v>
      </c>
      <c r="Q56" s="91" t="n">
        <f aca="false">T!G940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107962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941</f>
        <v>378.128</v>
      </c>
      <c r="E57" s="91" t="n">
        <f aca="false">R!C941</f>
        <v>33.7207</v>
      </c>
      <c r="F57" s="91" t="n">
        <f aca="false">R!D941</f>
        <v>39.625</v>
      </c>
      <c r="G57" s="91" t="n">
        <f aca="false">R!E941</f>
        <v>38.0907</v>
      </c>
      <c r="H57" s="91" t="n">
        <f aca="false">R!F941</f>
        <v>1451.26</v>
      </c>
      <c r="I57" s="91" t="n">
        <f aca="false">R!G941</f>
        <v>2.54</v>
      </c>
      <c r="J57" s="67" t="n">
        <f aca="false">H57/3600</f>
        <v>0.403127777777778</v>
      </c>
      <c r="L57" s="90" t="n">
        <f aca="false">T!B941</f>
        <v>0</v>
      </c>
      <c r="M57" s="91" t="n">
        <f aca="false">T!C941</f>
        <v>0</v>
      </c>
      <c r="N57" s="91" t="n">
        <f aca="false">T!D941</f>
        <v>0</v>
      </c>
      <c r="O57" s="91" t="n">
        <f aca="false">T!E941</f>
        <v>0</v>
      </c>
      <c r="P57" s="91" t="n">
        <f aca="false">T!F941</f>
        <v>0</v>
      </c>
      <c r="Q57" s="91" t="n">
        <f aca="false">T!G941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5.004987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942</f>
        <v>196.8248</v>
      </c>
      <c r="E58" s="93" t="n">
        <f aca="false">R!C942</f>
        <v>30.8911</v>
      </c>
      <c r="F58" s="93" t="n">
        <f aca="false">R!D942</f>
        <v>38.1962</v>
      </c>
      <c r="G58" s="93" t="n">
        <f aca="false">R!E942</f>
        <v>36.449</v>
      </c>
      <c r="H58" s="93" t="n">
        <f aca="false">R!F942</f>
        <v>1308.56</v>
      </c>
      <c r="I58" s="93" t="n">
        <f aca="false">R!G942</f>
        <v>2.05</v>
      </c>
      <c r="J58" s="76" t="n">
        <f aca="false">H58/3600</f>
        <v>0.363488888888889</v>
      </c>
      <c r="L58" s="92" t="n">
        <f aca="false">T!B942</f>
        <v>0</v>
      </c>
      <c r="M58" s="93" t="n">
        <f aca="false">T!C942</f>
        <v>0</v>
      </c>
      <c r="N58" s="93" t="n">
        <f aca="false">T!D942</f>
        <v>0</v>
      </c>
      <c r="O58" s="93" t="n">
        <f aca="false">T!E942</f>
        <v>0</v>
      </c>
      <c r="P58" s="93" t="n">
        <f aca="false">T!F942</f>
        <v>0</v>
      </c>
      <c r="Q58" s="93" t="n">
        <f aca="false">T!G942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897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943</f>
        <v>1615.7456</v>
      </c>
      <c r="E59" s="89" t="n">
        <f aca="false">R!C943</f>
        <v>38.3846</v>
      </c>
      <c r="F59" s="89" t="n">
        <f aca="false">R!D943</f>
        <v>43.4328</v>
      </c>
      <c r="G59" s="89" t="n">
        <f aca="false">R!E943</f>
        <v>44.5967</v>
      </c>
      <c r="H59" s="89" t="n">
        <f aca="false">R!F943</f>
        <v>1985.09</v>
      </c>
      <c r="I59" s="89" t="n">
        <f aca="false">R!G943</f>
        <v>4.55</v>
      </c>
      <c r="J59" s="60" t="n">
        <f aca="false">H59/3600</f>
        <v>0.551413888888889</v>
      </c>
      <c r="L59" s="88" t="n">
        <f aca="false">T!B943</f>
        <v>0</v>
      </c>
      <c r="M59" s="89" t="n">
        <f aca="false">T!C943</f>
        <v>0</v>
      </c>
      <c r="N59" s="89" t="n">
        <f aca="false">T!D943</f>
        <v>0</v>
      </c>
      <c r="O59" s="89" t="n">
        <f aca="false">T!E943</f>
        <v>0</v>
      </c>
      <c r="P59" s="89" t="n">
        <f aca="false">T!F943</f>
        <v>0</v>
      </c>
      <c r="Q59" s="89" t="n">
        <f aca="false">T!G943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9213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944</f>
        <v>628.9512</v>
      </c>
      <c r="E60" s="91" t="n">
        <f aca="false">R!C944</f>
        <v>35.1527</v>
      </c>
      <c r="F60" s="91" t="n">
        <f aca="false">R!D944</f>
        <v>41.1676</v>
      </c>
      <c r="G60" s="91" t="n">
        <f aca="false">R!E944</f>
        <v>42.2374</v>
      </c>
      <c r="H60" s="91" t="n">
        <f aca="false">R!F944</f>
        <v>1635.08</v>
      </c>
      <c r="I60" s="91" t="n">
        <f aca="false">R!G944</f>
        <v>3.45</v>
      </c>
      <c r="J60" s="67" t="n">
        <f aca="false">H60/3600</f>
        <v>0.454188888888889</v>
      </c>
      <c r="L60" s="90" t="n">
        <f aca="false">T!B944</f>
        <v>0</v>
      </c>
      <c r="M60" s="91" t="n">
        <f aca="false">T!C944</f>
        <v>0</v>
      </c>
      <c r="N60" s="91" t="n">
        <f aca="false">T!D944</f>
        <v>0</v>
      </c>
      <c r="O60" s="91" t="n">
        <f aca="false">T!E944</f>
        <v>0</v>
      </c>
      <c r="P60" s="91" t="n">
        <f aca="false">T!F944</f>
        <v>0</v>
      </c>
      <c r="Q60" s="91" t="n">
        <f aca="false">T!G944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901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945</f>
        <v>284.6856</v>
      </c>
      <c r="E61" s="91" t="n">
        <f aca="false">R!C945</f>
        <v>32.259</v>
      </c>
      <c r="F61" s="91" t="n">
        <f aca="false">R!D945</f>
        <v>39.6008</v>
      </c>
      <c r="G61" s="91" t="n">
        <f aca="false">R!E945</f>
        <v>40.6183</v>
      </c>
      <c r="H61" s="91" t="n">
        <f aca="false">R!F945</f>
        <v>1437.4</v>
      </c>
      <c r="I61" s="91" t="n">
        <f aca="false">R!G945</f>
        <v>2.92</v>
      </c>
      <c r="J61" s="67" t="n">
        <f aca="false">H61/3600</f>
        <v>0.399277777777778</v>
      </c>
      <c r="L61" s="90" t="n">
        <f aca="false">T!B945</f>
        <v>0</v>
      </c>
      <c r="M61" s="91" t="n">
        <f aca="false">T!C945</f>
        <v>0</v>
      </c>
      <c r="N61" s="91" t="n">
        <f aca="false">T!D945</f>
        <v>0</v>
      </c>
      <c r="O61" s="91" t="n">
        <f aca="false">T!E945</f>
        <v>0</v>
      </c>
      <c r="P61" s="91" t="n">
        <f aca="false">T!F945</f>
        <v>0</v>
      </c>
      <c r="Q61" s="91" t="n">
        <f aca="false">T!G945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221637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946</f>
        <v>143.472</v>
      </c>
      <c r="E62" s="93" t="n">
        <f aca="false">R!C946</f>
        <v>29.4771</v>
      </c>
      <c r="F62" s="93" t="n">
        <f aca="false">R!D946</f>
        <v>38.5628</v>
      </c>
      <c r="G62" s="93" t="n">
        <f aca="false">R!E946</f>
        <v>39.4671</v>
      </c>
      <c r="H62" s="93" t="n">
        <f aca="false">R!F946</f>
        <v>1342.56</v>
      </c>
      <c r="I62" s="93" t="n">
        <f aca="false">R!G946</f>
        <v>2.5</v>
      </c>
      <c r="J62" s="76" t="n">
        <f aca="false">H62/3600</f>
        <v>0.372933333333333</v>
      </c>
      <c r="L62" s="92" t="n">
        <f aca="false">T!B946</f>
        <v>0</v>
      </c>
      <c r="M62" s="93" t="n">
        <f aca="false">T!C946</f>
        <v>0</v>
      </c>
      <c r="N62" s="93" t="n">
        <f aca="false">T!D946</f>
        <v>0</v>
      </c>
      <c r="O62" s="93" t="n">
        <f aca="false">T!E946</f>
        <v>0</v>
      </c>
      <c r="P62" s="93" t="n">
        <f aca="false">T!F946</f>
        <v>0</v>
      </c>
      <c r="Q62" s="93" t="n">
        <f aca="false">T!G946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1562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947</f>
        <v>1655.1336</v>
      </c>
      <c r="E63" s="89" t="n">
        <f aca="false">R!C947</f>
        <v>38.478</v>
      </c>
      <c r="F63" s="89" t="n">
        <f aca="false">R!D947</f>
        <v>41.5288</v>
      </c>
      <c r="G63" s="89" t="n">
        <f aca="false">R!E947</f>
        <v>42.5028</v>
      </c>
      <c r="H63" s="89" t="n">
        <f aca="false">R!F947</f>
        <v>1668.34</v>
      </c>
      <c r="I63" s="89" t="n">
        <f aca="false">R!G947</f>
        <v>3.88</v>
      </c>
      <c r="J63" s="60" t="n">
        <f aca="false">H63/3600</f>
        <v>0.463427777777778</v>
      </c>
      <c r="L63" s="88" t="n">
        <f aca="false">T!B947</f>
        <v>0</v>
      </c>
      <c r="M63" s="89" t="n">
        <f aca="false">T!C947</f>
        <v>0</v>
      </c>
      <c r="N63" s="89" t="n">
        <f aca="false">T!D947</f>
        <v>0</v>
      </c>
      <c r="O63" s="89" t="n">
        <f aca="false">T!E947</f>
        <v>0</v>
      </c>
      <c r="P63" s="89" t="n">
        <f aca="false">T!F947</f>
        <v>0</v>
      </c>
      <c r="Q63" s="89" t="n">
        <f aca="false">T!G947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3624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948</f>
        <v>762.0952</v>
      </c>
      <c r="E64" s="91" t="n">
        <f aca="false">R!C948</f>
        <v>35.0711</v>
      </c>
      <c r="F64" s="91" t="n">
        <f aca="false">R!D948</f>
        <v>38.9036</v>
      </c>
      <c r="G64" s="91" t="n">
        <f aca="false">R!E948</f>
        <v>39.6876</v>
      </c>
      <c r="H64" s="91" t="n">
        <f aca="false">R!F948</f>
        <v>1407.93</v>
      </c>
      <c r="I64" s="91" t="n">
        <f aca="false">R!G948</f>
        <v>3.09</v>
      </c>
      <c r="J64" s="67" t="n">
        <f aca="false">H64/3600</f>
        <v>0.391091666666667</v>
      </c>
      <c r="L64" s="90" t="n">
        <f aca="false">T!B948</f>
        <v>0</v>
      </c>
      <c r="M64" s="91" t="n">
        <f aca="false">T!C948</f>
        <v>0</v>
      </c>
      <c r="N64" s="91" t="n">
        <f aca="false">T!D948</f>
        <v>0</v>
      </c>
      <c r="O64" s="91" t="n">
        <f aca="false">T!E948</f>
        <v>0</v>
      </c>
      <c r="P64" s="91" t="n">
        <f aca="false">T!F948</f>
        <v>0</v>
      </c>
      <c r="Q64" s="91" t="n">
        <f aca="false">T!G948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12722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949</f>
        <v>356.1352</v>
      </c>
      <c r="E65" s="91" t="n">
        <f aca="false">R!C949</f>
        <v>31.7978</v>
      </c>
      <c r="F65" s="91" t="n">
        <f aca="false">R!D949</f>
        <v>36.9063</v>
      </c>
      <c r="G65" s="91" t="n">
        <f aca="false">R!E949</f>
        <v>37.5986</v>
      </c>
      <c r="H65" s="91" t="n">
        <f aca="false">R!F949</f>
        <v>1237.19</v>
      </c>
      <c r="I65" s="91" t="n">
        <f aca="false">R!G949</f>
        <v>2.33</v>
      </c>
      <c r="J65" s="67" t="n">
        <f aca="false">H65/3600</f>
        <v>0.343663888888889</v>
      </c>
      <c r="L65" s="90" t="n">
        <f aca="false">T!B949</f>
        <v>0</v>
      </c>
      <c r="M65" s="91" t="n">
        <f aca="false">T!C949</f>
        <v>0</v>
      </c>
      <c r="N65" s="91" t="n">
        <f aca="false">T!D949</f>
        <v>0</v>
      </c>
      <c r="O65" s="91" t="n">
        <f aca="false">T!E949</f>
        <v>0</v>
      </c>
      <c r="P65" s="91" t="n">
        <f aca="false">T!F949</f>
        <v>0</v>
      </c>
      <c r="Q65" s="91" t="n">
        <f aca="false">T!G949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61462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950</f>
        <v>166.384</v>
      </c>
      <c r="E66" s="93" t="n">
        <f aca="false">R!C950</f>
        <v>28.843</v>
      </c>
      <c r="F66" s="93" t="n">
        <f aca="false">R!D950</f>
        <v>35.5216</v>
      </c>
      <c r="G66" s="93" t="n">
        <f aca="false">R!E950</f>
        <v>36.1391</v>
      </c>
      <c r="H66" s="93" t="n">
        <f aca="false">R!F950</f>
        <v>1126.69</v>
      </c>
      <c r="I66" s="93" t="n">
        <f aca="false">R!G950</f>
        <v>1.87</v>
      </c>
      <c r="J66" s="76" t="n">
        <f aca="false">H66/3600</f>
        <v>0.312969444444444</v>
      </c>
      <c r="L66" s="92" t="n">
        <f aca="false">T!B950</f>
        <v>0</v>
      </c>
      <c r="M66" s="93" t="n">
        <f aca="false">T!C950</f>
        <v>0</v>
      </c>
      <c r="N66" s="93" t="n">
        <f aca="false">T!D950</f>
        <v>0</v>
      </c>
      <c r="O66" s="93" t="n">
        <f aca="false">T!E950</f>
        <v>0</v>
      </c>
      <c r="P66" s="93" t="n">
        <f aca="false">T!F950</f>
        <v>0</v>
      </c>
      <c r="Q66" s="93" t="n">
        <f aca="false">T!G950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9837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951</f>
        <v>1213.2296</v>
      </c>
      <c r="E67" s="89" t="n">
        <f aca="false">R!C951</f>
        <v>39.708</v>
      </c>
      <c r="F67" s="89" t="n">
        <f aca="false">R!D951</f>
        <v>41.8187</v>
      </c>
      <c r="G67" s="89" t="n">
        <f aca="false">R!E951</f>
        <v>42.9111</v>
      </c>
      <c r="H67" s="89" t="n">
        <f aca="false">R!F951</f>
        <v>1259.83</v>
      </c>
      <c r="I67" s="89" t="n">
        <f aca="false">R!G951</f>
        <v>2.87</v>
      </c>
      <c r="J67" s="60" t="n">
        <f aca="false">H67/3600</f>
        <v>0.349952777777778</v>
      </c>
      <c r="L67" s="88" t="n">
        <f aca="false">T!B951</f>
        <v>0</v>
      </c>
      <c r="M67" s="89" t="n">
        <f aca="false">T!C951</f>
        <v>0</v>
      </c>
      <c r="N67" s="89" t="n">
        <f aca="false">T!D951</f>
        <v>0</v>
      </c>
      <c r="O67" s="89" t="n">
        <f aca="false">T!E951</f>
        <v>0</v>
      </c>
      <c r="P67" s="89" t="n">
        <f aca="false">T!F951</f>
        <v>0</v>
      </c>
      <c r="Q67" s="89" t="n">
        <f aca="false">T!G951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222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952</f>
        <v>595.948</v>
      </c>
      <c r="E68" s="91" t="n">
        <f aca="false">R!C952</f>
        <v>35.9125</v>
      </c>
      <c r="F68" s="91" t="n">
        <f aca="false">R!D952</f>
        <v>39.0937</v>
      </c>
      <c r="G68" s="91" t="n">
        <f aca="false">R!E952</f>
        <v>40.3355</v>
      </c>
      <c r="H68" s="91" t="n">
        <f aca="false">R!F952</f>
        <v>1090.01</v>
      </c>
      <c r="I68" s="91" t="n">
        <f aca="false">R!G952</f>
        <v>2.25</v>
      </c>
      <c r="J68" s="67" t="n">
        <f aca="false">H68/3600</f>
        <v>0.302780555555556</v>
      </c>
      <c r="L68" s="90" t="n">
        <f aca="false">T!B952</f>
        <v>0</v>
      </c>
      <c r="M68" s="91" t="n">
        <f aca="false">T!C952</f>
        <v>0</v>
      </c>
      <c r="N68" s="91" t="n">
        <f aca="false">T!D952</f>
        <v>0</v>
      </c>
      <c r="O68" s="91" t="n">
        <f aca="false">T!E952</f>
        <v>0</v>
      </c>
      <c r="P68" s="91" t="n">
        <f aca="false">T!F952</f>
        <v>0</v>
      </c>
      <c r="Q68" s="91" t="n">
        <f aca="false">T!G952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630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953</f>
        <v>290.5512</v>
      </c>
      <c r="E69" s="91" t="n">
        <f aca="false">R!C953</f>
        <v>32.4703</v>
      </c>
      <c r="F69" s="91" t="n">
        <f aca="false">R!D953</f>
        <v>37.1264</v>
      </c>
      <c r="G69" s="91" t="n">
        <f aca="false">R!E953</f>
        <v>38.3571</v>
      </c>
      <c r="H69" s="91" t="n">
        <f aca="false">R!F953</f>
        <v>937.47</v>
      </c>
      <c r="I69" s="91" t="n">
        <f aca="false">R!G953</f>
        <v>1.71</v>
      </c>
      <c r="J69" s="67" t="n">
        <f aca="false">H69/3600</f>
        <v>0.260408333333333</v>
      </c>
      <c r="L69" s="90" t="n">
        <f aca="false">T!B953</f>
        <v>0</v>
      </c>
      <c r="M69" s="91" t="n">
        <f aca="false">T!C953</f>
        <v>0</v>
      </c>
      <c r="N69" s="91" t="n">
        <f aca="false">T!D953</f>
        <v>0</v>
      </c>
      <c r="O69" s="91" t="n">
        <f aca="false">T!E953</f>
        <v>0</v>
      </c>
      <c r="P69" s="91" t="n">
        <f aca="false">T!F953</f>
        <v>0</v>
      </c>
      <c r="Q69" s="91" t="n">
        <f aca="false">T!G953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88162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954</f>
        <v>143.2152</v>
      </c>
      <c r="E70" s="93" t="n">
        <f aca="false">R!C954</f>
        <v>29.6462</v>
      </c>
      <c r="F70" s="93" t="n">
        <f aca="false">R!D954</f>
        <v>35.703</v>
      </c>
      <c r="G70" s="93" t="n">
        <f aca="false">R!E954</f>
        <v>36.8152</v>
      </c>
      <c r="H70" s="93" t="n">
        <f aca="false">R!F954</f>
        <v>830.48</v>
      </c>
      <c r="I70" s="93" t="n">
        <f aca="false">R!G954</f>
        <v>1.37</v>
      </c>
      <c r="J70" s="76" t="n">
        <f aca="false">H70/3600</f>
        <v>0.230688888888889</v>
      </c>
      <c r="L70" s="92" t="n">
        <f aca="false">T!B954</f>
        <v>0</v>
      </c>
      <c r="M70" s="93" t="n">
        <f aca="false">T!C954</f>
        <v>0</v>
      </c>
      <c r="N70" s="93" t="n">
        <f aca="false">T!D954</f>
        <v>0</v>
      </c>
      <c r="O70" s="93" t="n">
        <f aca="false">T!E954</f>
        <v>0</v>
      </c>
      <c r="P70" s="93" t="n">
        <f aca="false">T!F954</f>
        <v>0</v>
      </c>
      <c r="Q70" s="93" t="n">
        <f aca="false">T!G954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994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 t="n">
        <f aca="false">R!B955</f>
        <v>0</v>
      </c>
      <c r="E71" s="104" t="n">
        <f aca="false">R!C955</f>
        <v>0</v>
      </c>
      <c r="F71" s="104" t="n">
        <f aca="false">R!D955</f>
        <v>0</v>
      </c>
      <c r="G71" s="104" t="n">
        <f aca="false">R!E955</f>
        <v>0</v>
      </c>
      <c r="H71" s="104" t="n">
        <f aca="false">R!F955</f>
        <v>0</v>
      </c>
      <c r="I71" s="104"/>
      <c r="J71" s="105"/>
      <c r="K71" s="106"/>
      <c r="L71" s="103" t="n">
        <f aca="false">T!B955</f>
        <v>0</v>
      </c>
      <c r="M71" s="104" t="n">
        <f aca="false">T!C955</f>
        <v>0</v>
      </c>
      <c r="N71" s="104" t="n">
        <f aca="false">T!D955</f>
        <v>0</v>
      </c>
      <c r="O71" s="104" t="n">
        <f aca="false">T!E955</f>
        <v>0</v>
      </c>
      <c r="P71" s="104" t="n">
        <f aca="false">T!F955</f>
        <v>0</v>
      </c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 t="n">
        <f aca="false">R!B956</f>
        <v>0</v>
      </c>
      <c r="E72" s="112" t="n">
        <f aca="false">R!C956</f>
        <v>0</v>
      </c>
      <c r="F72" s="112" t="n">
        <f aca="false">R!D956</f>
        <v>0</v>
      </c>
      <c r="G72" s="112" t="n">
        <f aca="false">R!E956</f>
        <v>0</v>
      </c>
      <c r="H72" s="112" t="n">
        <f aca="false">R!F956</f>
        <v>0</v>
      </c>
      <c r="I72" s="112"/>
      <c r="J72" s="113"/>
      <c r="K72" s="106"/>
      <c r="L72" s="111" t="n">
        <f aca="false">T!B956</f>
        <v>0</v>
      </c>
      <c r="M72" s="112" t="n">
        <f aca="false">T!C956</f>
        <v>0</v>
      </c>
      <c r="N72" s="112" t="n">
        <f aca="false">T!D956</f>
        <v>0</v>
      </c>
      <c r="O72" s="112" t="n">
        <f aca="false">T!E956</f>
        <v>0</v>
      </c>
      <c r="P72" s="112" t="n">
        <f aca="false">T!F956</f>
        <v>0</v>
      </c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 t="n">
        <f aca="false">R!B957</f>
        <v>0</v>
      </c>
      <c r="E73" s="112" t="n">
        <f aca="false">R!C957</f>
        <v>0</v>
      </c>
      <c r="F73" s="112" t="n">
        <f aca="false">R!D957</f>
        <v>0</v>
      </c>
      <c r="G73" s="112" t="n">
        <f aca="false">R!E957</f>
        <v>0</v>
      </c>
      <c r="H73" s="112" t="n">
        <f aca="false">R!F957</f>
        <v>0</v>
      </c>
      <c r="I73" s="112"/>
      <c r="J73" s="113"/>
      <c r="K73" s="106"/>
      <c r="L73" s="111" t="n">
        <f aca="false">T!B957</f>
        <v>0</v>
      </c>
      <c r="M73" s="112" t="n">
        <f aca="false">T!C957</f>
        <v>0</v>
      </c>
      <c r="N73" s="112" t="n">
        <f aca="false">T!D957</f>
        <v>0</v>
      </c>
      <c r="O73" s="112" t="n">
        <f aca="false">T!E957</f>
        <v>0</v>
      </c>
      <c r="P73" s="112" t="n">
        <f aca="false">T!F957</f>
        <v>0</v>
      </c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 t="n">
        <f aca="false">R!B958</f>
        <v>0</v>
      </c>
      <c r="E74" s="118" t="n">
        <f aca="false">R!C958</f>
        <v>0</v>
      </c>
      <c r="F74" s="118" t="n">
        <f aca="false">R!D958</f>
        <v>0</v>
      </c>
      <c r="G74" s="118" t="n">
        <f aca="false">R!E958</f>
        <v>0</v>
      </c>
      <c r="H74" s="118" t="n">
        <f aca="false">R!F958</f>
        <v>0</v>
      </c>
      <c r="I74" s="118"/>
      <c r="J74" s="119"/>
      <c r="K74" s="106"/>
      <c r="L74" s="117" t="n">
        <f aca="false">T!B958</f>
        <v>0</v>
      </c>
      <c r="M74" s="118" t="n">
        <f aca="false">T!C958</f>
        <v>0</v>
      </c>
      <c r="N74" s="118" t="n">
        <f aca="false">T!D958</f>
        <v>0</v>
      </c>
      <c r="O74" s="118" t="n">
        <f aca="false">T!E958</f>
        <v>0</v>
      </c>
      <c r="P74" s="118" t="n">
        <f aca="false">T!F958</f>
        <v>0</v>
      </c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 t="n">
        <f aca="false">R!B959</f>
        <v>0</v>
      </c>
      <c r="E75" s="104" t="n">
        <f aca="false">R!C959</f>
        <v>0</v>
      </c>
      <c r="F75" s="104" t="n">
        <f aca="false">R!D959</f>
        <v>0</v>
      </c>
      <c r="G75" s="104" t="n">
        <f aca="false">R!E959</f>
        <v>0</v>
      </c>
      <c r="H75" s="104" t="n">
        <f aca="false">R!F959</f>
        <v>0</v>
      </c>
      <c r="I75" s="104"/>
      <c r="J75" s="105"/>
      <c r="K75" s="106"/>
      <c r="L75" s="103" t="n">
        <f aca="false">T!B959</f>
        <v>0</v>
      </c>
      <c r="M75" s="104" t="n">
        <f aca="false">T!C959</f>
        <v>0</v>
      </c>
      <c r="N75" s="104" t="n">
        <f aca="false">T!D959</f>
        <v>0</v>
      </c>
      <c r="O75" s="104" t="n">
        <f aca="false">T!E959</f>
        <v>0</v>
      </c>
      <c r="P75" s="104" t="n">
        <f aca="false">T!F959</f>
        <v>0</v>
      </c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 t="n">
        <f aca="false">R!B960</f>
        <v>0</v>
      </c>
      <c r="E76" s="112" t="n">
        <f aca="false">R!C960</f>
        <v>0</v>
      </c>
      <c r="F76" s="112" t="n">
        <f aca="false">R!D960</f>
        <v>0</v>
      </c>
      <c r="G76" s="112" t="n">
        <f aca="false">R!E960</f>
        <v>0</v>
      </c>
      <c r="H76" s="112" t="n">
        <f aca="false">R!F960</f>
        <v>0</v>
      </c>
      <c r="I76" s="112"/>
      <c r="J76" s="113"/>
      <c r="K76" s="106"/>
      <c r="L76" s="111" t="n">
        <f aca="false">T!B960</f>
        <v>0</v>
      </c>
      <c r="M76" s="112" t="n">
        <f aca="false">T!C960</f>
        <v>0</v>
      </c>
      <c r="N76" s="112" t="n">
        <f aca="false">T!D960</f>
        <v>0</v>
      </c>
      <c r="O76" s="112" t="n">
        <f aca="false">T!E960</f>
        <v>0</v>
      </c>
      <c r="P76" s="112" t="n">
        <f aca="false">T!F960</f>
        <v>0</v>
      </c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 t="n">
        <f aca="false">R!B961</f>
        <v>0</v>
      </c>
      <c r="E77" s="112" t="n">
        <f aca="false">R!C961</f>
        <v>0</v>
      </c>
      <c r="F77" s="112" t="n">
        <f aca="false">R!D961</f>
        <v>0</v>
      </c>
      <c r="G77" s="112" t="n">
        <f aca="false">R!E961</f>
        <v>0</v>
      </c>
      <c r="H77" s="112" t="n">
        <f aca="false">R!F961</f>
        <v>0</v>
      </c>
      <c r="I77" s="112"/>
      <c r="J77" s="113"/>
      <c r="K77" s="106"/>
      <c r="L77" s="111" t="n">
        <f aca="false">T!B961</f>
        <v>0</v>
      </c>
      <c r="M77" s="112" t="n">
        <f aca="false">T!C961</f>
        <v>0</v>
      </c>
      <c r="N77" s="112" t="n">
        <f aca="false">T!D961</f>
        <v>0</v>
      </c>
      <c r="O77" s="112" t="n">
        <f aca="false">T!E961</f>
        <v>0</v>
      </c>
      <c r="P77" s="112" t="n">
        <f aca="false">T!F961</f>
        <v>0</v>
      </c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 t="n">
        <f aca="false">R!B962</f>
        <v>0</v>
      </c>
      <c r="E78" s="118" t="n">
        <f aca="false">R!C962</f>
        <v>0</v>
      </c>
      <c r="F78" s="118" t="n">
        <f aca="false">R!D962</f>
        <v>0</v>
      </c>
      <c r="G78" s="118" t="n">
        <f aca="false">R!E962</f>
        <v>0</v>
      </c>
      <c r="H78" s="118" t="n">
        <f aca="false">R!F962</f>
        <v>0</v>
      </c>
      <c r="I78" s="118"/>
      <c r="J78" s="119"/>
      <c r="K78" s="106"/>
      <c r="L78" s="117" t="n">
        <f aca="false">T!B962</f>
        <v>0</v>
      </c>
      <c r="M78" s="118" t="n">
        <f aca="false">T!C962</f>
        <v>0</v>
      </c>
      <c r="N78" s="118" t="n">
        <f aca="false">T!D962</f>
        <v>0</v>
      </c>
      <c r="O78" s="118" t="n">
        <f aca="false">T!E962</f>
        <v>0</v>
      </c>
      <c r="P78" s="118" t="n">
        <f aca="false">T!F962</f>
        <v>0</v>
      </c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 t="n">
        <f aca="false">R!B963</f>
        <v>0</v>
      </c>
      <c r="E79" s="104" t="n">
        <f aca="false">R!C963</f>
        <v>0</v>
      </c>
      <c r="F79" s="104" t="n">
        <f aca="false">R!D963</f>
        <v>0</v>
      </c>
      <c r="G79" s="104" t="n">
        <f aca="false">R!E963</f>
        <v>0</v>
      </c>
      <c r="H79" s="104" t="n">
        <f aca="false">R!F963</f>
        <v>0</v>
      </c>
      <c r="I79" s="104"/>
      <c r="J79" s="105"/>
      <c r="K79" s="106"/>
      <c r="L79" s="103" t="n">
        <f aca="false">T!B963</f>
        <v>0</v>
      </c>
      <c r="M79" s="104" t="n">
        <f aca="false">T!C963</f>
        <v>0</v>
      </c>
      <c r="N79" s="104" t="n">
        <f aca="false">T!D963</f>
        <v>0</v>
      </c>
      <c r="O79" s="104" t="n">
        <f aca="false">T!E963</f>
        <v>0</v>
      </c>
      <c r="P79" s="104" t="n">
        <f aca="false">T!F963</f>
        <v>0</v>
      </c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 t="n">
        <f aca="false">R!B964</f>
        <v>0</v>
      </c>
      <c r="E80" s="112" t="n">
        <f aca="false">R!C964</f>
        <v>0</v>
      </c>
      <c r="F80" s="112" t="n">
        <f aca="false">R!D964</f>
        <v>0</v>
      </c>
      <c r="G80" s="112" t="n">
        <f aca="false">R!E964</f>
        <v>0</v>
      </c>
      <c r="H80" s="112" t="n">
        <f aca="false">R!F964</f>
        <v>0</v>
      </c>
      <c r="I80" s="112"/>
      <c r="J80" s="113"/>
      <c r="K80" s="106"/>
      <c r="L80" s="111" t="n">
        <f aca="false">T!B964</f>
        <v>0</v>
      </c>
      <c r="M80" s="112" t="n">
        <f aca="false">T!C964</f>
        <v>0</v>
      </c>
      <c r="N80" s="112" t="n">
        <f aca="false">T!D964</f>
        <v>0</v>
      </c>
      <c r="O80" s="112" t="n">
        <f aca="false">T!E964</f>
        <v>0</v>
      </c>
      <c r="P80" s="112" t="n">
        <f aca="false">T!F964</f>
        <v>0</v>
      </c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 t="n">
        <f aca="false">R!B965</f>
        <v>0</v>
      </c>
      <c r="E81" s="112" t="n">
        <f aca="false">R!C965</f>
        <v>0</v>
      </c>
      <c r="F81" s="112" t="n">
        <f aca="false">R!D965</f>
        <v>0</v>
      </c>
      <c r="G81" s="112" t="n">
        <f aca="false">R!E965</f>
        <v>0</v>
      </c>
      <c r="H81" s="112" t="n">
        <f aca="false">R!F965</f>
        <v>0</v>
      </c>
      <c r="I81" s="112"/>
      <c r="J81" s="113"/>
      <c r="K81" s="106"/>
      <c r="L81" s="111" t="n">
        <f aca="false">T!B965</f>
        <v>0</v>
      </c>
      <c r="M81" s="112" t="n">
        <f aca="false">T!C965</f>
        <v>0</v>
      </c>
      <c r="N81" s="112" t="n">
        <f aca="false">T!D965</f>
        <v>0</v>
      </c>
      <c r="O81" s="112" t="n">
        <f aca="false">T!E965</f>
        <v>0</v>
      </c>
      <c r="P81" s="112" t="n">
        <f aca="false">T!F965</f>
        <v>0</v>
      </c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 t="n">
        <f aca="false">R!B966</f>
        <v>0</v>
      </c>
      <c r="E82" s="118" t="n">
        <f aca="false">R!C966</f>
        <v>0</v>
      </c>
      <c r="F82" s="118" t="n">
        <f aca="false">R!D966</f>
        <v>0</v>
      </c>
      <c r="G82" s="118" t="n">
        <f aca="false">R!E966</f>
        <v>0</v>
      </c>
      <c r="H82" s="118" t="n">
        <f aca="false">R!F966</f>
        <v>0</v>
      </c>
      <c r="I82" s="118"/>
      <c r="J82" s="119"/>
      <c r="K82" s="106"/>
      <c r="L82" s="117" t="n">
        <f aca="false">T!B966</f>
        <v>0</v>
      </c>
      <c r="M82" s="118" t="n">
        <f aca="false">T!C966</f>
        <v>0</v>
      </c>
      <c r="N82" s="118" t="n">
        <f aca="false">T!D966</f>
        <v>0</v>
      </c>
      <c r="O82" s="118" t="n">
        <f aca="false">T!E966</f>
        <v>0</v>
      </c>
      <c r="P82" s="118" t="n">
        <f aca="false">T!F966</f>
        <v>0</v>
      </c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967</f>
        <v>3583.6304</v>
      </c>
      <c r="E83" s="89" t="n">
        <f aca="false">R!C967</f>
        <v>40.8319</v>
      </c>
      <c r="F83" s="89" t="n">
        <f aca="false">R!D967</f>
        <v>43.2944</v>
      </c>
      <c r="G83" s="89" t="n">
        <f aca="false">R!E967</f>
        <v>43.9019</v>
      </c>
      <c r="H83" s="89" t="n">
        <f aca="false">R!F967</f>
        <v>6814.69</v>
      </c>
      <c r="I83" s="89" t="n">
        <f aca="false">R!G967</f>
        <v>14.01</v>
      </c>
      <c r="J83" s="60" t="n">
        <f aca="false">H83/3600</f>
        <v>1.89296944444444</v>
      </c>
      <c r="L83" s="88" t="n">
        <f aca="false">T!B967</f>
        <v>0</v>
      </c>
      <c r="M83" s="89" t="n">
        <f aca="false">T!C967</f>
        <v>0</v>
      </c>
      <c r="N83" s="89" t="n">
        <f aca="false">T!D967</f>
        <v>0</v>
      </c>
      <c r="O83" s="89" t="n">
        <f aca="false">T!E967</f>
        <v>0</v>
      </c>
      <c r="P83" s="89" t="n">
        <f aca="false">T!F967</f>
        <v>0</v>
      </c>
      <c r="Q83" s="89" t="n">
        <f aca="false">T!G967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523462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968</f>
        <v>1771.9216</v>
      </c>
      <c r="E84" s="91" t="n">
        <f aca="false">R!C968</f>
        <v>37.5942</v>
      </c>
      <c r="F84" s="91" t="n">
        <f aca="false">R!D968</f>
        <v>40.711</v>
      </c>
      <c r="G84" s="91" t="n">
        <f aca="false">R!E968</f>
        <v>40.9799</v>
      </c>
      <c r="H84" s="91" t="n">
        <f aca="false">R!F968</f>
        <v>5982.23</v>
      </c>
      <c r="I84" s="91" t="n">
        <f aca="false">R!G968</f>
        <v>11.81</v>
      </c>
      <c r="J84" s="67" t="n">
        <f aca="false">H84/3600</f>
        <v>1.66173055555556</v>
      </c>
      <c r="L84" s="90" t="n">
        <f aca="false">T!B968</f>
        <v>0</v>
      </c>
      <c r="M84" s="91" t="n">
        <f aca="false">T!C968</f>
        <v>0</v>
      </c>
      <c r="N84" s="91" t="n">
        <f aca="false">T!D968</f>
        <v>0</v>
      </c>
      <c r="O84" s="91" t="n">
        <f aca="false">T!E968</f>
        <v>0</v>
      </c>
      <c r="P84" s="91" t="n">
        <f aca="false">T!F968</f>
        <v>0</v>
      </c>
      <c r="Q84" s="91" t="n">
        <f aca="false">T!G968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407012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969</f>
        <v>892.9152</v>
      </c>
      <c r="E85" s="91" t="n">
        <f aca="false">R!C969</f>
        <v>34.56</v>
      </c>
      <c r="F85" s="91" t="n">
        <f aca="false">R!D969</f>
        <v>38.5337</v>
      </c>
      <c r="G85" s="91" t="n">
        <f aca="false">R!E969</f>
        <v>38.6122</v>
      </c>
      <c r="H85" s="91" t="n">
        <f aca="false">R!F969</f>
        <v>5284.17</v>
      </c>
      <c r="I85" s="91" t="n">
        <f aca="false">R!G969</f>
        <v>9.4</v>
      </c>
      <c r="J85" s="67" t="n">
        <f aca="false">H85/3600</f>
        <v>1.467825</v>
      </c>
      <c r="L85" s="90" t="n">
        <f aca="false">T!B969</f>
        <v>0</v>
      </c>
      <c r="M85" s="91" t="n">
        <f aca="false">T!C969</f>
        <v>0</v>
      </c>
      <c r="N85" s="91" t="n">
        <f aca="false">T!D969</f>
        <v>0</v>
      </c>
      <c r="O85" s="91" t="n">
        <f aca="false">T!E969</f>
        <v>0</v>
      </c>
      <c r="P85" s="91" t="n">
        <f aca="false">T!F969</f>
        <v>0</v>
      </c>
      <c r="Q85" s="91" t="n">
        <f aca="false">T!G969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63237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970</f>
        <v>481.596</v>
      </c>
      <c r="E86" s="93" t="n">
        <f aca="false">R!C970</f>
        <v>31.9128</v>
      </c>
      <c r="F86" s="93" t="n">
        <f aca="false">R!D970</f>
        <v>36.9654</v>
      </c>
      <c r="G86" s="93" t="n">
        <f aca="false">R!E970</f>
        <v>36.877</v>
      </c>
      <c r="H86" s="93" t="n">
        <f aca="false">R!F970</f>
        <v>4813.3</v>
      </c>
      <c r="I86" s="93" t="n">
        <f aca="false">R!G970</f>
        <v>7.92</v>
      </c>
      <c r="J86" s="76" t="n">
        <f aca="false">H86/3600</f>
        <v>1.33702777777778</v>
      </c>
      <c r="L86" s="92" t="n">
        <f aca="false">T!B970</f>
        <v>0</v>
      </c>
      <c r="M86" s="93" t="n">
        <f aca="false">T!C970</f>
        <v>0</v>
      </c>
      <c r="N86" s="93" t="n">
        <f aca="false">T!D970</f>
        <v>0</v>
      </c>
      <c r="O86" s="93" t="n">
        <f aca="false">T!E970</f>
        <v>0</v>
      </c>
      <c r="P86" s="93" t="n">
        <f aca="false">T!F970</f>
        <v>0</v>
      </c>
      <c r="Q86" s="93" t="n">
        <f aca="false">T!G970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649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971</f>
        <v>5516.5742</v>
      </c>
      <c r="E87" s="89" t="n">
        <f aca="false">R!C971</f>
        <v>42.5827</v>
      </c>
      <c r="F87" s="89" t="n">
        <f aca="false">R!D971</f>
        <v>46.0402</v>
      </c>
      <c r="G87" s="89" t="n">
        <f aca="false">R!E971</f>
        <v>46.1131</v>
      </c>
      <c r="H87" s="89" t="n">
        <f aca="false">R!F971</f>
        <v>14518.85</v>
      </c>
      <c r="I87" s="89" t="n">
        <f aca="false">R!G971</f>
        <v>27.06</v>
      </c>
      <c r="J87" s="60" t="n">
        <f aca="false">H87/3600</f>
        <v>4.03301388888889</v>
      </c>
      <c r="L87" s="88" t="n">
        <f aca="false">T!B971</f>
        <v>0</v>
      </c>
      <c r="M87" s="89" t="n">
        <f aca="false">T!C971</f>
        <v>0</v>
      </c>
      <c r="N87" s="89" t="n">
        <f aca="false">T!D971</f>
        <v>0</v>
      </c>
      <c r="O87" s="89" t="n">
        <f aca="false">T!E971</f>
        <v>0</v>
      </c>
      <c r="P87" s="89" t="n">
        <f aca="false">T!F971</f>
        <v>0</v>
      </c>
      <c r="Q87" s="89" t="n">
        <f aca="false">T!G971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456187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972</f>
        <v>2825.1379</v>
      </c>
      <c r="E88" s="91" t="n">
        <f aca="false">R!C972</f>
        <v>38.5087</v>
      </c>
      <c r="F88" s="91" t="n">
        <f aca="false">R!D972</f>
        <v>43.2584</v>
      </c>
      <c r="G88" s="91" t="n">
        <f aca="false">R!E972</f>
        <v>43.3017</v>
      </c>
      <c r="H88" s="91" t="n">
        <f aca="false">R!F972</f>
        <v>12446.26</v>
      </c>
      <c r="I88" s="91" t="n">
        <f aca="false">R!G972</f>
        <v>22.83</v>
      </c>
      <c r="J88" s="67" t="n">
        <f aca="false">H88/3600</f>
        <v>3.45729444444444</v>
      </c>
      <c r="L88" s="90" t="n">
        <f aca="false">T!B972</f>
        <v>0</v>
      </c>
      <c r="M88" s="91" t="n">
        <f aca="false">T!C972</f>
        <v>0</v>
      </c>
      <c r="N88" s="91" t="n">
        <f aca="false">T!D972</f>
        <v>0</v>
      </c>
      <c r="O88" s="91" t="n">
        <f aca="false">T!E972</f>
        <v>0</v>
      </c>
      <c r="P88" s="91" t="n">
        <f aca="false">T!F972</f>
        <v>0</v>
      </c>
      <c r="Q88" s="91" t="n">
        <f aca="false">T!G972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701537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973</f>
        <v>1396.188</v>
      </c>
      <c r="E89" s="91" t="n">
        <f aca="false">R!C973</f>
        <v>34.8176</v>
      </c>
      <c r="F89" s="91" t="n">
        <f aca="false">R!D973</f>
        <v>41.1137</v>
      </c>
      <c r="G89" s="91" t="n">
        <f aca="false">R!E973</f>
        <v>40.898</v>
      </c>
      <c r="H89" s="91" t="n">
        <f aca="false">R!F973</f>
        <v>10690.74</v>
      </c>
      <c r="I89" s="91" t="n">
        <f aca="false">R!G973</f>
        <v>19.29</v>
      </c>
      <c r="J89" s="67" t="n">
        <f aca="false">H89/3600</f>
        <v>2.96965</v>
      </c>
      <c r="L89" s="90" t="n">
        <f aca="false">T!B973</f>
        <v>0</v>
      </c>
      <c r="M89" s="91" t="n">
        <f aca="false">T!C973</f>
        <v>0</v>
      </c>
      <c r="N89" s="91" t="n">
        <f aca="false">T!D973</f>
        <v>0</v>
      </c>
      <c r="O89" s="91" t="n">
        <f aca="false">T!E973</f>
        <v>0</v>
      </c>
      <c r="P89" s="91" t="n">
        <f aca="false">T!F973</f>
        <v>0</v>
      </c>
      <c r="Q89" s="91" t="n">
        <f aca="false">T!G973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6466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974</f>
        <v>703.9589</v>
      </c>
      <c r="E90" s="93" t="n">
        <f aca="false">R!C974</f>
        <v>31.7657</v>
      </c>
      <c r="F90" s="93" t="n">
        <f aca="false">R!D974</f>
        <v>39.6345</v>
      </c>
      <c r="G90" s="93" t="n">
        <f aca="false">R!E974</f>
        <v>38.9364</v>
      </c>
      <c r="H90" s="93" t="n">
        <f aca="false">R!F974</f>
        <v>9456.32</v>
      </c>
      <c r="I90" s="93" t="n">
        <f aca="false">R!G974</f>
        <v>15.83</v>
      </c>
      <c r="J90" s="76" t="n">
        <f aca="false">H90/3600</f>
        <v>2.62675555555556</v>
      </c>
      <c r="L90" s="92" t="n">
        <f aca="false">T!B974</f>
        <v>0</v>
      </c>
      <c r="M90" s="93" t="n">
        <f aca="false">T!C974</f>
        <v>0</v>
      </c>
      <c r="N90" s="93" t="n">
        <f aca="false">T!D974</f>
        <v>0</v>
      </c>
      <c r="O90" s="93" t="n">
        <f aca="false">T!E974</f>
        <v>0</v>
      </c>
      <c r="P90" s="93" t="n">
        <f aca="false">T!F974</f>
        <v>0</v>
      </c>
      <c r="Q90" s="93" t="n">
        <f aca="false">T!G974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5637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975</f>
        <v>1507.3848</v>
      </c>
      <c r="E91" s="89" t="n">
        <f aca="false">R!C975</f>
        <v>48.0881</v>
      </c>
      <c r="F91" s="89" t="n">
        <f aca="false">R!D975</f>
        <v>45.8062</v>
      </c>
      <c r="G91" s="89" t="n">
        <f aca="false">R!E975</f>
        <v>45.9264</v>
      </c>
      <c r="H91" s="89" t="n">
        <f aca="false">R!F975</f>
        <v>5280.05</v>
      </c>
      <c r="I91" s="89" t="n">
        <f aca="false">R!G975</f>
        <v>7.94</v>
      </c>
      <c r="J91" s="60" t="n">
        <f aca="false">H91/3600</f>
        <v>1.46668055555556</v>
      </c>
      <c r="L91" s="88" t="n">
        <f aca="false">T!B975</f>
        <v>0</v>
      </c>
      <c r="M91" s="89" t="n">
        <f aca="false">T!C975</f>
        <v>0</v>
      </c>
      <c r="N91" s="89" t="n">
        <f aca="false">T!D975</f>
        <v>0</v>
      </c>
      <c r="O91" s="89" t="n">
        <f aca="false">T!E975</f>
        <v>0</v>
      </c>
      <c r="P91" s="89" t="n">
        <f aca="false">T!F975</f>
        <v>0</v>
      </c>
      <c r="Q91" s="89" t="n">
        <f aca="false">T!G975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5326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976</f>
        <v>1128.9712</v>
      </c>
      <c r="E92" s="91" t="n">
        <f aca="false">R!C976</f>
        <v>43.8493</v>
      </c>
      <c r="F92" s="91" t="n">
        <f aca="false">R!D976</f>
        <v>41.73</v>
      </c>
      <c r="G92" s="91" t="n">
        <f aca="false">R!E976</f>
        <v>42.0234</v>
      </c>
      <c r="H92" s="91" t="n">
        <f aca="false">R!F976</f>
        <v>5181.5</v>
      </c>
      <c r="I92" s="91" t="n">
        <f aca="false">R!G976</f>
        <v>8.53</v>
      </c>
      <c r="J92" s="67" t="n">
        <f aca="false">H92/3600</f>
        <v>1.43930555555556</v>
      </c>
      <c r="L92" s="90" t="n">
        <f aca="false">T!B976</f>
        <v>0</v>
      </c>
      <c r="M92" s="91" t="n">
        <f aca="false">T!C976</f>
        <v>0</v>
      </c>
      <c r="N92" s="91" t="n">
        <f aca="false">T!D976</f>
        <v>0</v>
      </c>
      <c r="O92" s="91" t="n">
        <f aca="false">T!E976</f>
        <v>0</v>
      </c>
      <c r="P92" s="91" t="n">
        <f aca="false">T!F976</f>
        <v>0</v>
      </c>
      <c r="Q92" s="91" t="n">
        <f aca="false">T!G976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3561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977</f>
        <v>852.3856</v>
      </c>
      <c r="E93" s="91" t="n">
        <f aca="false">R!C977</f>
        <v>39.1721</v>
      </c>
      <c r="F93" s="91" t="n">
        <f aca="false">R!D977</f>
        <v>39.5754</v>
      </c>
      <c r="G93" s="91" t="n">
        <f aca="false">R!E977</f>
        <v>40.0483</v>
      </c>
      <c r="H93" s="91" t="n">
        <f aca="false">R!F977</f>
        <v>5095.93</v>
      </c>
      <c r="I93" s="91" t="n">
        <f aca="false">R!G977</f>
        <v>9.09</v>
      </c>
      <c r="J93" s="67" t="n">
        <f aca="false">H93/3600</f>
        <v>1.41553611111111</v>
      </c>
      <c r="L93" s="90" t="n">
        <f aca="false">T!B977</f>
        <v>0</v>
      </c>
      <c r="M93" s="91" t="n">
        <f aca="false">T!C977</f>
        <v>0</v>
      </c>
      <c r="N93" s="91" t="n">
        <f aca="false">T!D977</f>
        <v>0</v>
      </c>
      <c r="O93" s="91" t="n">
        <f aca="false">T!E977</f>
        <v>0</v>
      </c>
      <c r="P93" s="91" t="n">
        <f aca="false">T!F977</f>
        <v>0</v>
      </c>
      <c r="Q93" s="91" t="n">
        <f aca="false">T!G977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332037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978</f>
        <v>618.6304</v>
      </c>
      <c r="E94" s="93" t="n">
        <f aca="false">R!C978</f>
        <v>34.3045</v>
      </c>
      <c r="F94" s="93" t="n">
        <f aca="false">R!D978</f>
        <v>38.3489</v>
      </c>
      <c r="G94" s="93" t="n">
        <f aca="false">R!E978</f>
        <v>38.7265</v>
      </c>
      <c r="H94" s="93" t="n">
        <f aca="false">R!F978</f>
        <v>5005.73</v>
      </c>
      <c r="I94" s="93" t="n">
        <f aca="false">R!G978</f>
        <v>9.63</v>
      </c>
      <c r="J94" s="76" t="n">
        <f aca="false">H94/3600</f>
        <v>1.39048055555556</v>
      </c>
      <c r="L94" s="92" t="n">
        <f aca="false">T!B978</f>
        <v>0</v>
      </c>
      <c r="M94" s="93" t="n">
        <f aca="false">T!C978</f>
        <v>0</v>
      </c>
      <c r="N94" s="93" t="n">
        <f aca="false">T!D978</f>
        <v>0</v>
      </c>
      <c r="O94" s="93" t="n">
        <f aca="false">T!E978</f>
        <v>0</v>
      </c>
      <c r="P94" s="93" t="n">
        <f aca="false">T!F978</f>
        <v>0</v>
      </c>
      <c r="Q94" s="93" t="n">
        <f aca="false">T!G978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3628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979</f>
        <v>846.5146</v>
      </c>
      <c r="E95" s="89" t="n">
        <f aca="false">R!C979</f>
        <v>50.351</v>
      </c>
      <c r="F95" s="89" t="n">
        <f aca="false">R!D979</f>
        <v>53.7213</v>
      </c>
      <c r="G95" s="89" t="n">
        <f aca="false">R!E979</f>
        <v>54.7031</v>
      </c>
      <c r="H95" s="89" t="n">
        <f aca="false">R!F979</f>
        <v>9200.83</v>
      </c>
      <c r="I95" s="89" t="n">
        <f aca="false">R!G979</f>
        <v>17.14</v>
      </c>
      <c r="J95" s="60" t="n">
        <f aca="false">H95/3600</f>
        <v>2.55578611111111</v>
      </c>
      <c r="L95" s="88" t="n">
        <f aca="false">T!B979</f>
        <v>0</v>
      </c>
      <c r="M95" s="89" t="n">
        <f aca="false">T!C979</f>
        <v>0</v>
      </c>
      <c r="N95" s="89" t="n">
        <f aca="false">T!D979</f>
        <v>0</v>
      </c>
      <c r="O95" s="89" t="n">
        <f aca="false">T!E979</f>
        <v>0</v>
      </c>
      <c r="P95" s="89" t="n">
        <f aca="false">T!F979</f>
        <v>0</v>
      </c>
      <c r="Q95" s="89" t="n">
        <f aca="false">T!G979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163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980</f>
        <v>528.1085</v>
      </c>
      <c r="E96" s="91" t="n">
        <f aca="false">R!C980</f>
        <v>46.6767</v>
      </c>
      <c r="F96" s="91" t="n">
        <f aca="false">R!D980</f>
        <v>50.6133</v>
      </c>
      <c r="G96" s="91" t="n">
        <f aca="false">R!E980</f>
        <v>51.7855</v>
      </c>
      <c r="H96" s="91" t="n">
        <f aca="false">R!F980</f>
        <v>8709.33</v>
      </c>
      <c r="I96" s="91" t="n">
        <f aca="false">R!G980</f>
        <v>17.2</v>
      </c>
      <c r="J96" s="67" t="n">
        <f aca="false">H96/3600</f>
        <v>2.41925833333333</v>
      </c>
      <c r="L96" s="90" t="n">
        <f aca="false">T!B980</f>
        <v>0</v>
      </c>
      <c r="M96" s="91" t="n">
        <f aca="false">T!C980</f>
        <v>0</v>
      </c>
      <c r="N96" s="91" t="n">
        <f aca="false">T!D980</f>
        <v>0</v>
      </c>
      <c r="O96" s="91" t="n">
        <f aca="false">T!E980</f>
        <v>0</v>
      </c>
      <c r="P96" s="91" t="n">
        <f aca="false">T!F980</f>
        <v>0</v>
      </c>
      <c r="Q96" s="91" t="n">
        <f aca="false">T!G980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80737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981</f>
        <v>336.64</v>
      </c>
      <c r="E97" s="91" t="n">
        <f aca="false">R!C981</f>
        <v>43.1259</v>
      </c>
      <c r="F97" s="91" t="n">
        <f aca="false">R!D981</f>
        <v>48.2747</v>
      </c>
      <c r="G97" s="91" t="n">
        <f aca="false">R!E981</f>
        <v>49.4877</v>
      </c>
      <c r="H97" s="91" t="n">
        <f aca="false">R!F981</f>
        <v>8361.36</v>
      </c>
      <c r="I97" s="91" t="n">
        <f aca="false">R!G981</f>
        <v>16.33</v>
      </c>
      <c r="J97" s="67" t="n">
        <f aca="false">H97/3600</f>
        <v>2.3226</v>
      </c>
      <c r="L97" s="90" t="n">
        <f aca="false">T!B981</f>
        <v>0</v>
      </c>
      <c r="M97" s="91" t="n">
        <f aca="false">T!C981</f>
        <v>0</v>
      </c>
      <c r="N97" s="91" t="n">
        <f aca="false">T!D981</f>
        <v>0</v>
      </c>
      <c r="O97" s="91" t="n">
        <f aca="false">T!E981</f>
        <v>0</v>
      </c>
      <c r="P97" s="91" t="n">
        <f aca="false">T!F981</f>
        <v>0</v>
      </c>
      <c r="Q97" s="91" t="n">
        <f aca="false">T!G981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6472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982</f>
        <v>220.6374</v>
      </c>
      <c r="E98" s="93" t="n">
        <f aca="false">R!C982</f>
        <v>39.5589</v>
      </c>
      <c r="F98" s="93" t="n">
        <f aca="false">R!D982</f>
        <v>46.5305</v>
      </c>
      <c r="G98" s="93" t="n">
        <f aca="false">R!E982</f>
        <v>47.8032</v>
      </c>
      <c r="H98" s="93" t="n">
        <f aca="false">R!F982</f>
        <v>8157.7</v>
      </c>
      <c r="I98" s="93" t="n">
        <f aca="false">R!G982</f>
        <v>15.63</v>
      </c>
      <c r="J98" s="76" t="n">
        <f aca="false">H98/3600</f>
        <v>2.26602777777778</v>
      </c>
      <c r="L98" s="92" t="n">
        <f aca="false">T!B982</f>
        <v>0</v>
      </c>
      <c r="M98" s="93" t="n">
        <f aca="false">T!C982</f>
        <v>0</v>
      </c>
      <c r="N98" s="93" t="n">
        <f aca="false">T!D982</f>
        <v>0</v>
      </c>
      <c r="O98" s="93" t="n">
        <f aca="false">T!E982</f>
        <v>0</v>
      </c>
      <c r="P98" s="93" t="n">
        <f aca="false">T!F982</f>
        <v>0</v>
      </c>
      <c r="Q98" s="93" t="n">
        <f aca="false">T!G982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60887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5.984389168316</v>
      </c>
      <c r="J106" s="100" t="n">
        <f aca="false">GEOMEAN(J3:J98)</f>
        <v>2.29265157363479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640508333333333</v>
      </c>
      <c r="J108" s="100" t="n">
        <f aca="false">SUM(J3:J98)</f>
        <v>325.767272222222</v>
      </c>
      <c r="Q108" s="100" t="n">
        <f aca="false">SUM(Q3:Q98)/3600</f>
        <v>0.509994444444444</v>
      </c>
      <c r="R108" s="100" t="n">
        <f aca="false">SUM(R3:R98)</f>
        <v>256.60363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38)</f>
        <v>46.4722961373646</v>
      </c>
      <c r="J113" s="100" t="n">
        <f aca="false">GEOMEAN(J3:J38)</f>
        <v>6.42616924380819</v>
      </c>
      <c r="Q113" s="100" t="n">
        <f aca="false">GEOMEAN(Q3:Q38)</f>
        <v>46.0120706814148</v>
      </c>
      <c r="R113" s="100" t="n">
        <f aca="false">GEOMEAN(R3:R38)</f>
        <v>6.36019339620222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0096778205462</v>
      </c>
      <c r="R114" s="101" t="n">
        <f aca="false">R113/J113</f>
        <v>0.989733253964711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57" activeCellId="0" sqref="O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1001</f>
        <v>5163.3952</v>
      </c>
      <c r="E19" s="89" t="n">
        <f aca="false">R!C1001</f>
        <v>41.9268</v>
      </c>
      <c r="F19" s="89" t="n">
        <f aca="false">R!D1001</f>
        <v>43.5394</v>
      </c>
      <c r="G19" s="89" t="n">
        <f aca="false">R!E1001</f>
        <v>45.0354</v>
      </c>
      <c r="H19" s="89" t="n">
        <f aca="false">R!F1001</f>
        <v>22770.45</v>
      </c>
      <c r="I19" s="89" t="n">
        <f aca="false">R!G1001</f>
        <v>32.92</v>
      </c>
      <c r="J19" s="60" t="n">
        <f aca="false">H19/3600</f>
        <v>6.325125</v>
      </c>
      <c r="L19" s="88" t="n">
        <f aca="false">T!B1001</f>
        <v>0</v>
      </c>
      <c r="M19" s="89" t="n">
        <f aca="false">T!C1001</f>
        <v>0</v>
      </c>
      <c r="N19" s="89" t="n">
        <f aca="false">T!D1001</f>
        <v>0</v>
      </c>
      <c r="O19" s="89" t="n">
        <f aca="false">T!E1001</f>
        <v>0</v>
      </c>
      <c r="P19" s="89" t="n">
        <f aca="false">T!F1001</f>
        <v>0</v>
      </c>
      <c r="Q19" s="89" t="n">
        <f aca="false">T!G1001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169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1002</f>
        <v>2415.1672</v>
      </c>
      <c r="E20" s="91" t="n">
        <f aca="false">R!C1002</f>
        <v>39.8934</v>
      </c>
      <c r="F20" s="91" t="n">
        <f aca="false">R!D1002</f>
        <v>41.8871</v>
      </c>
      <c r="G20" s="91" t="n">
        <f aca="false">R!E1002</f>
        <v>42.9998</v>
      </c>
      <c r="H20" s="91" t="n">
        <f aca="false">R!F1002</f>
        <v>20160.62</v>
      </c>
      <c r="I20" s="91" t="n">
        <f aca="false">R!G1002</f>
        <v>28.84</v>
      </c>
      <c r="J20" s="67" t="n">
        <f aca="false">H20/3600</f>
        <v>5.60017222222222</v>
      </c>
      <c r="L20" s="90" t="n">
        <f aca="false">T!B1002</f>
        <v>0</v>
      </c>
      <c r="M20" s="91" t="n">
        <f aca="false">T!C1002</f>
        <v>0</v>
      </c>
      <c r="N20" s="91" t="n">
        <f aca="false">T!D1002</f>
        <v>0</v>
      </c>
      <c r="O20" s="91" t="n">
        <f aca="false">T!E1002</f>
        <v>0</v>
      </c>
      <c r="P20" s="91" t="n">
        <f aca="false">T!F1002</f>
        <v>0</v>
      </c>
      <c r="Q20" s="91" t="n">
        <f aca="false">T!G1002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30912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003</f>
        <v>1161.128</v>
      </c>
      <c r="E21" s="91" t="n">
        <f aca="false">R!C1003</f>
        <v>37.3103</v>
      </c>
      <c r="F21" s="91" t="n">
        <f aca="false">R!D1003</f>
        <v>40.6275</v>
      </c>
      <c r="G21" s="91" t="n">
        <f aca="false">R!E1003</f>
        <v>41.7078</v>
      </c>
      <c r="H21" s="91" t="n">
        <f aca="false">R!F1003</f>
        <v>18186.44</v>
      </c>
      <c r="I21" s="91" t="n">
        <f aca="false">R!G1003</f>
        <v>24.81</v>
      </c>
      <c r="J21" s="67" t="n">
        <f aca="false">H21/3600</f>
        <v>5.05178888888889</v>
      </c>
      <c r="L21" s="90" t="n">
        <f aca="false">T!B1003</f>
        <v>0</v>
      </c>
      <c r="M21" s="91" t="n">
        <f aca="false">T!C1003</f>
        <v>0</v>
      </c>
      <c r="N21" s="91" t="n">
        <f aca="false">T!D1003</f>
        <v>0</v>
      </c>
      <c r="O21" s="91" t="n">
        <f aca="false">T!E1003</f>
        <v>0</v>
      </c>
      <c r="P21" s="91" t="n">
        <f aca="false">T!F1003</f>
        <v>0</v>
      </c>
      <c r="Q21" s="91" t="n">
        <f aca="false">T!G1003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46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004</f>
        <v>567.1048</v>
      </c>
      <c r="E22" s="93" t="n">
        <f aca="false">R!C1004</f>
        <v>34.6937</v>
      </c>
      <c r="F22" s="93" t="n">
        <f aca="false">R!D1004</f>
        <v>39.7188</v>
      </c>
      <c r="G22" s="93" t="n">
        <f aca="false">R!E1004</f>
        <v>40.9066</v>
      </c>
      <c r="H22" s="93" t="n">
        <f aca="false">R!F1004</f>
        <v>16707.61</v>
      </c>
      <c r="I22" s="93" t="n">
        <f aca="false">R!G1004</f>
        <v>21.37</v>
      </c>
      <c r="J22" s="76" t="n">
        <f aca="false">H22/3600</f>
        <v>4.64100277777778</v>
      </c>
      <c r="L22" s="92" t="n">
        <f aca="false">T!B1004</f>
        <v>0</v>
      </c>
      <c r="M22" s="93" t="n">
        <f aca="false">T!C1004</f>
        <v>0</v>
      </c>
      <c r="N22" s="93" t="n">
        <f aca="false">T!D1004</f>
        <v>0</v>
      </c>
      <c r="O22" s="93" t="n">
        <f aca="false">T!E1004</f>
        <v>0</v>
      </c>
      <c r="P22" s="93" t="n">
        <f aca="false">T!F1004</f>
        <v>0</v>
      </c>
      <c r="Q22" s="93" t="n">
        <f aca="false">T!G1004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4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1005</f>
        <v>7852.5456</v>
      </c>
      <c r="E23" s="89" t="n">
        <f aca="false">R!C1005</f>
        <v>40.0377</v>
      </c>
      <c r="F23" s="89" t="n">
        <f aca="false">R!D1005</f>
        <v>42.1381</v>
      </c>
      <c r="G23" s="89" t="n">
        <f aca="false">R!E1005</f>
        <v>43.2764</v>
      </c>
      <c r="H23" s="89" t="n">
        <f aca="false">R!F1005</f>
        <v>21486.58</v>
      </c>
      <c r="I23" s="89" t="n">
        <f aca="false">R!G1005</f>
        <v>36.04</v>
      </c>
      <c r="J23" s="60" t="n">
        <f aca="false">H23/3600</f>
        <v>5.96849444444444</v>
      </c>
      <c r="L23" s="88" t="n">
        <f aca="false">T!B1005</f>
        <v>0</v>
      </c>
      <c r="M23" s="89" t="n">
        <f aca="false">T!C1005</f>
        <v>0</v>
      </c>
      <c r="N23" s="89" t="n">
        <f aca="false">T!D1005</f>
        <v>0</v>
      </c>
      <c r="O23" s="89" t="n">
        <f aca="false">T!E1005</f>
        <v>0</v>
      </c>
      <c r="P23" s="89" t="n">
        <f aca="false">T!F1005</f>
        <v>0</v>
      </c>
      <c r="Q23" s="89" t="n">
        <f aca="false">T!G1005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7050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006</f>
        <v>3158.6248</v>
      </c>
      <c r="E24" s="91" t="n">
        <f aca="false">R!C1006</f>
        <v>37.1144</v>
      </c>
      <c r="F24" s="91" t="n">
        <f aca="false">R!D1006</f>
        <v>39.9768</v>
      </c>
      <c r="G24" s="91" t="n">
        <f aca="false">R!E1006</f>
        <v>40.9603</v>
      </c>
      <c r="H24" s="91" t="n">
        <f aca="false">R!F1006</f>
        <v>18273.8</v>
      </c>
      <c r="I24" s="91" t="n">
        <f aca="false">R!G1006</f>
        <v>28.99</v>
      </c>
      <c r="J24" s="67" t="n">
        <f aca="false">H24/3600</f>
        <v>5.07605555555556</v>
      </c>
      <c r="L24" s="90" t="n">
        <f aca="false">T!B1006</f>
        <v>0</v>
      </c>
      <c r="M24" s="91" t="n">
        <f aca="false">T!C1006</f>
        <v>0</v>
      </c>
      <c r="N24" s="91" t="n">
        <f aca="false">T!D1006</f>
        <v>0</v>
      </c>
      <c r="O24" s="91" t="n">
        <f aca="false">T!E1006</f>
        <v>0</v>
      </c>
      <c r="P24" s="91" t="n">
        <f aca="false">T!F1006</f>
        <v>0</v>
      </c>
      <c r="Q24" s="91" t="n">
        <f aca="false">T!G1006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529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007</f>
        <v>1336.5312</v>
      </c>
      <c r="E25" s="91" t="n">
        <f aca="false">R!C1007</f>
        <v>34.3005</v>
      </c>
      <c r="F25" s="91" t="n">
        <f aca="false">R!D1007</f>
        <v>38.3399</v>
      </c>
      <c r="G25" s="91" t="n">
        <f aca="false">R!E1007</f>
        <v>39.5584</v>
      </c>
      <c r="H25" s="91" t="n">
        <f aca="false">R!F1007</f>
        <v>16440.22</v>
      </c>
      <c r="I25" s="91" t="n">
        <f aca="false">R!G1007</f>
        <v>24.41</v>
      </c>
      <c r="J25" s="67" t="n">
        <f aca="false">H25/3600</f>
        <v>4.56672777777778</v>
      </c>
      <c r="L25" s="90" t="n">
        <f aca="false">T!B1007</f>
        <v>0</v>
      </c>
      <c r="M25" s="91" t="n">
        <f aca="false">T!C1007</f>
        <v>0</v>
      </c>
      <c r="N25" s="91" t="n">
        <f aca="false">T!D1007</f>
        <v>0</v>
      </c>
      <c r="O25" s="91" t="n">
        <f aca="false">T!E1007</f>
        <v>0</v>
      </c>
      <c r="P25" s="91" t="n">
        <f aca="false">T!F1007</f>
        <v>0</v>
      </c>
      <c r="Q25" s="91" t="n">
        <f aca="false">T!G1007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2662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008</f>
        <v>579.2656</v>
      </c>
      <c r="E26" s="93" t="n">
        <f aca="false">R!C1008</f>
        <v>31.7077</v>
      </c>
      <c r="F26" s="93" t="n">
        <f aca="false">R!D1008</f>
        <v>37.2439</v>
      </c>
      <c r="G26" s="93" t="n">
        <f aca="false">R!E1008</f>
        <v>38.779</v>
      </c>
      <c r="H26" s="93" t="n">
        <f aca="false">R!F1008</f>
        <v>15197.56</v>
      </c>
      <c r="I26" s="93" t="n">
        <f aca="false">R!G1008</f>
        <v>21.12</v>
      </c>
      <c r="J26" s="76" t="n">
        <f aca="false">H26/3600</f>
        <v>4.22154444444444</v>
      </c>
      <c r="L26" s="92" t="n">
        <f aca="false">T!B1008</f>
        <v>0</v>
      </c>
      <c r="M26" s="93" t="n">
        <f aca="false">T!C1008</f>
        <v>0</v>
      </c>
      <c r="N26" s="93" t="n">
        <f aca="false">T!D1008</f>
        <v>0</v>
      </c>
      <c r="O26" s="93" t="n">
        <f aca="false">T!E1008</f>
        <v>0</v>
      </c>
      <c r="P26" s="93" t="n">
        <f aca="false">T!F1008</f>
        <v>0</v>
      </c>
      <c r="Q26" s="93" t="n">
        <f aca="false">T!G1008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3637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1009</f>
        <v>19564.048</v>
      </c>
      <c r="E27" s="89" t="n">
        <f aca="false">R!C1009</f>
        <v>38.7914</v>
      </c>
      <c r="F27" s="89" t="n">
        <f aca="false">R!D1009</f>
        <v>40.1733</v>
      </c>
      <c r="G27" s="89" t="n">
        <f aca="false">R!E1009</f>
        <v>43.503</v>
      </c>
      <c r="H27" s="89" t="n">
        <f aca="false">R!F1009</f>
        <v>45199.2</v>
      </c>
      <c r="I27" s="89" t="n">
        <f aca="false">R!G1009</f>
        <v>73.19</v>
      </c>
      <c r="J27" s="60" t="n">
        <f aca="false">H27/3600</f>
        <v>12.5553333333333</v>
      </c>
      <c r="L27" s="88" t="n">
        <f aca="false">T!B1009</f>
        <v>0</v>
      </c>
      <c r="M27" s="89" t="n">
        <f aca="false">T!C1009</f>
        <v>0</v>
      </c>
      <c r="N27" s="89" t="n">
        <f aca="false">T!D1009</f>
        <v>0</v>
      </c>
      <c r="O27" s="89" t="n">
        <f aca="false">T!E1009</f>
        <v>0</v>
      </c>
      <c r="P27" s="89" t="n">
        <f aca="false">T!F1009</f>
        <v>0</v>
      </c>
      <c r="Q27" s="89" t="n">
        <f aca="false">T!G1009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553087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010</f>
        <v>5740.2088</v>
      </c>
      <c r="E28" s="91" t="n">
        <f aca="false">R!C1010</f>
        <v>36.8473</v>
      </c>
      <c r="F28" s="91" t="n">
        <f aca="false">R!D1010</f>
        <v>38.975</v>
      </c>
      <c r="G28" s="91" t="n">
        <f aca="false">R!E1010</f>
        <v>41.4866</v>
      </c>
      <c r="H28" s="91" t="n">
        <f aca="false">R!F1010</f>
        <v>36793.05</v>
      </c>
      <c r="I28" s="91" t="n">
        <f aca="false">R!G1010</f>
        <v>54.51</v>
      </c>
      <c r="J28" s="67" t="n">
        <f aca="false">H28/3600</f>
        <v>10.2202916666667</v>
      </c>
      <c r="L28" s="90" t="n">
        <f aca="false">T!B1010</f>
        <v>0</v>
      </c>
      <c r="M28" s="91" t="n">
        <f aca="false">T!C1010</f>
        <v>0</v>
      </c>
      <c r="N28" s="91" t="n">
        <f aca="false">T!D1010</f>
        <v>0</v>
      </c>
      <c r="O28" s="91" t="n">
        <f aca="false">T!E1010</f>
        <v>0</v>
      </c>
      <c r="P28" s="91" t="n">
        <f aca="false">T!F1010</f>
        <v>0</v>
      </c>
      <c r="Q28" s="91" t="n">
        <f aca="false">T!G1010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9317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011</f>
        <v>2601.7168</v>
      </c>
      <c r="E29" s="91" t="n">
        <f aca="false">R!C1011</f>
        <v>34.7084</v>
      </c>
      <c r="F29" s="91" t="n">
        <f aca="false">R!D1011</f>
        <v>38.0544</v>
      </c>
      <c r="G29" s="91" t="n">
        <f aca="false">R!E1011</f>
        <v>39.9101</v>
      </c>
      <c r="H29" s="91" t="n">
        <f aca="false">R!F1011</f>
        <v>33223.81</v>
      </c>
      <c r="I29" s="91" t="n">
        <f aca="false">R!G1011</f>
        <v>48.07</v>
      </c>
      <c r="J29" s="67" t="n">
        <f aca="false">H29/3600</f>
        <v>9.22883611111111</v>
      </c>
      <c r="L29" s="90" t="n">
        <f aca="false">T!B1011</f>
        <v>0</v>
      </c>
      <c r="M29" s="91" t="n">
        <f aca="false">T!C1011</f>
        <v>0</v>
      </c>
      <c r="N29" s="91" t="n">
        <f aca="false">T!D1011</f>
        <v>0</v>
      </c>
      <c r="O29" s="91" t="n">
        <f aca="false">T!E1011</f>
        <v>0</v>
      </c>
      <c r="P29" s="91" t="n">
        <f aca="false">T!F1011</f>
        <v>0</v>
      </c>
      <c r="Q29" s="91" t="n">
        <f aca="false">T!G1011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7686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012</f>
        <v>1289.8688</v>
      </c>
      <c r="E30" s="93" t="n">
        <f aca="false">R!C1012</f>
        <v>32.4213</v>
      </c>
      <c r="F30" s="93" t="n">
        <f aca="false">R!D1012</f>
        <v>37.325</v>
      </c>
      <c r="G30" s="93" t="n">
        <f aca="false">R!E1012</f>
        <v>38.7356</v>
      </c>
      <c r="H30" s="93" t="n">
        <f aca="false">R!F1012</f>
        <v>30725.78</v>
      </c>
      <c r="I30" s="93" t="n">
        <f aca="false">R!G1012</f>
        <v>41.03</v>
      </c>
      <c r="J30" s="76" t="n">
        <f aca="false">H30/3600</f>
        <v>8.53493888888889</v>
      </c>
      <c r="L30" s="92" t="n">
        <f aca="false">T!B1012</f>
        <v>0</v>
      </c>
      <c r="M30" s="93" t="n">
        <f aca="false">T!C1012</f>
        <v>0</v>
      </c>
      <c r="N30" s="93" t="n">
        <f aca="false">T!D1012</f>
        <v>0</v>
      </c>
      <c r="O30" s="93" t="n">
        <f aca="false">T!E1012</f>
        <v>0</v>
      </c>
      <c r="P30" s="93" t="n">
        <f aca="false">T!F1012</f>
        <v>0</v>
      </c>
      <c r="Q30" s="93" t="n">
        <f aca="false">T!G1012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235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1013</f>
        <v>19451.2048</v>
      </c>
      <c r="E31" s="89" t="n">
        <f aca="false">R!C1013</f>
        <v>39.5472</v>
      </c>
      <c r="F31" s="89" t="n">
        <f aca="false">R!D1013</f>
        <v>43.9224</v>
      </c>
      <c r="G31" s="89" t="n">
        <f aca="false">R!E1013</f>
        <v>45.2648</v>
      </c>
      <c r="H31" s="89" t="n">
        <f aca="false">R!F1013</f>
        <v>53664.48</v>
      </c>
      <c r="I31" s="89" t="n">
        <f aca="false">R!G1013</f>
        <v>77.3</v>
      </c>
      <c r="J31" s="60" t="n">
        <f aca="false">H31/3600</f>
        <v>14.9068</v>
      </c>
      <c r="L31" s="88" t="n">
        <f aca="false">T!B1013</f>
        <v>0</v>
      </c>
      <c r="M31" s="89" t="n">
        <f aca="false">T!C1013</f>
        <v>0</v>
      </c>
      <c r="N31" s="89" t="n">
        <f aca="false">T!D1013</f>
        <v>0</v>
      </c>
      <c r="O31" s="89" t="n">
        <f aca="false">T!E1013</f>
        <v>0</v>
      </c>
      <c r="P31" s="89" t="n">
        <f aca="false">T!F1013</f>
        <v>0</v>
      </c>
      <c r="Q31" s="89" t="n">
        <f aca="false">T!G1013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8088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014</f>
        <v>6712.0232</v>
      </c>
      <c r="E32" s="91" t="n">
        <f aca="false">R!C1014</f>
        <v>37.664</v>
      </c>
      <c r="F32" s="91" t="n">
        <f aca="false">R!D1014</f>
        <v>42.5405</v>
      </c>
      <c r="G32" s="91" t="n">
        <f aca="false">R!E1014</f>
        <v>43.1228</v>
      </c>
      <c r="H32" s="91" t="n">
        <f aca="false">R!F1014</f>
        <v>45053.11</v>
      </c>
      <c r="I32" s="91" t="n">
        <f aca="false">R!G1014</f>
        <v>63.76</v>
      </c>
      <c r="J32" s="67" t="n">
        <f aca="false">H32/3600</f>
        <v>12.5147527777778</v>
      </c>
      <c r="L32" s="90" t="n">
        <f aca="false">T!B1014</f>
        <v>0</v>
      </c>
      <c r="M32" s="91" t="n">
        <f aca="false">T!C1014</f>
        <v>0</v>
      </c>
      <c r="N32" s="91" t="n">
        <f aca="false">T!D1014</f>
        <v>0</v>
      </c>
      <c r="O32" s="91" t="n">
        <f aca="false">T!E1014</f>
        <v>0</v>
      </c>
      <c r="P32" s="91" t="n">
        <f aca="false">T!F1014</f>
        <v>0</v>
      </c>
      <c r="Q32" s="91" t="n">
        <f aca="false">T!G1014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55912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015</f>
        <v>3122.6704</v>
      </c>
      <c r="E33" s="91" t="n">
        <f aca="false">R!C1015</f>
        <v>35.7102</v>
      </c>
      <c r="F33" s="91" t="n">
        <f aca="false">R!D1015</f>
        <v>41.2705</v>
      </c>
      <c r="G33" s="91" t="n">
        <f aca="false">R!E1015</f>
        <v>41.2621</v>
      </c>
      <c r="H33" s="91" t="n">
        <f aca="false">R!F1015</f>
        <v>39949.46</v>
      </c>
      <c r="I33" s="91" t="n">
        <f aca="false">R!G1015</f>
        <v>56.94</v>
      </c>
      <c r="J33" s="67" t="n">
        <f aca="false">H33/3600</f>
        <v>11.0970722222222</v>
      </c>
      <c r="L33" s="90" t="n">
        <f aca="false">T!B1015</f>
        <v>0</v>
      </c>
      <c r="M33" s="91" t="n">
        <f aca="false">T!C1015</f>
        <v>0</v>
      </c>
      <c r="N33" s="91" t="n">
        <f aca="false">T!D1015</f>
        <v>0</v>
      </c>
      <c r="O33" s="91" t="n">
        <f aca="false">T!E1015</f>
        <v>0</v>
      </c>
      <c r="P33" s="91" t="n">
        <f aca="false">T!F1015</f>
        <v>0</v>
      </c>
      <c r="Q33" s="91" t="n">
        <f aca="false">T!G1015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9922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016</f>
        <v>1598.0152</v>
      </c>
      <c r="E34" s="93" t="n">
        <f aca="false">R!C1016</f>
        <v>33.6271</v>
      </c>
      <c r="F34" s="93" t="n">
        <f aca="false">R!D1016</f>
        <v>40.2463</v>
      </c>
      <c r="G34" s="93" t="n">
        <f aca="false">R!E1016</f>
        <v>39.8405</v>
      </c>
      <c r="H34" s="93" t="n">
        <f aca="false">R!F1016</f>
        <v>36319.17</v>
      </c>
      <c r="I34" s="93" t="n">
        <f aca="false">R!G1016</f>
        <v>53.68</v>
      </c>
      <c r="J34" s="76" t="n">
        <f aca="false">H34/3600</f>
        <v>10.0886583333333</v>
      </c>
      <c r="L34" s="92" t="n">
        <f aca="false">T!B1016</f>
        <v>0</v>
      </c>
      <c r="M34" s="93" t="n">
        <f aca="false">T!C1016</f>
        <v>0</v>
      </c>
      <c r="N34" s="93" t="n">
        <f aca="false">T!D1016</f>
        <v>0</v>
      </c>
      <c r="O34" s="93" t="n">
        <f aca="false">T!E1016</f>
        <v>0</v>
      </c>
      <c r="P34" s="93" t="n">
        <f aca="false">T!F1016</f>
        <v>0</v>
      </c>
      <c r="Q34" s="93" t="n">
        <f aca="false">T!G1016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2311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1017</f>
        <v>52008.8104</v>
      </c>
      <c r="E35" s="89" t="n">
        <f aca="false">R!C1017</f>
        <v>38.32</v>
      </c>
      <c r="F35" s="89" t="n">
        <f aca="false">R!D1017</f>
        <v>42.134</v>
      </c>
      <c r="G35" s="89" t="n">
        <f aca="false">R!E1017</f>
        <v>44.2929</v>
      </c>
      <c r="H35" s="89" t="n">
        <f aca="false">R!F1017</f>
        <v>60577.86</v>
      </c>
      <c r="I35" s="89" t="n">
        <f aca="false">R!G1017</f>
        <v>115.18</v>
      </c>
      <c r="J35" s="60" t="n">
        <f aca="false">H35/3600</f>
        <v>16.8271833333333</v>
      </c>
      <c r="L35" s="88" t="n">
        <f aca="false">T!B1017</f>
        <v>0</v>
      </c>
      <c r="M35" s="89" t="n">
        <f aca="false">T!C1017</f>
        <v>0</v>
      </c>
      <c r="N35" s="89" t="n">
        <f aca="false">T!D1017</f>
        <v>0</v>
      </c>
      <c r="O35" s="89" t="n">
        <f aca="false">T!E1017</f>
        <v>0</v>
      </c>
      <c r="P35" s="89" t="n">
        <f aca="false">T!F1017</f>
        <v>0</v>
      </c>
      <c r="Q35" s="89" t="n">
        <f aca="false">T!G1017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43362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018</f>
        <v>7282.2024</v>
      </c>
      <c r="E36" s="91" t="n">
        <f aca="false">R!C1018</f>
        <v>35.5046</v>
      </c>
      <c r="F36" s="91" t="n">
        <f aca="false">R!D1018</f>
        <v>40.7181</v>
      </c>
      <c r="G36" s="91" t="n">
        <f aca="false">R!E1018</f>
        <v>43.097</v>
      </c>
      <c r="H36" s="91" t="n">
        <f aca="false">R!F1018</f>
        <v>43463.98</v>
      </c>
      <c r="I36" s="91" t="n">
        <f aca="false">R!G1018</f>
        <v>68.88</v>
      </c>
      <c r="J36" s="67" t="n">
        <f aca="false">H36/3600</f>
        <v>12.0733277777778</v>
      </c>
      <c r="L36" s="90" t="n">
        <f aca="false">T!B1018</f>
        <v>0</v>
      </c>
      <c r="M36" s="91" t="n">
        <f aca="false">T!C1018</f>
        <v>0</v>
      </c>
      <c r="N36" s="91" t="n">
        <f aca="false">T!D1018</f>
        <v>0</v>
      </c>
      <c r="O36" s="91" t="n">
        <f aca="false">T!E1018</f>
        <v>0</v>
      </c>
      <c r="P36" s="91" t="n">
        <f aca="false">T!F1018</f>
        <v>0</v>
      </c>
      <c r="Q36" s="91" t="n">
        <f aca="false">T!G1018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05337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019</f>
        <v>1938.3496</v>
      </c>
      <c r="E37" s="91" t="n">
        <f aca="false">R!C1019</f>
        <v>33.743</v>
      </c>
      <c r="F37" s="91" t="n">
        <f aca="false">R!D1019</f>
        <v>39.4402</v>
      </c>
      <c r="G37" s="91" t="n">
        <f aca="false">R!E1019</f>
        <v>42.0515</v>
      </c>
      <c r="H37" s="91" t="n">
        <f aca="false">R!F1019</f>
        <v>37916.24</v>
      </c>
      <c r="I37" s="91" t="n">
        <f aca="false">R!G1019</f>
        <v>54.63</v>
      </c>
      <c r="J37" s="67" t="n">
        <f aca="false">H37/3600</f>
        <v>10.5322888888889</v>
      </c>
      <c r="L37" s="90" t="n">
        <f aca="false">T!B1019</f>
        <v>0</v>
      </c>
      <c r="M37" s="91" t="n">
        <f aca="false">T!C1019</f>
        <v>0</v>
      </c>
      <c r="N37" s="91" t="n">
        <f aca="false">T!D1019</f>
        <v>0</v>
      </c>
      <c r="O37" s="91" t="n">
        <f aca="false">T!E1019</f>
        <v>0</v>
      </c>
      <c r="P37" s="91" t="n">
        <f aca="false">T!F1019</f>
        <v>0</v>
      </c>
      <c r="Q37" s="91" t="n">
        <f aca="false">T!G1019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9371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020</f>
        <v>757.5408</v>
      </c>
      <c r="E38" s="93" t="n">
        <f aca="false">R!C1020</f>
        <v>31.6754</v>
      </c>
      <c r="F38" s="93" t="n">
        <f aca="false">R!D1020</f>
        <v>38.5463</v>
      </c>
      <c r="G38" s="93" t="n">
        <f aca="false">R!E1020</f>
        <v>41.3102</v>
      </c>
      <c r="H38" s="93" t="n">
        <f aca="false">R!F1020</f>
        <v>35562.49</v>
      </c>
      <c r="I38" s="93" t="n">
        <f aca="false">R!G1020</f>
        <v>48.79</v>
      </c>
      <c r="J38" s="76" t="n">
        <f aca="false">H38/3600</f>
        <v>9.87846944444445</v>
      </c>
      <c r="L38" s="92" t="n">
        <f aca="false">T!B1020</f>
        <v>0</v>
      </c>
      <c r="M38" s="93" t="n">
        <f aca="false">T!C1020</f>
        <v>0</v>
      </c>
      <c r="N38" s="93" t="n">
        <f aca="false">T!D1020</f>
        <v>0</v>
      </c>
      <c r="O38" s="93" t="n">
        <f aca="false">T!E1020</f>
        <v>0</v>
      </c>
      <c r="P38" s="93" t="n">
        <f aca="false">T!F1020</f>
        <v>0</v>
      </c>
      <c r="Q38" s="93" t="n">
        <f aca="false">T!G1020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738612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1021</f>
        <v>3639.684</v>
      </c>
      <c r="E39" s="89" t="n">
        <f aca="false">R!C1021</f>
        <v>40.4428</v>
      </c>
      <c r="F39" s="89" t="n">
        <f aca="false">R!D1021</f>
        <v>42.9421</v>
      </c>
      <c r="G39" s="89" t="n">
        <f aca="false">R!E1021</f>
        <v>43.577</v>
      </c>
      <c r="H39" s="89" t="n">
        <f aca="false">R!F1021</f>
        <v>9389.28</v>
      </c>
      <c r="I39" s="89" t="n">
        <f aca="false">R!G1021</f>
        <v>14.55</v>
      </c>
      <c r="J39" s="60" t="n">
        <f aca="false">H39/3600</f>
        <v>2.60813333333333</v>
      </c>
      <c r="L39" s="88" t="n">
        <f aca="false">T!B1021</f>
        <v>0</v>
      </c>
      <c r="M39" s="89" t="n">
        <f aca="false">T!C1021</f>
        <v>0</v>
      </c>
      <c r="N39" s="89" t="n">
        <f aca="false">T!D1021</f>
        <v>0</v>
      </c>
      <c r="O39" s="89" t="n">
        <f aca="false">T!E1021</f>
        <v>0</v>
      </c>
      <c r="P39" s="89" t="n">
        <f aca="false">T!F1021</f>
        <v>0</v>
      </c>
      <c r="Q39" s="89" t="n">
        <f aca="false">T!G1021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146987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1022</f>
        <v>1725.3672</v>
      </c>
      <c r="E40" s="91" t="n">
        <f aca="false">R!C1022</f>
        <v>37.2285</v>
      </c>
      <c r="F40" s="91" t="n">
        <f aca="false">R!D1022</f>
        <v>40.3923</v>
      </c>
      <c r="G40" s="91" t="n">
        <f aca="false">R!E1022</f>
        <v>40.7631</v>
      </c>
      <c r="H40" s="91" t="n">
        <f aca="false">R!F1022</f>
        <v>8176.72</v>
      </c>
      <c r="I40" s="91" t="n">
        <f aca="false">R!G1022</f>
        <v>12.11</v>
      </c>
      <c r="J40" s="67" t="n">
        <f aca="false">H40/3600</f>
        <v>2.27131111111111</v>
      </c>
      <c r="L40" s="90" t="n">
        <f aca="false">T!B1022</f>
        <v>0</v>
      </c>
      <c r="M40" s="91" t="n">
        <f aca="false">T!C1022</f>
        <v>0</v>
      </c>
      <c r="N40" s="91" t="n">
        <f aca="false">T!D1022</f>
        <v>0</v>
      </c>
      <c r="O40" s="91" t="n">
        <f aca="false">T!E1022</f>
        <v>0</v>
      </c>
      <c r="P40" s="91" t="n">
        <f aca="false">T!F1022</f>
        <v>0</v>
      </c>
      <c r="Q40" s="91" t="n">
        <f aca="false">T!G1022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0658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023</f>
        <v>829.6048</v>
      </c>
      <c r="E41" s="91" t="n">
        <f aca="false">R!C1023</f>
        <v>34.3803</v>
      </c>
      <c r="F41" s="91" t="n">
        <f aca="false">R!D1023</f>
        <v>38.3565</v>
      </c>
      <c r="G41" s="91" t="n">
        <f aca="false">R!E1023</f>
        <v>38.5804</v>
      </c>
      <c r="H41" s="91" t="n">
        <f aca="false">R!F1023</f>
        <v>7255.79</v>
      </c>
      <c r="I41" s="91" t="n">
        <f aca="false">R!G1023</f>
        <v>10.09</v>
      </c>
      <c r="J41" s="67" t="n">
        <f aca="false">H41/3600</f>
        <v>2.01549722222222</v>
      </c>
      <c r="L41" s="90" t="n">
        <f aca="false">T!B1023</f>
        <v>0</v>
      </c>
      <c r="M41" s="91" t="n">
        <f aca="false">T!C1023</f>
        <v>0</v>
      </c>
      <c r="N41" s="91" t="n">
        <f aca="false">T!D1023</f>
        <v>0</v>
      </c>
      <c r="O41" s="91" t="n">
        <f aca="false">T!E1023</f>
        <v>0</v>
      </c>
      <c r="P41" s="91" t="n">
        <f aca="false">T!F1023</f>
        <v>0</v>
      </c>
      <c r="Q41" s="91" t="n">
        <f aca="false">T!G1023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402337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024</f>
        <v>428.9288</v>
      </c>
      <c r="E42" s="93" t="n">
        <f aca="false">R!C1024</f>
        <v>31.9505</v>
      </c>
      <c r="F42" s="93" t="n">
        <f aca="false">R!D1024</f>
        <v>36.9328</v>
      </c>
      <c r="G42" s="93" t="n">
        <f aca="false">R!E1024</f>
        <v>36.9587</v>
      </c>
      <c r="H42" s="93" t="n">
        <f aca="false">R!F1024</f>
        <v>6525.64</v>
      </c>
      <c r="I42" s="93" t="n">
        <f aca="false">R!G1024</f>
        <v>8.14</v>
      </c>
      <c r="J42" s="76" t="n">
        <f aca="false">H42/3600</f>
        <v>1.81267777777778</v>
      </c>
      <c r="L42" s="92" t="n">
        <f aca="false">T!B1024</f>
        <v>0</v>
      </c>
      <c r="M42" s="93" t="n">
        <f aca="false">T!C1024</f>
        <v>0</v>
      </c>
      <c r="N42" s="93" t="n">
        <f aca="false">T!D1024</f>
        <v>0</v>
      </c>
      <c r="O42" s="93" t="n">
        <f aca="false">T!E1024</f>
        <v>0</v>
      </c>
      <c r="P42" s="93" t="n">
        <f aca="false">T!F1024</f>
        <v>0</v>
      </c>
      <c r="Q42" s="93" t="n">
        <f aca="false">T!G1024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99312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1025</f>
        <v>4131.2056</v>
      </c>
      <c r="E43" s="89" t="n">
        <f aca="false">R!C1025</f>
        <v>40.308</v>
      </c>
      <c r="F43" s="89" t="n">
        <f aca="false">R!D1025</f>
        <v>43.3234</v>
      </c>
      <c r="G43" s="89" t="n">
        <f aca="false">R!E1025</f>
        <v>44.7776</v>
      </c>
      <c r="H43" s="89" t="n">
        <f aca="false">R!F1025</f>
        <v>10648.97</v>
      </c>
      <c r="I43" s="89" t="n">
        <f aca="false">R!G1025</f>
        <v>16.61</v>
      </c>
      <c r="J43" s="60" t="n">
        <f aca="false">H43/3600</f>
        <v>2.95804722222222</v>
      </c>
      <c r="L43" s="88" t="n">
        <f aca="false">T!B1025</f>
        <v>0</v>
      </c>
      <c r="M43" s="89" t="n">
        <f aca="false">T!C1025</f>
        <v>0</v>
      </c>
      <c r="N43" s="89" t="n">
        <f aca="false">T!D1025</f>
        <v>0</v>
      </c>
      <c r="O43" s="89" t="n">
        <f aca="false">T!E1025</f>
        <v>0</v>
      </c>
      <c r="P43" s="89" t="n">
        <f aca="false">T!F1025</f>
        <v>0</v>
      </c>
      <c r="Q43" s="89" t="n">
        <f aca="false">T!G1025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24362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026</f>
        <v>1860.5912</v>
      </c>
      <c r="E44" s="91" t="n">
        <f aca="false">R!C1026</f>
        <v>37.4561</v>
      </c>
      <c r="F44" s="91" t="n">
        <f aca="false">R!D1026</f>
        <v>41.1927</v>
      </c>
      <c r="G44" s="91" t="n">
        <f aca="false">R!E1026</f>
        <v>42.3593</v>
      </c>
      <c r="H44" s="91" t="n">
        <f aca="false">R!F1026</f>
        <v>9309.23</v>
      </c>
      <c r="I44" s="91" t="n">
        <f aca="false">R!G1026</f>
        <v>13.59</v>
      </c>
      <c r="J44" s="67" t="n">
        <f aca="false">H44/3600</f>
        <v>2.58589722222222</v>
      </c>
      <c r="L44" s="90" t="n">
        <f aca="false">T!B1026</f>
        <v>0</v>
      </c>
      <c r="M44" s="91" t="n">
        <f aca="false">T!C1026</f>
        <v>0</v>
      </c>
      <c r="N44" s="91" t="n">
        <f aca="false">T!D1026</f>
        <v>0</v>
      </c>
      <c r="O44" s="91" t="n">
        <f aca="false">T!E1026</f>
        <v>0</v>
      </c>
      <c r="P44" s="91" t="n">
        <f aca="false">T!F1026</f>
        <v>0</v>
      </c>
      <c r="Q44" s="91" t="n">
        <f aca="false">T!G1026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53607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027</f>
        <v>906.3728</v>
      </c>
      <c r="E45" s="91" t="n">
        <f aca="false">R!C1027</f>
        <v>34.5101</v>
      </c>
      <c r="F45" s="91" t="n">
        <f aca="false">R!D1027</f>
        <v>39.4442</v>
      </c>
      <c r="G45" s="91" t="n">
        <f aca="false">R!E1027</f>
        <v>40.4176</v>
      </c>
      <c r="H45" s="91" t="n">
        <f aca="false">R!F1027</f>
        <v>8365.45</v>
      </c>
      <c r="I45" s="91" t="n">
        <f aca="false">R!G1027</f>
        <v>11.44</v>
      </c>
      <c r="J45" s="67" t="n">
        <f aca="false">H45/3600</f>
        <v>2.32373611111111</v>
      </c>
      <c r="L45" s="90" t="n">
        <f aca="false">T!B1027</f>
        <v>0</v>
      </c>
      <c r="M45" s="91" t="n">
        <f aca="false">T!C1027</f>
        <v>0</v>
      </c>
      <c r="N45" s="91" t="n">
        <f aca="false">T!D1027</f>
        <v>0</v>
      </c>
      <c r="O45" s="91" t="n">
        <f aca="false">T!E1027</f>
        <v>0</v>
      </c>
      <c r="P45" s="91" t="n">
        <f aca="false">T!F1027</f>
        <v>0</v>
      </c>
      <c r="Q45" s="91" t="n">
        <f aca="false">T!G1027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653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028</f>
        <v>463.8992</v>
      </c>
      <c r="E46" s="93" t="n">
        <f aca="false">R!C1028</f>
        <v>31.6424</v>
      </c>
      <c r="F46" s="93" t="n">
        <f aca="false">R!D1028</f>
        <v>38.1531</v>
      </c>
      <c r="G46" s="93" t="n">
        <f aca="false">R!E1028</f>
        <v>39.0108</v>
      </c>
      <c r="H46" s="93" t="n">
        <f aca="false">R!F1028</f>
        <v>7706.03</v>
      </c>
      <c r="I46" s="93" t="n">
        <f aca="false">R!G1028</f>
        <v>9.44</v>
      </c>
      <c r="J46" s="76" t="n">
        <f aca="false">H46/3600</f>
        <v>2.14056388888889</v>
      </c>
      <c r="L46" s="92" t="n">
        <f aca="false">T!B1028</f>
        <v>0</v>
      </c>
      <c r="M46" s="93" t="n">
        <f aca="false">T!C1028</f>
        <v>0</v>
      </c>
      <c r="N46" s="93" t="n">
        <f aca="false">T!D1028</f>
        <v>0</v>
      </c>
      <c r="O46" s="93" t="n">
        <f aca="false">T!E1028</f>
        <v>0</v>
      </c>
      <c r="P46" s="93" t="n">
        <f aca="false">T!F1028</f>
        <v>0</v>
      </c>
      <c r="Q46" s="93" t="n">
        <f aca="false">T!G1028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7728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1029</f>
        <v>7957.7152</v>
      </c>
      <c r="E47" s="89" t="n">
        <f aca="false">R!C1029</f>
        <v>38.4957</v>
      </c>
      <c r="F47" s="89" t="n">
        <f aca="false">R!D1029</f>
        <v>41.1832</v>
      </c>
      <c r="G47" s="89" t="n">
        <f aca="false">R!E1029</f>
        <v>42.1446</v>
      </c>
      <c r="H47" s="89" t="n">
        <f aca="false">R!F1029</f>
        <v>10433.14</v>
      </c>
      <c r="I47" s="89" t="n">
        <f aca="false">R!G1029</f>
        <v>19.01</v>
      </c>
      <c r="J47" s="60" t="n">
        <f aca="false">H47/3600</f>
        <v>2.89809444444444</v>
      </c>
      <c r="L47" s="88" t="n">
        <f aca="false">T!B1029</f>
        <v>0</v>
      </c>
      <c r="M47" s="89" t="n">
        <f aca="false">T!C1029</f>
        <v>0</v>
      </c>
      <c r="N47" s="89" t="n">
        <f aca="false">T!D1029</f>
        <v>0</v>
      </c>
      <c r="O47" s="89" t="n">
        <f aca="false">T!E1029</f>
        <v>0</v>
      </c>
      <c r="P47" s="89" t="n">
        <f aca="false">T!F1029</f>
        <v>0</v>
      </c>
      <c r="Q47" s="89" t="n">
        <f aca="false">T!G1029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2877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030</f>
        <v>3410.044</v>
      </c>
      <c r="E48" s="91" t="n">
        <f aca="false">R!C1030</f>
        <v>34.6548</v>
      </c>
      <c r="F48" s="91" t="n">
        <f aca="false">R!D1030</f>
        <v>38.4325</v>
      </c>
      <c r="G48" s="91" t="n">
        <f aca="false">R!E1030</f>
        <v>39.2827</v>
      </c>
      <c r="H48" s="91" t="n">
        <f aca="false">R!F1030</f>
        <v>8836.17</v>
      </c>
      <c r="I48" s="91" t="n">
        <f aca="false">R!G1030</f>
        <v>14.59</v>
      </c>
      <c r="J48" s="67" t="n">
        <f aca="false">H48/3600</f>
        <v>2.45449166666667</v>
      </c>
      <c r="L48" s="90" t="n">
        <f aca="false">T!B1030</f>
        <v>0</v>
      </c>
      <c r="M48" s="91" t="n">
        <f aca="false">T!C1030</f>
        <v>0</v>
      </c>
      <c r="N48" s="91" t="n">
        <f aca="false">T!D1030</f>
        <v>0</v>
      </c>
      <c r="O48" s="91" t="n">
        <f aca="false">T!E1030</f>
        <v>0</v>
      </c>
      <c r="P48" s="91" t="n">
        <f aca="false">T!F1030</f>
        <v>0</v>
      </c>
      <c r="Q48" s="91" t="n">
        <f aca="false">T!G1030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705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031</f>
        <v>1489.08</v>
      </c>
      <c r="E49" s="91" t="n">
        <f aca="false">R!C1031</f>
        <v>31.1669</v>
      </c>
      <c r="F49" s="91" t="n">
        <f aca="false">R!D1031</f>
        <v>36.4802</v>
      </c>
      <c r="G49" s="91" t="n">
        <f aca="false">R!E1031</f>
        <v>37.2829</v>
      </c>
      <c r="H49" s="91" t="n">
        <f aca="false">R!F1031</f>
        <v>7616.61</v>
      </c>
      <c r="I49" s="91" t="n">
        <f aca="false">R!G1031</f>
        <v>11.41</v>
      </c>
      <c r="J49" s="67" t="n">
        <f aca="false">H49/3600</f>
        <v>2.115725</v>
      </c>
      <c r="L49" s="90" t="n">
        <f aca="false">T!B1031</f>
        <v>0</v>
      </c>
      <c r="M49" s="91" t="n">
        <f aca="false">T!C1031</f>
        <v>0</v>
      </c>
      <c r="N49" s="91" t="n">
        <f aca="false">T!D1031</f>
        <v>0</v>
      </c>
      <c r="O49" s="91" t="n">
        <f aca="false">T!E1031</f>
        <v>0</v>
      </c>
      <c r="P49" s="91" t="n">
        <f aca="false">T!F1031</f>
        <v>0</v>
      </c>
      <c r="Q49" s="91" t="n">
        <f aca="false">T!G1031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95562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032</f>
        <v>650.4432</v>
      </c>
      <c r="E50" s="93" t="n">
        <f aca="false">R!C1032</f>
        <v>27.9584</v>
      </c>
      <c r="F50" s="93" t="n">
        <f aca="false">R!D1032</f>
        <v>35.1376</v>
      </c>
      <c r="G50" s="93" t="n">
        <f aca="false">R!E1032</f>
        <v>35.9293</v>
      </c>
      <c r="H50" s="93" t="n">
        <f aca="false">R!F1032</f>
        <v>6720.08</v>
      </c>
      <c r="I50" s="93" t="n">
        <f aca="false">R!G1032</f>
        <v>9.21</v>
      </c>
      <c r="J50" s="76" t="n">
        <f aca="false">H50/3600</f>
        <v>1.86668888888889</v>
      </c>
      <c r="L50" s="92" t="n">
        <f aca="false">T!B1032</f>
        <v>0</v>
      </c>
      <c r="M50" s="93" t="n">
        <f aca="false">T!C1032</f>
        <v>0</v>
      </c>
      <c r="N50" s="93" t="n">
        <f aca="false">T!D1032</f>
        <v>0</v>
      </c>
      <c r="O50" s="93" t="n">
        <f aca="false">T!E1032</f>
        <v>0</v>
      </c>
      <c r="P50" s="93" t="n">
        <f aca="false">T!F1032</f>
        <v>0</v>
      </c>
      <c r="Q50" s="93" t="n">
        <f aca="false">T!G1032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52162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1033</f>
        <v>5759.9536</v>
      </c>
      <c r="E51" s="89" t="n">
        <f aca="false">R!C1033</f>
        <v>40.0781</v>
      </c>
      <c r="F51" s="89" t="n">
        <f aca="false">R!D1033</f>
        <v>41.6491</v>
      </c>
      <c r="G51" s="89" t="n">
        <f aca="false">R!E1033</f>
        <v>43.0071</v>
      </c>
      <c r="H51" s="89" t="n">
        <f aca="false">R!F1033</f>
        <v>7696.37</v>
      </c>
      <c r="I51" s="89" t="n">
        <f aca="false">R!G1033</f>
        <v>12.28</v>
      </c>
      <c r="J51" s="60" t="n">
        <f aca="false">H51/3600</f>
        <v>2.13788055555556</v>
      </c>
      <c r="L51" s="88" t="n">
        <f aca="false">T!B1033</f>
        <v>0</v>
      </c>
      <c r="M51" s="89" t="n">
        <f aca="false">T!C1033</f>
        <v>0</v>
      </c>
      <c r="N51" s="89" t="n">
        <f aca="false">T!D1033</f>
        <v>0</v>
      </c>
      <c r="O51" s="89" t="n">
        <f aca="false">T!E1033</f>
        <v>0</v>
      </c>
      <c r="P51" s="89" t="n">
        <f aca="false">T!F1033</f>
        <v>0</v>
      </c>
      <c r="Q51" s="89" t="n">
        <f aca="false">T!G1033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406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034</f>
        <v>2281.8176</v>
      </c>
      <c r="E52" s="91" t="n">
        <f aca="false">R!C1034</f>
        <v>36.3481</v>
      </c>
      <c r="F52" s="91" t="n">
        <f aca="false">R!D1034</f>
        <v>38.9833</v>
      </c>
      <c r="G52" s="91" t="n">
        <f aca="false">R!E1034</f>
        <v>40.6025</v>
      </c>
      <c r="H52" s="91" t="n">
        <f aca="false">R!F1034</f>
        <v>6607.6</v>
      </c>
      <c r="I52" s="91" t="n">
        <f aca="false">R!G1034</f>
        <v>9.8</v>
      </c>
      <c r="J52" s="67" t="n">
        <f aca="false">H52/3600</f>
        <v>1.83544444444444</v>
      </c>
      <c r="L52" s="90" t="n">
        <f aca="false">T!B1034</f>
        <v>0</v>
      </c>
      <c r="M52" s="91" t="n">
        <f aca="false">T!C1034</f>
        <v>0</v>
      </c>
      <c r="N52" s="91" t="n">
        <f aca="false">T!D1034</f>
        <v>0</v>
      </c>
      <c r="O52" s="91" t="n">
        <f aca="false">T!E1034</f>
        <v>0</v>
      </c>
      <c r="P52" s="91" t="n">
        <f aca="false">T!F1034</f>
        <v>0</v>
      </c>
      <c r="Q52" s="91" t="n">
        <f aca="false">T!G1034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2093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035</f>
        <v>1004.2232</v>
      </c>
      <c r="E53" s="91" t="n">
        <f aca="false">R!C1035</f>
        <v>33.1485</v>
      </c>
      <c r="F53" s="91" t="n">
        <f aca="false">R!D1035</f>
        <v>37.0537</v>
      </c>
      <c r="G53" s="91" t="n">
        <f aca="false">R!E1035</f>
        <v>38.8183</v>
      </c>
      <c r="H53" s="91" t="n">
        <f aca="false">R!F1035</f>
        <v>5738.78</v>
      </c>
      <c r="I53" s="91" t="n">
        <f aca="false">R!G1035</f>
        <v>8.26</v>
      </c>
      <c r="J53" s="67" t="n">
        <f aca="false">H53/3600</f>
        <v>1.59410555555556</v>
      </c>
      <c r="L53" s="90" t="n">
        <f aca="false">T!B1035</f>
        <v>0</v>
      </c>
      <c r="M53" s="91" t="n">
        <f aca="false">T!C1035</f>
        <v>0</v>
      </c>
      <c r="N53" s="91" t="n">
        <f aca="false">T!D1035</f>
        <v>0</v>
      </c>
      <c r="O53" s="91" t="n">
        <f aca="false">T!E1035</f>
        <v>0</v>
      </c>
      <c r="P53" s="91" t="n">
        <f aca="false">T!F1035</f>
        <v>0</v>
      </c>
      <c r="Q53" s="91" t="n">
        <f aca="false">T!G1035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453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036</f>
        <v>461.4624</v>
      </c>
      <c r="E54" s="93" t="n">
        <f aca="false">R!C1036</f>
        <v>30.275</v>
      </c>
      <c r="F54" s="93" t="n">
        <f aca="false">R!D1036</f>
        <v>35.7726</v>
      </c>
      <c r="G54" s="93" t="n">
        <f aca="false">R!E1036</f>
        <v>37.5108</v>
      </c>
      <c r="H54" s="93" t="n">
        <f aca="false">R!F1036</f>
        <v>5026.82</v>
      </c>
      <c r="I54" s="93" t="n">
        <f aca="false">R!G1036</f>
        <v>6.62</v>
      </c>
      <c r="J54" s="76" t="n">
        <f aca="false">H54/3600</f>
        <v>1.39633888888889</v>
      </c>
      <c r="L54" s="92" t="n">
        <f aca="false">T!B1036</f>
        <v>0</v>
      </c>
      <c r="M54" s="93" t="n">
        <f aca="false">T!C1036</f>
        <v>0</v>
      </c>
      <c r="N54" s="93" t="n">
        <f aca="false">T!D1036</f>
        <v>0</v>
      </c>
      <c r="O54" s="93" t="n">
        <f aca="false">T!E1036</f>
        <v>0</v>
      </c>
      <c r="P54" s="93" t="n">
        <f aca="false">T!F1036</f>
        <v>0</v>
      </c>
      <c r="Q54" s="93" t="n">
        <f aca="false">T!G1036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6667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1037</f>
        <v>1744.6824</v>
      </c>
      <c r="E55" s="89" t="n">
        <f aca="false">R!C1037</f>
        <v>41.1236</v>
      </c>
      <c r="F55" s="89" t="n">
        <f aca="false">R!D1037</f>
        <v>43.821</v>
      </c>
      <c r="G55" s="89" t="n">
        <f aca="false">R!E1037</f>
        <v>43.2064</v>
      </c>
      <c r="H55" s="89" t="n">
        <f aca="false">R!F1037</f>
        <v>2529.68</v>
      </c>
      <c r="I55" s="89" t="n">
        <f aca="false">R!G1037</f>
        <v>4.3</v>
      </c>
      <c r="J55" s="60" t="n">
        <f aca="false">H55/3600</f>
        <v>0.702688888888889</v>
      </c>
      <c r="L55" s="88" t="n">
        <f aca="false">T!B1037</f>
        <v>0</v>
      </c>
      <c r="M55" s="89" t="n">
        <f aca="false">T!C1037</f>
        <v>0</v>
      </c>
      <c r="N55" s="89" t="n">
        <f aca="false">T!D1037</f>
        <v>0</v>
      </c>
      <c r="O55" s="89" t="n">
        <f aca="false">T!E1037</f>
        <v>0</v>
      </c>
      <c r="P55" s="89" t="n">
        <f aca="false">T!F1037</f>
        <v>0</v>
      </c>
      <c r="Q55" s="89" t="n">
        <f aca="false">T!G1037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721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1038</f>
        <v>867.8696</v>
      </c>
      <c r="E56" s="91" t="n">
        <f aca="false">R!C1038</f>
        <v>37.1766</v>
      </c>
      <c r="F56" s="91" t="n">
        <f aca="false">R!D1038</f>
        <v>41.0163</v>
      </c>
      <c r="G56" s="91" t="n">
        <f aca="false">R!E1038</f>
        <v>39.9746</v>
      </c>
      <c r="H56" s="91" t="n">
        <f aca="false">R!F1038</f>
        <v>2257.98</v>
      </c>
      <c r="I56" s="91" t="n">
        <f aca="false">R!G1038</f>
        <v>3.53</v>
      </c>
      <c r="J56" s="67" t="n">
        <f aca="false">H56/3600</f>
        <v>0.627216666666667</v>
      </c>
      <c r="L56" s="90" t="n">
        <f aca="false">T!B1038</f>
        <v>0</v>
      </c>
      <c r="M56" s="91" t="n">
        <f aca="false">T!C1038</f>
        <v>0</v>
      </c>
      <c r="N56" s="91" t="n">
        <f aca="false">T!D1038</f>
        <v>0</v>
      </c>
      <c r="O56" s="91" t="n">
        <f aca="false">T!E1038</f>
        <v>0</v>
      </c>
      <c r="P56" s="91" t="n">
        <f aca="false">T!F1038</f>
        <v>0</v>
      </c>
      <c r="Q56" s="91" t="n">
        <f aca="false">T!G1038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06312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039</f>
        <v>424.3672</v>
      </c>
      <c r="E57" s="91" t="n">
        <f aca="false">R!C1039</f>
        <v>33.6734</v>
      </c>
      <c r="F57" s="91" t="n">
        <f aca="false">R!D1039</f>
        <v>38.9584</v>
      </c>
      <c r="G57" s="91" t="n">
        <f aca="false">R!E1039</f>
        <v>37.6191</v>
      </c>
      <c r="H57" s="91" t="n">
        <f aca="false">R!F1039</f>
        <v>2003.34</v>
      </c>
      <c r="I57" s="91" t="n">
        <f aca="false">R!G1039</f>
        <v>2.9</v>
      </c>
      <c r="J57" s="67" t="n">
        <f aca="false">H57/3600</f>
        <v>0.556483333333333</v>
      </c>
      <c r="L57" s="90" t="n">
        <f aca="false">T!B1039</f>
        <v>0</v>
      </c>
      <c r="M57" s="91" t="n">
        <f aca="false">T!C1039</f>
        <v>0</v>
      </c>
      <c r="N57" s="91" t="n">
        <f aca="false">T!D1039</f>
        <v>0</v>
      </c>
      <c r="O57" s="91" t="n">
        <f aca="false">T!E1039</f>
        <v>0</v>
      </c>
      <c r="P57" s="91" t="n">
        <f aca="false">T!F1039</f>
        <v>0</v>
      </c>
      <c r="Q57" s="91" t="n">
        <f aca="false">T!G1039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27237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040</f>
        <v>215.7976</v>
      </c>
      <c r="E58" s="93" t="n">
        <f aca="false">R!C1040</f>
        <v>30.7321</v>
      </c>
      <c r="F58" s="93" t="n">
        <f aca="false">R!D1040</f>
        <v>37.5836</v>
      </c>
      <c r="G58" s="93" t="n">
        <f aca="false">R!E1040</f>
        <v>35.9441</v>
      </c>
      <c r="H58" s="93" t="n">
        <f aca="false">R!F1040</f>
        <v>1795.48</v>
      </c>
      <c r="I58" s="93" t="n">
        <f aca="false">R!G1040</f>
        <v>2.28</v>
      </c>
      <c r="J58" s="76" t="n">
        <f aca="false">H58/3600</f>
        <v>0.498744444444444</v>
      </c>
      <c r="L58" s="92" t="n">
        <f aca="false">T!B1040</f>
        <v>0</v>
      </c>
      <c r="M58" s="93" t="n">
        <f aca="false">T!C1040</f>
        <v>0</v>
      </c>
      <c r="N58" s="93" t="n">
        <f aca="false">T!D1040</f>
        <v>0</v>
      </c>
      <c r="O58" s="93" t="n">
        <f aca="false">T!E1040</f>
        <v>0</v>
      </c>
      <c r="P58" s="93" t="n">
        <f aca="false">T!F1040</f>
        <v>0</v>
      </c>
      <c r="Q58" s="93" t="n">
        <f aca="false">T!G1040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40037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1041</f>
        <v>2168.052</v>
      </c>
      <c r="E59" s="89" t="n">
        <f aca="false">R!C1041</f>
        <v>38.4772</v>
      </c>
      <c r="F59" s="89" t="n">
        <f aca="false">R!D1041</f>
        <v>42.8759</v>
      </c>
      <c r="G59" s="89" t="n">
        <f aca="false">R!E1041</f>
        <v>43.9779</v>
      </c>
      <c r="H59" s="89" t="n">
        <f aca="false">R!F1041</f>
        <v>2817.24</v>
      </c>
      <c r="I59" s="89" t="n">
        <f aca="false">R!G1041</f>
        <v>5.45</v>
      </c>
      <c r="J59" s="60" t="n">
        <f aca="false">H59/3600</f>
        <v>0.782566666666667</v>
      </c>
      <c r="L59" s="88" t="n">
        <f aca="false">T!B1041</f>
        <v>0</v>
      </c>
      <c r="M59" s="89" t="n">
        <f aca="false">T!C1041</f>
        <v>0</v>
      </c>
      <c r="N59" s="89" t="n">
        <f aca="false">T!D1041</f>
        <v>0</v>
      </c>
      <c r="O59" s="89" t="n">
        <f aca="false">T!E1041</f>
        <v>0</v>
      </c>
      <c r="P59" s="89" t="n">
        <f aca="false">T!F1041</f>
        <v>0</v>
      </c>
      <c r="Q59" s="89" t="n">
        <f aca="false">T!G1041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1462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042</f>
        <v>755.9752</v>
      </c>
      <c r="E60" s="91" t="n">
        <f aca="false">R!C1042</f>
        <v>34.7043</v>
      </c>
      <c r="F60" s="91" t="n">
        <f aca="false">R!D1042</f>
        <v>40.8327</v>
      </c>
      <c r="G60" s="91" t="n">
        <f aca="false">R!E1042</f>
        <v>41.8933</v>
      </c>
      <c r="H60" s="91" t="n">
        <f aca="false">R!F1042</f>
        <v>2344.34</v>
      </c>
      <c r="I60" s="91" t="n">
        <f aca="false">R!G1042</f>
        <v>3.93</v>
      </c>
      <c r="J60" s="67" t="n">
        <f aca="false">H60/3600</f>
        <v>0.651205555555556</v>
      </c>
      <c r="L60" s="90" t="n">
        <f aca="false">T!B1042</f>
        <v>0</v>
      </c>
      <c r="M60" s="91" t="n">
        <f aca="false">T!C1042</f>
        <v>0</v>
      </c>
      <c r="N60" s="91" t="n">
        <f aca="false">T!D1042</f>
        <v>0</v>
      </c>
      <c r="O60" s="91" t="n">
        <f aca="false">T!E1042</f>
        <v>0</v>
      </c>
      <c r="P60" s="91" t="n">
        <f aca="false">T!F1042</f>
        <v>0</v>
      </c>
      <c r="Q60" s="91" t="n">
        <f aca="false">T!G1042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3689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043</f>
        <v>297.9928</v>
      </c>
      <c r="E61" s="91" t="n">
        <f aca="false">R!C1043</f>
        <v>31.5248</v>
      </c>
      <c r="F61" s="91" t="n">
        <f aca="false">R!D1043</f>
        <v>39.3965</v>
      </c>
      <c r="G61" s="91" t="n">
        <f aca="false">R!E1043</f>
        <v>40.2659</v>
      </c>
      <c r="H61" s="91" t="n">
        <f aca="false">R!F1043</f>
        <v>2018.64</v>
      </c>
      <c r="I61" s="91" t="n">
        <f aca="false">R!G1043</f>
        <v>3.07</v>
      </c>
      <c r="J61" s="67" t="n">
        <f aca="false">H61/3600</f>
        <v>0.560733333333333</v>
      </c>
      <c r="L61" s="90" t="n">
        <f aca="false">T!B1043</f>
        <v>0</v>
      </c>
      <c r="M61" s="91" t="n">
        <f aca="false">T!C1043</f>
        <v>0</v>
      </c>
      <c r="N61" s="91" t="n">
        <f aca="false">T!D1043</f>
        <v>0</v>
      </c>
      <c r="O61" s="91" t="n">
        <f aca="false">T!E1043</f>
        <v>0</v>
      </c>
      <c r="P61" s="91" t="n">
        <f aca="false">T!F1043</f>
        <v>0</v>
      </c>
      <c r="Q61" s="91" t="n">
        <f aca="false">T!G1043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6014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044</f>
        <v>130.1112</v>
      </c>
      <c r="E62" s="93" t="n">
        <f aca="false">R!C1044</f>
        <v>28.5436</v>
      </c>
      <c r="F62" s="93" t="n">
        <f aca="false">R!D1044</f>
        <v>38.3974</v>
      </c>
      <c r="G62" s="93" t="n">
        <f aca="false">R!E1044</f>
        <v>39.1928</v>
      </c>
      <c r="H62" s="93" t="n">
        <f aca="false">R!F1044</f>
        <v>1809.17</v>
      </c>
      <c r="I62" s="93" t="n">
        <f aca="false">R!G1044</f>
        <v>2.49</v>
      </c>
      <c r="J62" s="76" t="n">
        <f aca="false">H62/3600</f>
        <v>0.502547222222222</v>
      </c>
      <c r="L62" s="92" t="n">
        <f aca="false">T!B1044</f>
        <v>0</v>
      </c>
      <c r="M62" s="93" t="n">
        <f aca="false">T!C1044</f>
        <v>0</v>
      </c>
      <c r="N62" s="93" t="n">
        <f aca="false">T!D1044</f>
        <v>0</v>
      </c>
      <c r="O62" s="93" t="n">
        <f aca="false">T!E1044</f>
        <v>0</v>
      </c>
      <c r="P62" s="93" t="n">
        <f aca="false">T!F1044</f>
        <v>0</v>
      </c>
      <c r="Q62" s="93" t="n">
        <f aca="false">T!G1044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10647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1045</f>
        <v>1922.6024</v>
      </c>
      <c r="E63" s="89" t="n">
        <f aca="false">R!C1045</f>
        <v>38.165</v>
      </c>
      <c r="F63" s="89" t="n">
        <f aca="false">R!D1045</f>
        <v>40.8433</v>
      </c>
      <c r="G63" s="89" t="n">
        <f aca="false">R!E1045</f>
        <v>41.5997</v>
      </c>
      <c r="H63" s="89" t="n">
        <f aca="false">R!F1045</f>
        <v>2383.36</v>
      </c>
      <c r="I63" s="89" t="n">
        <f aca="false">R!G1045</f>
        <v>4.49</v>
      </c>
      <c r="J63" s="60" t="n">
        <f aca="false">H63/3600</f>
        <v>0.662044444444444</v>
      </c>
      <c r="L63" s="88" t="n">
        <f aca="false">T!B1045</f>
        <v>0</v>
      </c>
      <c r="M63" s="89" t="n">
        <f aca="false">T!C1045</f>
        <v>0</v>
      </c>
      <c r="N63" s="89" t="n">
        <f aca="false">T!D1045</f>
        <v>0</v>
      </c>
      <c r="O63" s="89" t="n">
        <f aca="false">T!E1045</f>
        <v>0</v>
      </c>
      <c r="P63" s="89" t="n">
        <f aca="false">T!F1045</f>
        <v>0</v>
      </c>
      <c r="Q63" s="89" t="n">
        <f aca="false">T!G1045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92912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046</f>
        <v>820.0544</v>
      </c>
      <c r="E64" s="91" t="n">
        <f aca="false">R!C1046</f>
        <v>34.3942</v>
      </c>
      <c r="F64" s="91" t="n">
        <f aca="false">R!D1046</f>
        <v>38.1251</v>
      </c>
      <c r="G64" s="91" t="n">
        <f aca="false">R!E1046</f>
        <v>38.7138</v>
      </c>
      <c r="H64" s="91" t="n">
        <f aca="false">R!F1046</f>
        <v>1993.15</v>
      </c>
      <c r="I64" s="91" t="n">
        <f aca="false">R!G1046</f>
        <v>3.35</v>
      </c>
      <c r="J64" s="67" t="n">
        <f aca="false">H64/3600</f>
        <v>0.553652777777778</v>
      </c>
      <c r="L64" s="90" t="n">
        <f aca="false">T!B1046</f>
        <v>0</v>
      </c>
      <c r="M64" s="91" t="n">
        <f aca="false">T!C1046</f>
        <v>0</v>
      </c>
      <c r="N64" s="91" t="n">
        <f aca="false">T!D1046</f>
        <v>0</v>
      </c>
      <c r="O64" s="91" t="n">
        <f aca="false">T!E1046</f>
        <v>0</v>
      </c>
      <c r="P64" s="91" t="n">
        <f aca="false">T!F1046</f>
        <v>0</v>
      </c>
      <c r="Q64" s="91" t="n">
        <f aca="false">T!G1046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00512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047</f>
        <v>352.6512</v>
      </c>
      <c r="E65" s="91" t="n">
        <f aca="false">R!C1047</f>
        <v>30.9297</v>
      </c>
      <c r="F65" s="91" t="n">
        <f aca="false">R!D1047</f>
        <v>36.1267</v>
      </c>
      <c r="G65" s="91" t="n">
        <f aca="false">R!E1047</f>
        <v>36.6911</v>
      </c>
      <c r="H65" s="91" t="n">
        <f aca="false">R!F1047</f>
        <v>1727</v>
      </c>
      <c r="I65" s="91" t="n">
        <f aca="false">R!G1047</f>
        <v>2.41</v>
      </c>
      <c r="J65" s="67" t="n">
        <f aca="false">H65/3600</f>
        <v>0.479722222222222</v>
      </c>
      <c r="L65" s="90" t="n">
        <f aca="false">T!B1047</f>
        <v>0</v>
      </c>
      <c r="M65" s="91" t="n">
        <f aca="false">T!C1047</f>
        <v>0</v>
      </c>
      <c r="N65" s="91" t="n">
        <f aca="false">T!D1047</f>
        <v>0</v>
      </c>
      <c r="O65" s="91" t="n">
        <f aca="false">T!E1047</f>
        <v>0</v>
      </c>
      <c r="P65" s="91" t="n">
        <f aca="false">T!F1047</f>
        <v>0</v>
      </c>
      <c r="Q65" s="91" t="n">
        <f aca="false">T!G1047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99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048</f>
        <v>151.9816</v>
      </c>
      <c r="E66" s="93" t="n">
        <f aca="false">R!C1048</f>
        <v>27.9076</v>
      </c>
      <c r="F66" s="93" t="n">
        <f aca="false">R!D1048</f>
        <v>34.7321</v>
      </c>
      <c r="G66" s="93" t="n">
        <f aca="false">R!E1048</f>
        <v>35.2751</v>
      </c>
      <c r="H66" s="93" t="n">
        <f aca="false">R!F1048</f>
        <v>1523.36</v>
      </c>
      <c r="I66" s="93" t="n">
        <f aca="false">R!G1048</f>
        <v>1.9</v>
      </c>
      <c r="J66" s="76" t="n">
        <f aca="false">H66/3600</f>
        <v>0.423155555555556</v>
      </c>
      <c r="L66" s="92" t="n">
        <f aca="false">T!B1048</f>
        <v>0</v>
      </c>
      <c r="M66" s="93" t="n">
        <f aca="false">T!C1048</f>
        <v>0</v>
      </c>
      <c r="N66" s="93" t="n">
        <f aca="false">T!D1048</f>
        <v>0</v>
      </c>
      <c r="O66" s="93" t="n">
        <f aca="false">T!E1048</f>
        <v>0</v>
      </c>
      <c r="P66" s="93" t="n">
        <f aca="false">T!F1048</f>
        <v>0</v>
      </c>
      <c r="Q66" s="93" t="n">
        <f aca="false">T!G1048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816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1049</f>
        <v>1355.168</v>
      </c>
      <c r="E67" s="89" t="n">
        <f aca="false">R!C1049</f>
        <v>40.106</v>
      </c>
      <c r="F67" s="89" t="n">
        <f aca="false">R!D1049</f>
        <v>41.4299</v>
      </c>
      <c r="G67" s="89" t="n">
        <f aca="false">R!E1049</f>
        <v>42.4911</v>
      </c>
      <c r="H67" s="89" t="n">
        <f aca="false">R!F1049</f>
        <v>1803.86</v>
      </c>
      <c r="I67" s="89" t="n">
        <f aca="false">R!G1049</f>
        <v>3.13</v>
      </c>
      <c r="J67" s="60" t="n">
        <f aca="false">H67/3600</f>
        <v>0.501072222222222</v>
      </c>
      <c r="L67" s="88" t="n">
        <f aca="false">T!B1049</f>
        <v>0</v>
      </c>
      <c r="M67" s="89" t="n">
        <f aca="false">T!C1049</f>
        <v>0</v>
      </c>
      <c r="N67" s="89" t="n">
        <f aca="false">T!D1049</f>
        <v>0</v>
      </c>
      <c r="O67" s="89" t="n">
        <f aca="false">T!E1049</f>
        <v>0</v>
      </c>
      <c r="P67" s="89" t="n">
        <f aca="false">T!F1049</f>
        <v>0</v>
      </c>
      <c r="Q67" s="89" t="n">
        <f aca="false">T!G1049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56962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050</f>
        <v>644.8896</v>
      </c>
      <c r="E68" s="91" t="n">
        <f aca="false">R!C1050</f>
        <v>35.9669</v>
      </c>
      <c r="F68" s="91" t="n">
        <f aca="false">R!D1050</f>
        <v>38.5308</v>
      </c>
      <c r="G68" s="91" t="n">
        <f aca="false">R!E1050</f>
        <v>39.7264</v>
      </c>
      <c r="H68" s="91" t="n">
        <f aca="false">R!F1050</f>
        <v>1585.63</v>
      </c>
      <c r="I68" s="91" t="n">
        <f aca="false">R!G1050</f>
        <v>2.56</v>
      </c>
      <c r="J68" s="67" t="n">
        <f aca="false">H68/3600</f>
        <v>0.440452777777778</v>
      </c>
      <c r="L68" s="90" t="n">
        <f aca="false">T!B1050</f>
        <v>0</v>
      </c>
      <c r="M68" s="91" t="n">
        <f aca="false">T!C1050</f>
        <v>0</v>
      </c>
      <c r="N68" s="91" t="n">
        <f aca="false">T!D1050</f>
        <v>0</v>
      </c>
      <c r="O68" s="91" t="n">
        <f aca="false">T!E1050</f>
        <v>0</v>
      </c>
      <c r="P68" s="91" t="n">
        <f aca="false">T!F1050</f>
        <v>0</v>
      </c>
      <c r="Q68" s="91" t="n">
        <f aca="false">T!G1050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573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051</f>
        <v>302.9328</v>
      </c>
      <c r="E69" s="91" t="n">
        <f aca="false">R!C1051</f>
        <v>32.3204</v>
      </c>
      <c r="F69" s="91" t="n">
        <f aca="false">R!D1051</f>
        <v>36.4976</v>
      </c>
      <c r="G69" s="91" t="n">
        <f aca="false">R!E1051</f>
        <v>37.6492</v>
      </c>
      <c r="H69" s="91" t="n">
        <f aca="false">R!F1051</f>
        <v>1384.32</v>
      </c>
      <c r="I69" s="91" t="n">
        <f aca="false">R!G1051</f>
        <v>1.97</v>
      </c>
      <c r="J69" s="67" t="n">
        <f aca="false">H69/3600</f>
        <v>0.384533333333333</v>
      </c>
      <c r="L69" s="90" t="n">
        <f aca="false">T!B1051</f>
        <v>0</v>
      </c>
      <c r="M69" s="91" t="n">
        <f aca="false">T!C1051</f>
        <v>0</v>
      </c>
      <c r="N69" s="91" t="n">
        <f aca="false">T!D1051</f>
        <v>0</v>
      </c>
      <c r="O69" s="91" t="n">
        <f aca="false">T!E1051</f>
        <v>0</v>
      </c>
      <c r="P69" s="91" t="n">
        <f aca="false">T!F1051</f>
        <v>0</v>
      </c>
      <c r="Q69" s="91" t="n">
        <f aca="false">T!G1051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86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052</f>
        <v>146.1488</v>
      </c>
      <c r="E70" s="93" t="n">
        <f aca="false">R!C1052</f>
        <v>29.453</v>
      </c>
      <c r="F70" s="93" t="n">
        <f aca="false">R!D1052</f>
        <v>35.0784</v>
      </c>
      <c r="G70" s="93" t="n">
        <f aca="false">R!E1052</f>
        <v>36.1525</v>
      </c>
      <c r="H70" s="93" t="n">
        <f aca="false">R!F1052</f>
        <v>1202.51</v>
      </c>
      <c r="I70" s="93" t="n">
        <f aca="false">R!G1052</f>
        <v>1.51</v>
      </c>
      <c r="J70" s="76" t="n">
        <f aca="false">H70/3600</f>
        <v>0.334030555555556</v>
      </c>
      <c r="L70" s="92" t="n">
        <f aca="false">T!B1052</f>
        <v>0</v>
      </c>
      <c r="M70" s="93" t="n">
        <f aca="false">T!C1052</f>
        <v>0</v>
      </c>
      <c r="N70" s="93" t="n">
        <f aca="false">T!D1052</f>
        <v>0</v>
      </c>
      <c r="O70" s="93" t="n">
        <f aca="false">T!E1052</f>
        <v>0</v>
      </c>
      <c r="P70" s="93" t="n">
        <f aca="false">T!F1052</f>
        <v>0</v>
      </c>
      <c r="Q70" s="93" t="n">
        <f aca="false">T!G1052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1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1053</f>
        <v>2017.2664</v>
      </c>
      <c r="E71" s="89" t="n">
        <f aca="false">R!C1053</f>
        <v>43.7221</v>
      </c>
      <c r="F71" s="89" t="n">
        <f aca="false">R!D1053</f>
        <v>47.0919</v>
      </c>
      <c r="G71" s="89" t="n">
        <f aca="false">R!E1053</f>
        <v>48.0675</v>
      </c>
      <c r="H71" s="89" t="n">
        <f aca="false">R!F1053</f>
        <v>16661.3</v>
      </c>
      <c r="I71" s="89" t="n">
        <f aca="false">R!G1053</f>
        <v>25.1</v>
      </c>
      <c r="J71" s="60" t="n">
        <f aca="false">H71/3600</f>
        <v>4.62813888888889</v>
      </c>
      <c r="L71" s="88" t="n">
        <f aca="false">T!B1053</f>
        <v>0</v>
      </c>
      <c r="M71" s="89" t="n">
        <f aca="false">T!C1053</f>
        <v>0</v>
      </c>
      <c r="N71" s="89" t="n">
        <f aca="false">T!D1053</f>
        <v>0</v>
      </c>
      <c r="O71" s="89" t="n">
        <f aca="false">T!E1053</f>
        <v>0</v>
      </c>
      <c r="P71" s="89" t="n">
        <f aca="false">T!F1053</f>
        <v>0</v>
      </c>
      <c r="Q71" s="89" t="n">
        <f aca="false">T!G1053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86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1054</f>
        <v>735.0256</v>
      </c>
      <c r="E72" s="91" t="n">
        <f aca="false">R!C1054</f>
        <v>41.4563</v>
      </c>
      <c r="F72" s="91" t="n">
        <f aca="false">R!D1054</f>
        <v>45.6882</v>
      </c>
      <c r="G72" s="91" t="n">
        <f aca="false">R!E1054</f>
        <v>46.3414</v>
      </c>
      <c r="H72" s="91" t="n">
        <f aca="false">R!F1054</f>
        <v>15214.94</v>
      </c>
      <c r="I72" s="91" t="n">
        <f aca="false">R!G1054</f>
        <v>20.17</v>
      </c>
      <c r="J72" s="67" t="n">
        <f aca="false">H72/3600</f>
        <v>4.22637222222222</v>
      </c>
      <c r="L72" s="90" t="n">
        <f aca="false">T!B1054</f>
        <v>0</v>
      </c>
      <c r="M72" s="91" t="n">
        <f aca="false">T!C1054</f>
        <v>0</v>
      </c>
      <c r="N72" s="91" t="n">
        <f aca="false">T!D1054</f>
        <v>0</v>
      </c>
      <c r="O72" s="91" t="n">
        <f aca="false">T!E1054</f>
        <v>0</v>
      </c>
      <c r="P72" s="91" t="n">
        <f aca="false">T!F1054</f>
        <v>0</v>
      </c>
      <c r="Q72" s="91" t="n">
        <f aca="false">T!G1054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9592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055</f>
        <v>353.9168</v>
      </c>
      <c r="E73" s="91" t="n">
        <f aca="false">R!C1055</f>
        <v>38.927</v>
      </c>
      <c r="F73" s="91" t="n">
        <f aca="false">R!D1055</f>
        <v>44.4025</v>
      </c>
      <c r="G73" s="91" t="n">
        <f aca="false">R!E1055</f>
        <v>44.821</v>
      </c>
      <c r="H73" s="91" t="n">
        <f aca="false">R!F1055</f>
        <v>14475.84</v>
      </c>
      <c r="I73" s="91" t="n">
        <f aca="false">R!G1055</f>
        <v>17.26</v>
      </c>
      <c r="J73" s="67" t="n">
        <f aca="false">H73/3600</f>
        <v>4.02106666666667</v>
      </c>
      <c r="L73" s="90" t="n">
        <f aca="false">T!B1055</f>
        <v>0</v>
      </c>
      <c r="M73" s="91" t="n">
        <f aca="false">T!C1055</f>
        <v>0</v>
      </c>
      <c r="N73" s="91" t="n">
        <f aca="false">T!D1055</f>
        <v>0</v>
      </c>
      <c r="O73" s="91" t="n">
        <f aca="false">T!E1055</f>
        <v>0</v>
      </c>
      <c r="P73" s="91" t="n">
        <f aca="false">T!F1055</f>
        <v>0</v>
      </c>
      <c r="Q73" s="91" t="n">
        <f aca="false">T!G1055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348187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056</f>
        <v>188.068</v>
      </c>
      <c r="E74" s="93" t="n">
        <f aca="false">R!C1056</f>
        <v>36.2014</v>
      </c>
      <c r="F74" s="93" t="n">
        <f aca="false">R!D1056</f>
        <v>43.3101</v>
      </c>
      <c r="G74" s="93" t="n">
        <f aca="false">R!E1056</f>
        <v>43.5175</v>
      </c>
      <c r="H74" s="93" t="n">
        <f aca="false">R!F1056</f>
        <v>13986.49</v>
      </c>
      <c r="I74" s="93" t="n">
        <f aca="false">R!G1056</f>
        <v>14.91</v>
      </c>
      <c r="J74" s="76" t="n">
        <f aca="false">H74/3600</f>
        <v>3.88513611111111</v>
      </c>
      <c r="L74" s="92" t="n">
        <f aca="false">T!B1056</f>
        <v>0</v>
      </c>
      <c r="M74" s="93" t="n">
        <f aca="false">T!C1056</f>
        <v>0</v>
      </c>
      <c r="N74" s="93" t="n">
        <f aca="false">T!D1056</f>
        <v>0</v>
      </c>
      <c r="O74" s="93" t="n">
        <f aca="false">T!E1056</f>
        <v>0</v>
      </c>
      <c r="P74" s="93" t="n">
        <f aca="false">T!F1056</f>
        <v>0</v>
      </c>
      <c r="Q74" s="93" t="n">
        <f aca="false">T!G1056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004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1057</f>
        <v>2694.7824</v>
      </c>
      <c r="E75" s="89" t="n">
        <f aca="false">R!C1057</f>
        <v>43.5881</v>
      </c>
      <c r="F75" s="89" t="n">
        <f aca="false">R!D1057</f>
        <v>48.6713</v>
      </c>
      <c r="G75" s="89" t="n">
        <f aca="false">R!E1057</f>
        <v>48.2852</v>
      </c>
      <c r="H75" s="89" t="n">
        <f aca="false">R!F1057</f>
        <v>17008.8</v>
      </c>
      <c r="I75" s="89" t="n">
        <f aca="false">R!G1057</f>
        <v>25.8</v>
      </c>
      <c r="J75" s="60" t="n">
        <f aca="false">H75/3600</f>
        <v>4.72466666666667</v>
      </c>
      <c r="L75" s="88" t="n">
        <f aca="false">T!B1057</f>
        <v>0</v>
      </c>
      <c r="M75" s="89" t="n">
        <f aca="false">T!C1057</f>
        <v>0</v>
      </c>
      <c r="N75" s="89" t="n">
        <f aca="false">T!D1057</f>
        <v>0</v>
      </c>
      <c r="O75" s="89" t="n">
        <f aca="false">T!E1057</f>
        <v>0</v>
      </c>
      <c r="P75" s="89" t="n">
        <f aca="false">T!F1057</f>
        <v>0</v>
      </c>
      <c r="Q75" s="89" t="n">
        <f aca="false">T!G1057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81063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058</f>
        <v>879.1008</v>
      </c>
      <c r="E76" s="91" t="n">
        <f aca="false">R!C1058</f>
        <v>41.2775</v>
      </c>
      <c r="F76" s="91" t="n">
        <f aca="false">R!D1058</f>
        <v>47.1561</v>
      </c>
      <c r="G76" s="91" t="n">
        <f aca="false">R!E1058</f>
        <v>46.2778</v>
      </c>
      <c r="H76" s="91" t="n">
        <f aca="false">R!F1058</f>
        <v>15525.26</v>
      </c>
      <c r="I76" s="91" t="n">
        <f aca="false">R!G1058</f>
        <v>21.59</v>
      </c>
      <c r="J76" s="67" t="n">
        <f aca="false">H76/3600</f>
        <v>4.31257222222222</v>
      </c>
      <c r="L76" s="90" t="n">
        <f aca="false">T!B1058</f>
        <v>0</v>
      </c>
      <c r="M76" s="91" t="n">
        <f aca="false">T!C1058</f>
        <v>0</v>
      </c>
      <c r="N76" s="91" t="n">
        <f aca="false">T!D1058</f>
        <v>0</v>
      </c>
      <c r="O76" s="91" t="n">
        <f aca="false">T!E1058</f>
        <v>0</v>
      </c>
      <c r="P76" s="91" t="n">
        <f aca="false">T!F1058</f>
        <v>0</v>
      </c>
      <c r="Q76" s="91" t="n">
        <f aca="false">T!G1058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637362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059</f>
        <v>413.6464</v>
      </c>
      <c r="E77" s="91" t="n">
        <f aca="false">R!C1059</f>
        <v>38.7133</v>
      </c>
      <c r="F77" s="91" t="n">
        <f aca="false">R!D1059</f>
        <v>45.9895</v>
      </c>
      <c r="G77" s="91" t="n">
        <f aca="false">R!E1059</f>
        <v>44.4214</v>
      </c>
      <c r="H77" s="91" t="n">
        <f aca="false">R!F1059</f>
        <v>14636.2</v>
      </c>
      <c r="I77" s="91" t="n">
        <f aca="false">R!G1059</f>
        <v>18.79</v>
      </c>
      <c r="J77" s="67" t="n">
        <f aca="false">H77/3600</f>
        <v>4.06561111111111</v>
      </c>
      <c r="L77" s="90" t="n">
        <f aca="false">T!B1059</f>
        <v>0</v>
      </c>
      <c r="M77" s="91" t="n">
        <f aca="false">T!C1059</f>
        <v>0</v>
      </c>
      <c r="N77" s="91" t="n">
        <f aca="false">T!D1059</f>
        <v>0</v>
      </c>
      <c r="O77" s="91" t="n">
        <f aca="false">T!E1059</f>
        <v>0</v>
      </c>
      <c r="P77" s="91" t="n">
        <f aca="false">T!F1059</f>
        <v>0</v>
      </c>
      <c r="Q77" s="91" t="n">
        <f aca="false">T!G1059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36337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060</f>
        <v>220.8408</v>
      </c>
      <c r="E78" s="93" t="n">
        <f aca="false">R!C1060</f>
        <v>35.7508</v>
      </c>
      <c r="F78" s="93" t="n">
        <f aca="false">R!D1060</f>
        <v>45.2134</v>
      </c>
      <c r="G78" s="93" t="n">
        <f aca="false">R!E1060</f>
        <v>43.0764</v>
      </c>
      <c r="H78" s="93" t="n">
        <f aca="false">R!F1060</f>
        <v>14156.24</v>
      </c>
      <c r="I78" s="93" t="n">
        <f aca="false">R!G1060</f>
        <v>16.94</v>
      </c>
      <c r="J78" s="76" t="n">
        <f aca="false">H78/3600</f>
        <v>3.93228888888889</v>
      </c>
      <c r="L78" s="92" t="n">
        <f aca="false">T!B1060</f>
        <v>0</v>
      </c>
      <c r="M78" s="93" t="n">
        <f aca="false">T!C1060</f>
        <v>0</v>
      </c>
      <c r="N78" s="93" t="n">
        <f aca="false">T!D1060</f>
        <v>0</v>
      </c>
      <c r="O78" s="93" t="n">
        <f aca="false">T!E1060</f>
        <v>0</v>
      </c>
      <c r="P78" s="93" t="n">
        <f aca="false">T!F1060</f>
        <v>0</v>
      </c>
      <c r="Q78" s="93" t="n">
        <f aca="false">T!G1060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4932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1061</f>
        <v>2306.6536</v>
      </c>
      <c r="E79" s="89" t="n">
        <f aca="false">R!C1061</f>
        <v>43.4645</v>
      </c>
      <c r="F79" s="89" t="n">
        <f aca="false">R!D1061</f>
        <v>48.4554</v>
      </c>
      <c r="G79" s="89" t="n">
        <f aca="false">R!E1061</f>
        <v>48.6851</v>
      </c>
      <c r="H79" s="89" t="n">
        <f aca="false">R!F1061</f>
        <v>17053.89</v>
      </c>
      <c r="I79" s="89" t="n">
        <f aca="false">R!G1061</f>
        <v>24.59</v>
      </c>
      <c r="J79" s="60" t="n">
        <f aca="false">H79/3600</f>
        <v>4.73719166666667</v>
      </c>
      <c r="L79" s="88" t="n">
        <f aca="false">T!B1061</f>
        <v>0</v>
      </c>
      <c r="M79" s="89" t="n">
        <f aca="false">T!C1061</f>
        <v>0</v>
      </c>
      <c r="N79" s="89" t="n">
        <f aca="false">T!D1061</f>
        <v>0</v>
      </c>
      <c r="O79" s="89" t="n">
        <f aca="false">T!E1061</f>
        <v>0</v>
      </c>
      <c r="P79" s="89" t="n">
        <f aca="false">T!F1061</f>
        <v>0</v>
      </c>
      <c r="Q79" s="89" t="n">
        <f aca="false">T!G1061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7409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062</f>
        <v>727.3712</v>
      </c>
      <c r="E80" s="91" t="n">
        <f aca="false">R!C1062</f>
        <v>41.0565</v>
      </c>
      <c r="F80" s="91" t="n">
        <f aca="false">R!D1062</f>
        <v>46.5641</v>
      </c>
      <c r="G80" s="91" t="n">
        <f aca="false">R!E1062</f>
        <v>46.6867</v>
      </c>
      <c r="H80" s="91" t="n">
        <f aca="false">R!F1062</f>
        <v>15406.51</v>
      </c>
      <c r="I80" s="91" t="n">
        <f aca="false">R!G1062</f>
        <v>21.49</v>
      </c>
      <c r="J80" s="67" t="n">
        <f aca="false">H80/3600</f>
        <v>4.27958611111111</v>
      </c>
      <c r="L80" s="90" t="n">
        <f aca="false">T!B1062</f>
        <v>0</v>
      </c>
      <c r="M80" s="91" t="n">
        <f aca="false">T!C1062</f>
        <v>0</v>
      </c>
      <c r="N80" s="91" t="n">
        <f aca="false">T!D1062</f>
        <v>0</v>
      </c>
      <c r="O80" s="91" t="n">
        <f aca="false">T!E1062</f>
        <v>0</v>
      </c>
      <c r="P80" s="91" t="n">
        <f aca="false">T!F1062</f>
        <v>0</v>
      </c>
      <c r="Q80" s="91" t="n">
        <f aca="false">T!G1062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4487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063</f>
        <v>320.8152</v>
      </c>
      <c r="E81" s="91" t="n">
        <f aca="false">R!C1063</f>
        <v>38.5019</v>
      </c>
      <c r="F81" s="91" t="n">
        <f aca="false">R!D1063</f>
        <v>44.9256</v>
      </c>
      <c r="G81" s="91" t="n">
        <f aca="false">R!E1063</f>
        <v>44.9233</v>
      </c>
      <c r="H81" s="91" t="n">
        <f aca="false">R!F1063</f>
        <v>14577.22</v>
      </c>
      <c r="I81" s="91" t="n">
        <f aca="false">R!G1063</f>
        <v>19.04</v>
      </c>
      <c r="J81" s="67" t="n">
        <f aca="false">H81/3600</f>
        <v>4.04922777777778</v>
      </c>
      <c r="L81" s="90" t="n">
        <f aca="false">T!B1063</f>
        <v>0</v>
      </c>
      <c r="M81" s="91" t="n">
        <f aca="false">T!C1063</f>
        <v>0</v>
      </c>
      <c r="N81" s="91" t="n">
        <f aca="false">T!D1063</f>
        <v>0</v>
      </c>
      <c r="O81" s="91" t="n">
        <f aca="false">T!E1063</f>
        <v>0</v>
      </c>
      <c r="P81" s="91" t="n">
        <f aca="false">T!F1063</f>
        <v>0</v>
      </c>
      <c r="Q81" s="91" t="n">
        <f aca="false">T!G1063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107537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064</f>
        <v>166.4896</v>
      </c>
      <c r="E82" s="93" t="n">
        <f aca="false">R!C1064</f>
        <v>35.8189</v>
      </c>
      <c r="F82" s="93" t="n">
        <f aca="false">R!D1064</f>
        <v>43.5837</v>
      </c>
      <c r="G82" s="93" t="n">
        <f aca="false">R!E1064</f>
        <v>43.61</v>
      </c>
      <c r="H82" s="93" t="n">
        <f aca="false">R!F1064</f>
        <v>14122.65</v>
      </c>
      <c r="I82" s="93" t="n">
        <f aca="false">R!G1064</f>
        <v>15.95</v>
      </c>
      <c r="J82" s="76" t="n">
        <f aca="false">H82/3600</f>
        <v>3.92295833333333</v>
      </c>
      <c r="L82" s="92" t="n">
        <f aca="false">T!B1064</f>
        <v>0</v>
      </c>
      <c r="M82" s="93" t="n">
        <f aca="false">T!C1064</f>
        <v>0</v>
      </c>
      <c r="N82" s="93" t="n">
        <f aca="false">T!D1064</f>
        <v>0</v>
      </c>
      <c r="O82" s="93" t="n">
        <f aca="false">T!E1064</f>
        <v>0</v>
      </c>
      <c r="P82" s="93" t="n">
        <f aca="false">T!F1064</f>
        <v>0</v>
      </c>
      <c r="Q82" s="93" t="n">
        <f aca="false">T!G1064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63387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1065</f>
        <v>3842.1744</v>
      </c>
      <c r="E83" s="89" t="n">
        <f aca="false">R!C1065</f>
        <v>40.5615</v>
      </c>
      <c r="F83" s="89" t="n">
        <f aca="false">R!D1065</f>
        <v>42.7107</v>
      </c>
      <c r="G83" s="89" t="n">
        <f aca="false">R!E1065</f>
        <v>43.2539</v>
      </c>
      <c r="H83" s="89" t="n">
        <f aca="false">R!F1065</f>
        <v>9222.08</v>
      </c>
      <c r="I83" s="89" t="n">
        <f aca="false">R!G1065</f>
        <v>14.75</v>
      </c>
      <c r="J83" s="60" t="n">
        <f aca="false">H83/3600</f>
        <v>2.56168888888889</v>
      </c>
      <c r="L83" s="88" t="n">
        <f aca="false">T!B1065</f>
        <v>0</v>
      </c>
      <c r="M83" s="89" t="n">
        <f aca="false">T!C1065</f>
        <v>0</v>
      </c>
      <c r="N83" s="89" t="n">
        <f aca="false">T!D1065</f>
        <v>0</v>
      </c>
      <c r="O83" s="89" t="n">
        <f aca="false">T!E1065</f>
        <v>0</v>
      </c>
      <c r="P83" s="89" t="n">
        <f aca="false">T!F1065</f>
        <v>0</v>
      </c>
      <c r="Q83" s="89" t="n">
        <f aca="false">T!G1065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1667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066</f>
        <v>1818.1616</v>
      </c>
      <c r="E84" s="91" t="n">
        <f aca="false">R!C1066</f>
        <v>37.2406</v>
      </c>
      <c r="F84" s="91" t="n">
        <f aca="false">R!D1066</f>
        <v>39.9169</v>
      </c>
      <c r="G84" s="91" t="n">
        <f aca="false">R!E1066</f>
        <v>40.2018</v>
      </c>
      <c r="H84" s="91" t="n">
        <f aca="false">R!F1066</f>
        <v>8052.26</v>
      </c>
      <c r="I84" s="91" t="n">
        <f aca="false">R!G1066</f>
        <v>11.94</v>
      </c>
      <c r="J84" s="67" t="n">
        <f aca="false">H84/3600</f>
        <v>2.23673888888889</v>
      </c>
      <c r="L84" s="90" t="n">
        <f aca="false">T!B1066</f>
        <v>0</v>
      </c>
      <c r="M84" s="91" t="n">
        <f aca="false">T!C1066</f>
        <v>0</v>
      </c>
      <c r="N84" s="91" t="n">
        <f aca="false">T!D1066</f>
        <v>0</v>
      </c>
      <c r="O84" s="91" t="n">
        <f aca="false">T!E1066</f>
        <v>0</v>
      </c>
      <c r="P84" s="91" t="n">
        <f aca="false">T!F1066</f>
        <v>0</v>
      </c>
      <c r="Q84" s="91" t="n">
        <f aca="false">T!G1066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945287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067</f>
        <v>882.156</v>
      </c>
      <c r="E85" s="91" t="n">
        <f aca="false">R!C1067</f>
        <v>34.2627</v>
      </c>
      <c r="F85" s="91" t="n">
        <f aca="false">R!D1067</f>
        <v>37.7042</v>
      </c>
      <c r="G85" s="91" t="n">
        <f aca="false">R!E1067</f>
        <v>37.8776</v>
      </c>
      <c r="H85" s="91" t="n">
        <f aca="false">R!F1067</f>
        <v>7201.44</v>
      </c>
      <c r="I85" s="91" t="n">
        <f aca="false">R!G1067</f>
        <v>9.85</v>
      </c>
      <c r="J85" s="67" t="n">
        <f aca="false">H85/3600</f>
        <v>2.0004</v>
      </c>
      <c r="L85" s="90" t="n">
        <f aca="false">T!B1067</f>
        <v>0</v>
      </c>
      <c r="M85" s="91" t="n">
        <f aca="false">T!C1067</f>
        <v>0</v>
      </c>
      <c r="N85" s="91" t="n">
        <f aca="false">T!D1067</f>
        <v>0</v>
      </c>
      <c r="O85" s="91" t="n">
        <f aca="false">T!E1067</f>
        <v>0</v>
      </c>
      <c r="P85" s="91" t="n">
        <f aca="false">T!F1067</f>
        <v>0</v>
      </c>
      <c r="Q85" s="91" t="n">
        <f aca="false">T!G1067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7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068</f>
        <v>461.8824</v>
      </c>
      <c r="E86" s="93" t="n">
        <f aca="false">R!C1068</f>
        <v>31.633</v>
      </c>
      <c r="F86" s="93" t="n">
        <f aca="false">R!D1068</f>
        <v>36.1201</v>
      </c>
      <c r="G86" s="93" t="n">
        <f aca="false">R!E1068</f>
        <v>36.207</v>
      </c>
      <c r="H86" s="93" t="n">
        <f aca="false">R!F1068</f>
        <v>6507.17</v>
      </c>
      <c r="I86" s="93" t="n">
        <f aca="false">R!G1068</f>
        <v>8.03</v>
      </c>
      <c r="J86" s="76" t="n">
        <f aca="false">H86/3600</f>
        <v>1.80754722222222</v>
      </c>
      <c r="L86" s="92" t="n">
        <f aca="false">T!B1068</f>
        <v>0</v>
      </c>
      <c r="M86" s="93" t="n">
        <f aca="false">T!C1068</f>
        <v>0</v>
      </c>
      <c r="N86" s="93" t="n">
        <f aca="false">T!D1068</f>
        <v>0</v>
      </c>
      <c r="O86" s="93" t="n">
        <f aca="false">T!E1068</f>
        <v>0</v>
      </c>
      <c r="P86" s="93" t="n">
        <f aca="false">T!F1068</f>
        <v>0</v>
      </c>
      <c r="Q86" s="93" t="n">
        <f aca="false">T!G1068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65637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1069</f>
        <v>5789.9693</v>
      </c>
      <c r="E87" s="89" t="n">
        <f aca="false">R!C1069</f>
        <v>43.0069</v>
      </c>
      <c r="F87" s="89" t="n">
        <f aca="false">R!D1069</f>
        <v>45.6312</v>
      </c>
      <c r="G87" s="89" t="n">
        <f aca="false">R!E1069</f>
        <v>45.9473</v>
      </c>
      <c r="H87" s="89" t="n">
        <f aca="false">R!F1069</f>
        <v>19945.96</v>
      </c>
      <c r="I87" s="89" t="n">
        <f aca="false">R!G1069</f>
        <v>26.76</v>
      </c>
      <c r="J87" s="60" t="n">
        <f aca="false">H87/3600</f>
        <v>5.54054444444444</v>
      </c>
      <c r="L87" s="88" t="n">
        <f aca="false">T!B1069</f>
        <v>0</v>
      </c>
      <c r="M87" s="89" t="n">
        <f aca="false">T!C1069</f>
        <v>0</v>
      </c>
      <c r="N87" s="89" t="n">
        <f aca="false">T!D1069</f>
        <v>0</v>
      </c>
      <c r="O87" s="89" t="n">
        <f aca="false">T!E1069</f>
        <v>0</v>
      </c>
      <c r="P87" s="89" t="n">
        <f aca="false">T!F1069</f>
        <v>0</v>
      </c>
      <c r="Q87" s="89" t="n">
        <f aca="false">T!G1069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702487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070</f>
        <v>2882.2358</v>
      </c>
      <c r="E88" s="91" t="n">
        <f aca="false">R!C1070</f>
        <v>38.9388</v>
      </c>
      <c r="F88" s="91" t="n">
        <f aca="false">R!D1070</f>
        <v>42.652</v>
      </c>
      <c r="G88" s="91" t="n">
        <f aca="false">R!E1070</f>
        <v>42.8913</v>
      </c>
      <c r="H88" s="91" t="n">
        <f aca="false">R!F1070</f>
        <v>17437.12</v>
      </c>
      <c r="I88" s="91" t="n">
        <f aca="false">R!G1070</f>
        <v>22.65</v>
      </c>
      <c r="J88" s="67" t="n">
        <f aca="false">H88/3600</f>
        <v>4.84364444444444</v>
      </c>
      <c r="L88" s="90" t="n">
        <f aca="false">T!B1070</f>
        <v>0</v>
      </c>
      <c r="M88" s="91" t="n">
        <f aca="false">T!C1070</f>
        <v>0</v>
      </c>
      <c r="N88" s="91" t="n">
        <f aca="false">T!D1070</f>
        <v>0</v>
      </c>
      <c r="O88" s="91" t="n">
        <f aca="false">T!E1070</f>
        <v>0</v>
      </c>
      <c r="P88" s="91" t="n">
        <f aca="false">T!F1070</f>
        <v>0</v>
      </c>
      <c r="Q88" s="91" t="n">
        <f aca="false">T!G1070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97012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071</f>
        <v>1373.809</v>
      </c>
      <c r="E89" s="91" t="n">
        <f aca="false">R!C1071</f>
        <v>35.1645</v>
      </c>
      <c r="F89" s="91" t="n">
        <f aca="false">R!D1071</f>
        <v>40.4572</v>
      </c>
      <c r="G89" s="91" t="n">
        <f aca="false">R!E1071</f>
        <v>40.2949</v>
      </c>
      <c r="H89" s="91" t="n">
        <f aca="false">R!F1071</f>
        <v>15110.84</v>
      </c>
      <c r="I89" s="91" t="n">
        <f aca="false">R!G1071</f>
        <v>19.13</v>
      </c>
      <c r="J89" s="67" t="n">
        <f aca="false">H89/3600</f>
        <v>4.19745555555556</v>
      </c>
      <c r="L89" s="90" t="n">
        <f aca="false">T!B1071</f>
        <v>0</v>
      </c>
      <c r="M89" s="91" t="n">
        <f aca="false">T!C1071</f>
        <v>0</v>
      </c>
      <c r="N89" s="91" t="n">
        <f aca="false">T!D1071</f>
        <v>0</v>
      </c>
      <c r="O89" s="91" t="n">
        <f aca="false">T!E1071</f>
        <v>0</v>
      </c>
      <c r="P89" s="91" t="n">
        <f aca="false">T!F1071</f>
        <v>0</v>
      </c>
      <c r="Q89" s="91" t="n">
        <f aca="false">T!G1071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7387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072</f>
        <v>628.8499</v>
      </c>
      <c r="E90" s="93" t="n">
        <f aca="false">R!C1072</f>
        <v>31.8669</v>
      </c>
      <c r="F90" s="93" t="n">
        <f aca="false">R!D1072</f>
        <v>38.8986</v>
      </c>
      <c r="G90" s="93" t="n">
        <f aca="false">R!E1072</f>
        <v>38.2527</v>
      </c>
      <c r="H90" s="93" t="n">
        <f aca="false">R!F1072</f>
        <v>13358.87</v>
      </c>
      <c r="I90" s="93" t="n">
        <f aca="false">R!G1072</f>
        <v>15.8</v>
      </c>
      <c r="J90" s="76" t="n">
        <f aca="false">H90/3600</f>
        <v>3.71079722222222</v>
      </c>
      <c r="L90" s="92" t="n">
        <f aca="false">T!B1072</f>
        <v>0</v>
      </c>
      <c r="M90" s="93" t="n">
        <f aca="false">T!C1072</f>
        <v>0</v>
      </c>
      <c r="N90" s="93" t="n">
        <f aca="false">T!D1072</f>
        <v>0</v>
      </c>
      <c r="O90" s="93" t="n">
        <f aca="false">T!E1072</f>
        <v>0</v>
      </c>
      <c r="P90" s="93" t="n">
        <f aca="false">T!F1072</f>
        <v>0</v>
      </c>
      <c r="Q90" s="93" t="n">
        <f aca="false">T!G1072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44087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1073</f>
        <v>350.0008</v>
      </c>
      <c r="E91" s="89" t="n">
        <f aca="false">R!C1073</f>
        <v>47.0201</v>
      </c>
      <c r="F91" s="89" t="n">
        <f aca="false">R!D1073</f>
        <v>44.8511</v>
      </c>
      <c r="G91" s="89" t="n">
        <f aca="false">R!E1073</f>
        <v>44.901</v>
      </c>
      <c r="H91" s="89" t="n">
        <f aca="false">R!F1073</f>
        <v>7203.67</v>
      </c>
      <c r="I91" s="89" t="n">
        <f aca="false">R!G1073</f>
        <v>7.16</v>
      </c>
      <c r="J91" s="60" t="n">
        <f aca="false">H91/3600</f>
        <v>2.00101944444444</v>
      </c>
      <c r="L91" s="88" t="n">
        <f aca="false">T!B1073</f>
        <v>0</v>
      </c>
      <c r="M91" s="89" t="n">
        <f aca="false">T!C1073</f>
        <v>0</v>
      </c>
      <c r="N91" s="89" t="n">
        <f aca="false">T!D1073</f>
        <v>0</v>
      </c>
      <c r="O91" s="89" t="n">
        <f aca="false">T!E1073</f>
        <v>0</v>
      </c>
      <c r="P91" s="89" t="n">
        <f aca="false">T!F1073</f>
        <v>0</v>
      </c>
      <c r="Q91" s="89" t="n">
        <f aca="false">T!G1073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84087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074</f>
        <v>256.0856</v>
      </c>
      <c r="E92" s="91" t="n">
        <f aca="false">R!C1074</f>
        <v>42.7386</v>
      </c>
      <c r="F92" s="91" t="n">
        <f aca="false">R!D1074</f>
        <v>41.0659</v>
      </c>
      <c r="G92" s="91" t="n">
        <f aca="false">R!E1074</f>
        <v>41.2232</v>
      </c>
      <c r="H92" s="91" t="n">
        <f aca="false">R!F1074</f>
        <v>7032.33</v>
      </c>
      <c r="I92" s="91" t="n">
        <f aca="false">R!G1074</f>
        <v>7.24</v>
      </c>
      <c r="J92" s="67" t="n">
        <f aca="false">H92/3600</f>
        <v>1.953425</v>
      </c>
      <c r="L92" s="90" t="n">
        <f aca="false">T!B1074</f>
        <v>0</v>
      </c>
      <c r="M92" s="91" t="n">
        <f aca="false">T!C1074</f>
        <v>0</v>
      </c>
      <c r="N92" s="91" t="n">
        <f aca="false">T!D1074</f>
        <v>0</v>
      </c>
      <c r="O92" s="91" t="n">
        <f aca="false">T!E1074</f>
        <v>0</v>
      </c>
      <c r="P92" s="91" t="n">
        <f aca="false">T!F1074</f>
        <v>0</v>
      </c>
      <c r="Q92" s="91" t="n">
        <f aca="false">T!G1074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4008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075</f>
        <v>190.8592</v>
      </c>
      <c r="E93" s="91" t="n">
        <f aca="false">R!C1075</f>
        <v>38.0718</v>
      </c>
      <c r="F93" s="91" t="n">
        <f aca="false">R!D1075</f>
        <v>39.039</v>
      </c>
      <c r="G93" s="91" t="n">
        <f aca="false">R!E1075</f>
        <v>39.2746</v>
      </c>
      <c r="H93" s="91" t="n">
        <f aca="false">R!F1075</f>
        <v>6934.59</v>
      </c>
      <c r="I93" s="91" t="n">
        <f aca="false">R!G1075</f>
        <v>7.33</v>
      </c>
      <c r="J93" s="67" t="n">
        <f aca="false">H93/3600</f>
        <v>1.926275</v>
      </c>
      <c r="L93" s="90" t="n">
        <f aca="false">T!B1075</f>
        <v>0</v>
      </c>
      <c r="M93" s="91" t="n">
        <f aca="false">T!C1075</f>
        <v>0</v>
      </c>
      <c r="N93" s="91" t="n">
        <f aca="false">T!D1075</f>
        <v>0</v>
      </c>
      <c r="O93" s="91" t="n">
        <f aca="false">T!E1075</f>
        <v>0</v>
      </c>
      <c r="P93" s="91" t="n">
        <f aca="false">T!F1075</f>
        <v>0</v>
      </c>
      <c r="Q93" s="91" t="n">
        <f aca="false">T!G1075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430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076</f>
        <v>135.1528</v>
      </c>
      <c r="E94" s="93" t="n">
        <f aca="false">R!C1076</f>
        <v>33.2999</v>
      </c>
      <c r="F94" s="93" t="n">
        <f aca="false">R!D1076</f>
        <v>38.0034</v>
      </c>
      <c r="G94" s="93" t="n">
        <f aca="false">R!E1076</f>
        <v>38.011</v>
      </c>
      <c r="H94" s="93" t="n">
        <f aca="false">R!F1076</f>
        <v>6915.98</v>
      </c>
      <c r="I94" s="93" t="n">
        <f aca="false">R!G1076</f>
        <v>7.37</v>
      </c>
      <c r="J94" s="76" t="n">
        <f aca="false">H94/3600</f>
        <v>1.92110555555556</v>
      </c>
      <c r="L94" s="92" t="n">
        <f aca="false">T!B1076</f>
        <v>0</v>
      </c>
      <c r="M94" s="93" t="n">
        <f aca="false">T!C1076</f>
        <v>0</v>
      </c>
      <c r="N94" s="93" t="n">
        <f aca="false">T!D1076</f>
        <v>0</v>
      </c>
      <c r="O94" s="93" t="n">
        <f aca="false">T!E1076</f>
        <v>0</v>
      </c>
      <c r="P94" s="93" t="n">
        <f aca="false">T!F1076</f>
        <v>0</v>
      </c>
      <c r="Q94" s="93" t="n">
        <f aca="false">T!G1076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7672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1077</f>
        <v>703.5334</v>
      </c>
      <c r="E95" s="89" t="n">
        <f aca="false">R!C1077</f>
        <v>48.9209</v>
      </c>
      <c r="F95" s="89" t="n">
        <f aca="false">R!D1077</f>
        <v>52.3689</v>
      </c>
      <c r="G95" s="89" t="n">
        <f aca="false">R!E1077</f>
        <v>53.4182</v>
      </c>
      <c r="H95" s="89" t="n">
        <f aca="false">R!F1077</f>
        <v>13651.45</v>
      </c>
      <c r="I95" s="89" t="n">
        <f aca="false">R!G1077</f>
        <v>17.01</v>
      </c>
      <c r="J95" s="60" t="n">
        <f aca="false">H95/3600</f>
        <v>3.79206944444444</v>
      </c>
      <c r="L95" s="88" t="n">
        <f aca="false">T!B1077</f>
        <v>0</v>
      </c>
      <c r="M95" s="89" t="n">
        <f aca="false">T!C1077</f>
        <v>0</v>
      </c>
      <c r="N95" s="89" t="n">
        <f aca="false">T!D1077</f>
        <v>0</v>
      </c>
      <c r="O95" s="89" t="n">
        <f aca="false">T!E1077</f>
        <v>0</v>
      </c>
      <c r="P95" s="89" t="n">
        <f aca="false">T!F1077</f>
        <v>0</v>
      </c>
      <c r="Q95" s="89" t="n">
        <f aca="false">T!G1077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914062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078</f>
        <v>414.2515</v>
      </c>
      <c r="E96" s="91" t="n">
        <f aca="false">R!C1078</f>
        <v>45.1808</v>
      </c>
      <c r="F96" s="91" t="n">
        <f aca="false">R!D1078</f>
        <v>49.11</v>
      </c>
      <c r="G96" s="91" t="n">
        <f aca="false">R!E1078</f>
        <v>50.4096</v>
      </c>
      <c r="H96" s="91" t="n">
        <f aca="false">R!F1078</f>
        <v>13085.01</v>
      </c>
      <c r="I96" s="91" t="n">
        <f aca="false">R!G1078</f>
        <v>16.7</v>
      </c>
      <c r="J96" s="67" t="n">
        <f aca="false">H96/3600</f>
        <v>3.634725</v>
      </c>
      <c r="L96" s="90" t="n">
        <f aca="false">T!B1078</f>
        <v>0</v>
      </c>
      <c r="M96" s="91" t="n">
        <f aca="false">T!C1078</f>
        <v>0</v>
      </c>
      <c r="N96" s="91" t="n">
        <f aca="false">T!D1078</f>
        <v>0</v>
      </c>
      <c r="O96" s="91" t="n">
        <f aca="false">T!E1078</f>
        <v>0</v>
      </c>
      <c r="P96" s="91" t="n">
        <f aca="false">T!F1078</f>
        <v>0</v>
      </c>
      <c r="Q96" s="91" t="n">
        <f aca="false">T!G1078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255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079</f>
        <v>245.8576</v>
      </c>
      <c r="E97" s="91" t="n">
        <f aca="false">R!C1079</f>
        <v>41.4903</v>
      </c>
      <c r="F97" s="91" t="n">
        <f aca="false">R!D1079</f>
        <v>46.6731</v>
      </c>
      <c r="G97" s="91" t="n">
        <f aca="false">R!E1079</f>
        <v>48.1051</v>
      </c>
      <c r="H97" s="91" t="n">
        <f aca="false">R!F1079</f>
        <v>12649.41</v>
      </c>
      <c r="I97" s="91" t="n">
        <f aca="false">R!G1079</f>
        <v>16.21</v>
      </c>
      <c r="J97" s="67" t="n">
        <f aca="false">H97/3600</f>
        <v>3.513725</v>
      </c>
      <c r="L97" s="90" t="n">
        <f aca="false">T!B1079</f>
        <v>0</v>
      </c>
      <c r="M97" s="91" t="n">
        <f aca="false">T!C1079</f>
        <v>0</v>
      </c>
      <c r="N97" s="91" t="n">
        <f aca="false">T!D1079</f>
        <v>0</v>
      </c>
      <c r="O97" s="91" t="n">
        <f aca="false">T!E1079</f>
        <v>0</v>
      </c>
      <c r="P97" s="91" t="n">
        <f aca="false">T!F1079</f>
        <v>0</v>
      </c>
      <c r="Q97" s="91" t="n">
        <f aca="false">T!G1079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6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080</f>
        <v>151.9411</v>
      </c>
      <c r="E98" s="93" t="n">
        <f aca="false">R!C1080</f>
        <v>37.892</v>
      </c>
      <c r="F98" s="93" t="n">
        <f aca="false">R!D1080</f>
        <v>44.8817</v>
      </c>
      <c r="G98" s="93" t="n">
        <f aca="false">R!E1080</f>
        <v>46.3794</v>
      </c>
      <c r="H98" s="93" t="n">
        <f aca="false">R!F1080</f>
        <v>12333.13</v>
      </c>
      <c r="I98" s="93" t="n">
        <f aca="false">R!G1080</f>
        <v>15.37</v>
      </c>
      <c r="J98" s="76" t="n">
        <f aca="false">H98/3600</f>
        <v>3.42586944444444</v>
      </c>
      <c r="L98" s="92" t="n">
        <f aca="false">T!B1080</f>
        <v>0</v>
      </c>
      <c r="M98" s="93" t="n">
        <f aca="false">T!C1080</f>
        <v>0</v>
      </c>
      <c r="N98" s="93" t="n">
        <f aca="false">T!D1080</f>
        <v>0</v>
      </c>
      <c r="O98" s="93" t="n">
        <f aca="false">T!E1080</f>
        <v>0</v>
      </c>
      <c r="P98" s="93" t="n">
        <f aca="false">T!F1080</f>
        <v>0</v>
      </c>
      <c r="Q98" s="93" t="n">
        <f aca="false">T!G1080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26637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3.4766787330729</v>
      </c>
      <c r="J106" s="100" t="n">
        <f aca="false">GEOMEAN(J3:J98)</f>
        <v>2.6632740885944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65502777777778</v>
      </c>
      <c r="J108" s="100" t="n">
        <f aca="false">SUM(J3:J98)</f>
        <v>323.436194444444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7" activeCellId="0" sqref="J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1099</f>
        <v>5273.1984</v>
      </c>
      <c r="E19" s="89" t="n">
        <f aca="false">R!C1099</f>
        <v>41.9061</v>
      </c>
      <c r="F19" s="89" t="n">
        <f aca="false">R!D1099</f>
        <v>43.5307</v>
      </c>
      <c r="G19" s="89" t="n">
        <f aca="false">R!E1099</f>
        <v>45.0215</v>
      </c>
      <c r="H19" s="89" t="n">
        <f aca="false">R!F1099</f>
        <v>17022.53</v>
      </c>
      <c r="I19" s="89" t="n">
        <f aca="false">R!G1099</f>
        <v>30.62</v>
      </c>
      <c r="J19" s="60" t="n">
        <f aca="false">H19/3600</f>
        <v>4.72848055555556</v>
      </c>
      <c r="L19" s="88" t="n">
        <f aca="false">T!B1099</f>
        <v>0</v>
      </c>
      <c r="M19" s="89" t="n">
        <f aca="false">T!C1099</f>
        <v>0</v>
      </c>
      <c r="N19" s="89" t="n">
        <f aca="false">T!D1099</f>
        <v>0</v>
      </c>
      <c r="O19" s="89" t="n">
        <f aca="false">T!E1099</f>
        <v>0</v>
      </c>
      <c r="P19" s="89" t="n">
        <f aca="false">T!F1099</f>
        <v>0</v>
      </c>
      <c r="Q19" s="89" t="n">
        <f aca="false">T!G1099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986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1100</f>
        <v>2439.072</v>
      </c>
      <c r="E20" s="91" t="n">
        <f aca="false">R!C1100</f>
        <v>39.8823</v>
      </c>
      <c r="F20" s="91" t="n">
        <f aca="false">R!D1100</f>
        <v>41.885</v>
      </c>
      <c r="G20" s="91" t="n">
        <f aca="false">R!E1100</f>
        <v>42.9887</v>
      </c>
      <c r="H20" s="91" t="n">
        <f aca="false">R!F1100</f>
        <v>14486.07</v>
      </c>
      <c r="I20" s="91" t="n">
        <f aca="false">R!G1100</f>
        <v>26.19</v>
      </c>
      <c r="J20" s="67" t="n">
        <f aca="false">H20/3600</f>
        <v>4.02390833333333</v>
      </c>
      <c r="L20" s="90" t="n">
        <f aca="false">T!B1100</f>
        <v>0</v>
      </c>
      <c r="M20" s="91" t="n">
        <f aca="false">T!C1100</f>
        <v>0</v>
      </c>
      <c r="N20" s="91" t="n">
        <f aca="false">T!D1100</f>
        <v>0</v>
      </c>
      <c r="O20" s="91" t="n">
        <f aca="false">T!E1100</f>
        <v>0</v>
      </c>
      <c r="P20" s="91" t="n">
        <f aca="false">T!F1100</f>
        <v>0</v>
      </c>
      <c r="Q20" s="91" t="n">
        <f aca="false">T!G1100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20937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101</f>
        <v>1171.472</v>
      </c>
      <c r="E21" s="91" t="n">
        <f aca="false">R!C1101</f>
        <v>37.3089</v>
      </c>
      <c r="F21" s="91" t="n">
        <f aca="false">R!D1101</f>
        <v>40.6247</v>
      </c>
      <c r="G21" s="91" t="n">
        <f aca="false">R!E1101</f>
        <v>41.6895</v>
      </c>
      <c r="H21" s="91" t="n">
        <f aca="false">R!F1101</f>
        <v>12709.88</v>
      </c>
      <c r="I21" s="91" t="n">
        <f aca="false">R!G1101</f>
        <v>23.54</v>
      </c>
      <c r="J21" s="67" t="n">
        <f aca="false">H21/3600</f>
        <v>3.53052222222222</v>
      </c>
      <c r="L21" s="90" t="n">
        <f aca="false">T!B1101</f>
        <v>0</v>
      </c>
      <c r="M21" s="91" t="n">
        <f aca="false">T!C1101</f>
        <v>0</v>
      </c>
      <c r="N21" s="91" t="n">
        <f aca="false">T!D1101</f>
        <v>0</v>
      </c>
      <c r="O21" s="91" t="n">
        <f aca="false">T!E1101</f>
        <v>0</v>
      </c>
      <c r="P21" s="91" t="n">
        <f aca="false">T!F1101</f>
        <v>0</v>
      </c>
      <c r="Q21" s="91" t="n">
        <f aca="false">T!G1101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09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102</f>
        <v>571.648</v>
      </c>
      <c r="E22" s="93" t="n">
        <f aca="false">R!C1102</f>
        <v>34.6941</v>
      </c>
      <c r="F22" s="93" t="n">
        <f aca="false">R!D1102</f>
        <v>39.7113</v>
      </c>
      <c r="G22" s="93" t="n">
        <f aca="false">R!E1102</f>
        <v>40.9131</v>
      </c>
      <c r="H22" s="93" t="n">
        <f aca="false">R!F1102</f>
        <v>11365.99</v>
      </c>
      <c r="I22" s="93" t="n">
        <f aca="false">R!G1102</f>
        <v>19.22</v>
      </c>
      <c r="J22" s="76" t="n">
        <f aca="false">H22/3600</f>
        <v>3.15721944444444</v>
      </c>
      <c r="L22" s="92" t="n">
        <f aca="false">T!B1102</f>
        <v>0</v>
      </c>
      <c r="M22" s="93" t="n">
        <f aca="false">T!C1102</f>
        <v>0</v>
      </c>
      <c r="N22" s="93" t="n">
        <f aca="false">T!D1102</f>
        <v>0</v>
      </c>
      <c r="O22" s="93" t="n">
        <f aca="false">T!E1102</f>
        <v>0</v>
      </c>
      <c r="P22" s="93" t="n">
        <f aca="false">T!F1102</f>
        <v>0</v>
      </c>
      <c r="Q22" s="93" t="n">
        <f aca="false">T!G1102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6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1103</f>
        <v>8236.1352</v>
      </c>
      <c r="E23" s="89" t="n">
        <f aca="false">R!C1103</f>
        <v>39.9856</v>
      </c>
      <c r="F23" s="89" t="n">
        <f aca="false">R!D1103</f>
        <v>42.1035</v>
      </c>
      <c r="G23" s="89" t="n">
        <f aca="false">R!E1103</f>
        <v>43.2453</v>
      </c>
      <c r="H23" s="89" t="n">
        <f aca="false">R!F1103</f>
        <v>15688.55</v>
      </c>
      <c r="I23" s="89" t="n">
        <f aca="false">R!G1103</f>
        <v>33.43</v>
      </c>
      <c r="J23" s="60" t="n">
        <f aca="false">H23/3600</f>
        <v>4.35793055555556</v>
      </c>
      <c r="L23" s="88" t="n">
        <f aca="false">T!B1103</f>
        <v>0</v>
      </c>
      <c r="M23" s="89" t="n">
        <f aca="false">T!C1103</f>
        <v>0</v>
      </c>
      <c r="N23" s="89" t="n">
        <f aca="false">T!D1103</f>
        <v>0</v>
      </c>
      <c r="O23" s="89" t="n">
        <f aca="false">T!E1103</f>
        <v>0</v>
      </c>
      <c r="P23" s="89" t="n">
        <f aca="false">T!F1103</f>
        <v>0</v>
      </c>
      <c r="Q23" s="89" t="n">
        <f aca="false">T!G1103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6578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104</f>
        <v>3219.6856</v>
      </c>
      <c r="E24" s="91" t="n">
        <f aca="false">R!C1104</f>
        <v>37.0921</v>
      </c>
      <c r="F24" s="91" t="n">
        <f aca="false">R!D1104</f>
        <v>39.966</v>
      </c>
      <c r="G24" s="91" t="n">
        <f aca="false">R!E1104</f>
        <v>40.9453</v>
      </c>
      <c r="H24" s="91" t="n">
        <f aca="false">R!F1104</f>
        <v>12622.65</v>
      </c>
      <c r="I24" s="91" t="n">
        <f aca="false">R!G1104</f>
        <v>26.17</v>
      </c>
      <c r="J24" s="67" t="n">
        <f aca="false">H24/3600</f>
        <v>3.50629166666667</v>
      </c>
      <c r="L24" s="90" t="n">
        <f aca="false">T!B1104</f>
        <v>0</v>
      </c>
      <c r="M24" s="91" t="n">
        <f aca="false">T!C1104</f>
        <v>0</v>
      </c>
      <c r="N24" s="91" t="n">
        <f aca="false">T!D1104</f>
        <v>0</v>
      </c>
      <c r="O24" s="91" t="n">
        <f aca="false">T!E1104</f>
        <v>0</v>
      </c>
      <c r="P24" s="91" t="n">
        <f aca="false">T!F1104</f>
        <v>0</v>
      </c>
      <c r="Q24" s="91" t="n">
        <f aca="false">T!G1104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3298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105</f>
        <v>1348.572</v>
      </c>
      <c r="E25" s="91" t="n">
        <f aca="false">R!C1105</f>
        <v>34.3033</v>
      </c>
      <c r="F25" s="91" t="n">
        <f aca="false">R!D1105</f>
        <v>38.3326</v>
      </c>
      <c r="G25" s="91" t="n">
        <f aca="false">R!E1105</f>
        <v>39.5524</v>
      </c>
      <c r="H25" s="91" t="n">
        <f aca="false">R!F1105</f>
        <v>10986.02</v>
      </c>
      <c r="I25" s="91" t="n">
        <f aca="false">R!G1105</f>
        <v>21.74</v>
      </c>
      <c r="J25" s="67" t="n">
        <f aca="false">H25/3600</f>
        <v>3.05167222222222</v>
      </c>
      <c r="L25" s="90" t="n">
        <f aca="false">T!B1105</f>
        <v>0</v>
      </c>
      <c r="M25" s="91" t="n">
        <f aca="false">T!C1105</f>
        <v>0</v>
      </c>
      <c r="N25" s="91" t="n">
        <f aca="false">T!D1105</f>
        <v>0</v>
      </c>
      <c r="O25" s="91" t="n">
        <f aca="false">T!E1105</f>
        <v>0</v>
      </c>
      <c r="P25" s="91" t="n">
        <f aca="false">T!F1105</f>
        <v>0</v>
      </c>
      <c r="Q25" s="91" t="n">
        <f aca="false">T!G1105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31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106</f>
        <v>582.2088</v>
      </c>
      <c r="E26" s="93" t="n">
        <f aca="false">R!C1106</f>
        <v>31.7138</v>
      </c>
      <c r="F26" s="93" t="n">
        <f aca="false">R!D1106</f>
        <v>37.2375</v>
      </c>
      <c r="G26" s="93" t="n">
        <f aca="false">R!E1106</f>
        <v>38.7687</v>
      </c>
      <c r="H26" s="93" t="n">
        <f aca="false">R!F1106</f>
        <v>9909.44</v>
      </c>
      <c r="I26" s="93" t="n">
        <f aca="false">R!G1106</f>
        <v>19.96</v>
      </c>
      <c r="J26" s="76" t="n">
        <f aca="false">H26/3600</f>
        <v>2.75262222222222</v>
      </c>
      <c r="L26" s="92" t="n">
        <f aca="false">T!B1106</f>
        <v>0</v>
      </c>
      <c r="M26" s="93" t="n">
        <f aca="false">T!C1106</f>
        <v>0</v>
      </c>
      <c r="N26" s="93" t="n">
        <f aca="false">T!D1106</f>
        <v>0</v>
      </c>
      <c r="O26" s="93" t="n">
        <f aca="false">T!E1106</f>
        <v>0</v>
      </c>
      <c r="P26" s="93" t="n">
        <f aca="false">T!F1106</f>
        <v>0</v>
      </c>
      <c r="Q26" s="93" t="n">
        <f aca="false">T!G1106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61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1107</f>
        <v>21792.2712</v>
      </c>
      <c r="E27" s="89" t="n">
        <f aca="false">R!C1107</f>
        <v>38.7289</v>
      </c>
      <c r="F27" s="89" t="n">
        <f aca="false">R!D1107</f>
        <v>40.1289</v>
      </c>
      <c r="G27" s="89" t="n">
        <f aca="false">R!E1107</f>
        <v>43.4222</v>
      </c>
      <c r="H27" s="89" t="n">
        <f aca="false">R!F1107</f>
        <v>34237.37</v>
      </c>
      <c r="I27" s="89" t="n">
        <f aca="false">R!G1107</f>
        <v>68.17</v>
      </c>
      <c r="J27" s="60" t="n">
        <f aca="false">H27/3600</f>
        <v>9.51038055555556</v>
      </c>
      <c r="L27" s="88" t="n">
        <f aca="false">T!B1107</f>
        <v>0</v>
      </c>
      <c r="M27" s="89" t="n">
        <f aca="false">T!C1107</f>
        <v>0</v>
      </c>
      <c r="N27" s="89" t="n">
        <f aca="false">T!D1107</f>
        <v>0</v>
      </c>
      <c r="O27" s="89" t="n">
        <f aca="false">T!E1107</f>
        <v>0</v>
      </c>
      <c r="P27" s="89" t="n">
        <f aca="false">T!F1107</f>
        <v>0</v>
      </c>
      <c r="Q27" s="89" t="n">
        <f aca="false">T!G1107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9056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108</f>
        <v>5967.984</v>
      </c>
      <c r="E28" s="91" t="n">
        <f aca="false">R!C1108</f>
        <v>36.7891</v>
      </c>
      <c r="F28" s="91" t="n">
        <f aca="false">R!D1108</f>
        <v>38.9619</v>
      </c>
      <c r="G28" s="91" t="n">
        <f aca="false">R!E1108</f>
        <v>41.4819</v>
      </c>
      <c r="H28" s="91" t="n">
        <f aca="false">R!F1108</f>
        <v>26007.18</v>
      </c>
      <c r="I28" s="91" t="n">
        <f aca="false">R!G1108</f>
        <v>47.26</v>
      </c>
      <c r="J28" s="67" t="n">
        <f aca="false">H28/3600</f>
        <v>7.22421666666667</v>
      </c>
      <c r="L28" s="90" t="n">
        <f aca="false">T!B1108</f>
        <v>0</v>
      </c>
      <c r="M28" s="91" t="n">
        <f aca="false">T!C1108</f>
        <v>0</v>
      </c>
      <c r="N28" s="91" t="n">
        <f aca="false">T!D1108</f>
        <v>0</v>
      </c>
      <c r="O28" s="91" t="n">
        <f aca="false">T!E1108</f>
        <v>0</v>
      </c>
      <c r="P28" s="91" t="n">
        <f aca="false">T!F1108</f>
        <v>0</v>
      </c>
      <c r="Q28" s="91" t="n">
        <f aca="false">T!G1108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73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109</f>
        <v>2650.2776</v>
      </c>
      <c r="E29" s="91" t="n">
        <f aca="false">R!C1109</f>
        <v>34.671</v>
      </c>
      <c r="F29" s="91" t="n">
        <f aca="false">R!D1109</f>
        <v>38.04</v>
      </c>
      <c r="G29" s="91" t="n">
        <f aca="false">R!E1109</f>
        <v>39.8847</v>
      </c>
      <c r="H29" s="91" t="n">
        <f aca="false">R!F1109</f>
        <v>22567.63</v>
      </c>
      <c r="I29" s="91" t="n">
        <f aca="false">R!G1109</f>
        <v>42.21</v>
      </c>
      <c r="J29" s="67" t="n">
        <f aca="false">H29/3600</f>
        <v>6.26878611111111</v>
      </c>
      <c r="L29" s="90" t="n">
        <f aca="false">T!B1109</f>
        <v>0</v>
      </c>
      <c r="M29" s="91" t="n">
        <f aca="false">T!C1109</f>
        <v>0</v>
      </c>
      <c r="N29" s="91" t="n">
        <f aca="false">T!D1109</f>
        <v>0</v>
      </c>
      <c r="O29" s="91" t="n">
        <f aca="false">T!E1109</f>
        <v>0</v>
      </c>
      <c r="P29" s="91" t="n">
        <f aca="false">T!F1109</f>
        <v>0</v>
      </c>
      <c r="Q29" s="91" t="n">
        <f aca="false">T!G1109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3837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110</f>
        <v>1303.2</v>
      </c>
      <c r="E30" s="93" t="n">
        <f aca="false">R!C1110</f>
        <v>32.3951</v>
      </c>
      <c r="F30" s="93" t="n">
        <f aca="false">R!D1110</f>
        <v>37.3067</v>
      </c>
      <c r="G30" s="93" t="n">
        <f aca="false">R!E1110</f>
        <v>38.7126</v>
      </c>
      <c r="H30" s="93" t="n">
        <f aca="false">R!F1110</f>
        <v>20549.94</v>
      </c>
      <c r="I30" s="93" t="n">
        <f aca="false">R!G1110</f>
        <v>36.78</v>
      </c>
      <c r="J30" s="76" t="n">
        <f aca="false">H30/3600</f>
        <v>5.70831666666667</v>
      </c>
      <c r="L30" s="92" t="n">
        <f aca="false">T!B1110</f>
        <v>0</v>
      </c>
      <c r="M30" s="93" t="n">
        <f aca="false">T!C1110</f>
        <v>0</v>
      </c>
      <c r="N30" s="93" t="n">
        <f aca="false">T!D1110</f>
        <v>0</v>
      </c>
      <c r="O30" s="93" t="n">
        <f aca="false">T!E1110</f>
        <v>0</v>
      </c>
      <c r="P30" s="93" t="n">
        <f aca="false">T!F1110</f>
        <v>0</v>
      </c>
      <c r="Q30" s="93" t="n">
        <f aca="false">T!G1110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8737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1111</f>
        <v>20560.1896</v>
      </c>
      <c r="E31" s="89" t="n">
        <f aca="false">R!C1111</f>
        <v>39.5207</v>
      </c>
      <c r="F31" s="89" t="n">
        <f aca="false">R!D1111</f>
        <v>43.8703</v>
      </c>
      <c r="G31" s="89" t="n">
        <f aca="false">R!E1111</f>
        <v>45.1903</v>
      </c>
      <c r="H31" s="89" t="n">
        <f aca="false">R!F1111</f>
        <v>42026.04</v>
      </c>
      <c r="I31" s="89" t="n">
        <f aca="false">R!G1111</f>
        <v>72.61</v>
      </c>
      <c r="J31" s="60" t="n">
        <f aca="false">H31/3600</f>
        <v>11.6739</v>
      </c>
      <c r="L31" s="88" t="n">
        <f aca="false">T!B1111</f>
        <v>0</v>
      </c>
      <c r="M31" s="89" t="n">
        <f aca="false">T!C1111</f>
        <v>0</v>
      </c>
      <c r="N31" s="89" t="n">
        <f aca="false">T!D1111</f>
        <v>0</v>
      </c>
      <c r="O31" s="89" t="n">
        <f aca="false">T!E1111</f>
        <v>0</v>
      </c>
      <c r="P31" s="89" t="n">
        <f aca="false">T!F1111</f>
        <v>0</v>
      </c>
      <c r="Q31" s="89" t="n">
        <f aca="false">T!G1111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7731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112</f>
        <v>6958.7976</v>
      </c>
      <c r="E32" s="91" t="n">
        <f aca="false">R!C1112</f>
        <v>37.6246</v>
      </c>
      <c r="F32" s="91" t="n">
        <f aca="false">R!D1112</f>
        <v>42.4959</v>
      </c>
      <c r="G32" s="91" t="n">
        <f aca="false">R!E1112</f>
        <v>43.0575</v>
      </c>
      <c r="H32" s="91" t="n">
        <f aca="false">R!F1112</f>
        <v>33657.86</v>
      </c>
      <c r="I32" s="91" t="n">
        <f aca="false">R!G1112</f>
        <v>58.99</v>
      </c>
      <c r="J32" s="67" t="n">
        <f aca="false">H32/3600</f>
        <v>9.34940555555556</v>
      </c>
      <c r="L32" s="90" t="n">
        <f aca="false">T!B1112</f>
        <v>0</v>
      </c>
      <c r="M32" s="91" t="n">
        <f aca="false">T!C1112</f>
        <v>0</v>
      </c>
      <c r="N32" s="91" t="n">
        <f aca="false">T!D1112</f>
        <v>0</v>
      </c>
      <c r="O32" s="91" t="n">
        <f aca="false">T!E1112</f>
        <v>0</v>
      </c>
      <c r="P32" s="91" t="n">
        <f aca="false">T!F1112</f>
        <v>0</v>
      </c>
      <c r="Q32" s="91" t="n">
        <f aca="false">T!G1112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1262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113</f>
        <v>3190.8736</v>
      </c>
      <c r="E33" s="91" t="n">
        <f aca="false">R!C1113</f>
        <v>35.6649</v>
      </c>
      <c r="F33" s="91" t="n">
        <f aca="false">R!D1113</f>
        <v>41.2375</v>
      </c>
      <c r="G33" s="91" t="n">
        <f aca="false">R!E1113</f>
        <v>41.21</v>
      </c>
      <c r="H33" s="91" t="n">
        <f aca="false">R!F1113</f>
        <v>28629.5</v>
      </c>
      <c r="I33" s="91" t="n">
        <f aca="false">R!G1113</f>
        <v>51.97</v>
      </c>
      <c r="J33" s="67" t="n">
        <f aca="false">H33/3600</f>
        <v>7.95263888888889</v>
      </c>
      <c r="L33" s="90" t="n">
        <f aca="false">T!B1113</f>
        <v>0</v>
      </c>
      <c r="M33" s="91" t="n">
        <f aca="false">T!C1113</f>
        <v>0</v>
      </c>
      <c r="N33" s="91" t="n">
        <f aca="false">T!D1113</f>
        <v>0</v>
      </c>
      <c r="O33" s="91" t="n">
        <f aca="false">T!E1113</f>
        <v>0</v>
      </c>
      <c r="P33" s="91" t="n">
        <f aca="false">T!F1113</f>
        <v>0</v>
      </c>
      <c r="Q33" s="91" t="n">
        <f aca="false">T!G1113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54612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114</f>
        <v>1622.352</v>
      </c>
      <c r="E34" s="93" t="n">
        <f aca="false">R!C1114</f>
        <v>33.5925</v>
      </c>
      <c r="F34" s="93" t="n">
        <f aca="false">R!D1114</f>
        <v>40.204</v>
      </c>
      <c r="G34" s="93" t="n">
        <f aca="false">R!E1114</f>
        <v>39.7856</v>
      </c>
      <c r="H34" s="93" t="n">
        <f aca="false">R!F1114</f>
        <v>25237.61</v>
      </c>
      <c r="I34" s="93" t="n">
        <f aca="false">R!G1114</f>
        <v>48.44</v>
      </c>
      <c r="J34" s="76" t="n">
        <f aca="false">H34/3600</f>
        <v>7.01044722222222</v>
      </c>
      <c r="L34" s="92" t="n">
        <f aca="false">T!B1114</f>
        <v>0</v>
      </c>
      <c r="M34" s="93" t="n">
        <f aca="false">T!C1114</f>
        <v>0</v>
      </c>
      <c r="N34" s="93" t="n">
        <f aca="false">T!D1114</f>
        <v>0</v>
      </c>
      <c r="O34" s="93" t="n">
        <f aca="false">T!E1114</f>
        <v>0</v>
      </c>
      <c r="P34" s="93" t="n">
        <f aca="false">T!F1114</f>
        <v>0</v>
      </c>
      <c r="Q34" s="93" t="n">
        <f aca="false">T!G1114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930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1115</f>
        <v>62506.2728</v>
      </c>
      <c r="E35" s="89" t="n">
        <f aca="false">R!C1115</f>
        <v>38.3985</v>
      </c>
      <c r="F35" s="89" t="n">
        <f aca="false">R!D1115</f>
        <v>41.9464</v>
      </c>
      <c r="G35" s="89" t="n">
        <f aca="false">R!E1115</f>
        <v>44.1456</v>
      </c>
      <c r="H35" s="89" t="n">
        <f aca="false">R!F1115</f>
        <v>46558.05</v>
      </c>
      <c r="I35" s="89" t="n">
        <f aca="false">R!G1115</f>
        <v>115.7</v>
      </c>
      <c r="J35" s="60" t="n">
        <f aca="false">H35/3600</f>
        <v>12.9327916666667</v>
      </c>
      <c r="L35" s="88" t="n">
        <f aca="false">T!B1115</f>
        <v>0</v>
      </c>
      <c r="M35" s="89" t="n">
        <f aca="false">T!C1115</f>
        <v>0</v>
      </c>
      <c r="N35" s="89" t="n">
        <f aca="false">T!D1115</f>
        <v>0</v>
      </c>
      <c r="O35" s="89" t="n">
        <f aca="false">T!E1115</f>
        <v>0</v>
      </c>
      <c r="P35" s="89" t="n">
        <f aca="false">T!F1115</f>
        <v>0</v>
      </c>
      <c r="Q35" s="89" t="n">
        <f aca="false">T!G1115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6037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116</f>
        <v>9104.2424</v>
      </c>
      <c r="E36" s="91" t="n">
        <f aca="false">R!C1116</f>
        <v>35.2904</v>
      </c>
      <c r="F36" s="91" t="n">
        <f aca="false">R!D1116</f>
        <v>40.6213</v>
      </c>
      <c r="G36" s="91" t="n">
        <f aca="false">R!E1116</f>
        <v>43.0257</v>
      </c>
      <c r="H36" s="91" t="n">
        <f aca="false">R!F1116</f>
        <v>30858.32</v>
      </c>
      <c r="I36" s="91" t="n">
        <f aca="false">R!G1116</f>
        <v>64.8</v>
      </c>
      <c r="J36" s="67" t="n">
        <f aca="false">H36/3600</f>
        <v>8.57175555555556</v>
      </c>
      <c r="L36" s="90" t="n">
        <f aca="false">T!B1116</f>
        <v>0</v>
      </c>
      <c r="M36" s="91" t="n">
        <f aca="false">T!C1116</f>
        <v>0</v>
      </c>
      <c r="N36" s="91" t="n">
        <f aca="false">T!D1116</f>
        <v>0</v>
      </c>
      <c r="O36" s="91" t="n">
        <f aca="false">T!E1116</f>
        <v>0</v>
      </c>
      <c r="P36" s="91" t="n">
        <f aca="false">T!F1116</f>
        <v>0</v>
      </c>
      <c r="Q36" s="91" t="n">
        <f aca="false">T!G1116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92367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117</f>
        <v>2247.4608</v>
      </c>
      <c r="E37" s="91" t="n">
        <f aca="false">R!C1117</f>
        <v>33.6221</v>
      </c>
      <c r="F37" s="91" t="n">
        <f aca="false">R!D1117</f>
        <v>39.428</v>
      </c>
      <c r="G37" s="91" t="n">
        <f aca="false">R!E1117</f>
        <v>42.0551</v>
      </c>
      <c r="H37" s="91" t="n">
        <f aca="false">R!F1117</f>
        <v>25655.8</v>
      </c>
      <c r="I37" s="91" t="n">
        <f aca="false">R!G1117</f>
        <v>48.64</v>
      </c>
      <c r="J37" s="67" t="n">
        <f aca="false">H37/3600</f>
        <v>7.12661111111111</v>
      </c>
      <c r="L37" s="90" t="n">
        <f aca="false">T!B1117</f>
        <v>0</v>
      </c>
      <c r="M37" s="91" t="n">
        <f aca="false">T!C1117</f>
        <v>0</v>
      </c>
      <c r="N37" s="91" t="n">
        <f aca="false">T!D1117</f>
        <v>0</v>
      </c>
      <c r="O37" s="91" t="n">
        <f aca="false">T!E1117</f>
        <v>0</v>
      </c>
      <c r="P37" s="91" t="n">
        <f aca="false">T!F1117</f>
        <v>0</v>
      </c>
      <c r="Q37" s="91" t="n">
        <f aca="false">T!G1117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019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118</f>
        <v>823.6192</v>
      </c>
      <c r="E38" s="93" t="n">
        <f aca="false">R!C1118</f>
        <v>31.6227</v>
      </c>
      <c r="F38" s="93" t="n">
        <f aca="false">R!D1118</f>
        <v>38.5164</v>
      </c>
      <c r="G38" s="93" t="n">
        <f aca="false">R!E1118</f>
        <v>41.3058</v>
      </c>
      <c r="H38" s="93" t="n">
        <f aca="false">R!F1118</f>
        <v>23039.38</v>
      </c>
      <c r="I38" s="93" t="n">
        <f aca="false">R!G1118</f>
        <v>41.52</v>
      </c>
      <c r="J38" s="76" t="n">
        <f aca="false">H38/3600</f>
        <v>6.39982777777778</v>
      </c>
      <c r="L38" s="92" t="n">
        <f aca="false">T!B1118</f>
        <v>0</v>
      </c>
      <c r="M38" s="93" t="n">
        <f aca="false">T!C1118</f>
        <v>0</v>
      </c>
      <c r="N38" s="93" t="n">
        <f aca="false">T!D1118</f>
        <v>0</v>
      </c>
      <c r="O38" s="93" t="n">
        <f aca="false">T!E1118</f>
        <v>0</v>
      </c>
      <c r="P38" s="93" t="n">
        <f aca="false">T!F1118</f>
        <v>0</v>
      </c>
      <c r="Q38" s="93" t="n">
        <f aca="false">T!G1118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48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1119</f>
        <v>3882.5968</v>
      </c>
      <c r="E39" s="89" t="n">
        <f aca="false">R!C1119</f>
        <v>40.3528</v>
      </c>
      <c r="F39" s="89" t="n">
        <f aca="false">R!D1119</f>
        <v>42.9026</v>
      </c>
      <c r="G39" s="89" t="n">
        <f aca="false">R!E1119</f>
        <v>43.5028</v>
      </c>
      <c r="H39" s="89" t="n">
        <f aca="false">R!F1119</f>
        <v>7027.04</v>
      </c>
      <c r="I39" s="89" t="n">
        <f aca="false">R!G1119</f>
        <v>13.12</v>
      </c>
      <c r="J39" s="60" t="n">
        <f aca="false">H39/3600</f>
        <v>1.95195555555556</v>
      </c>
      <c r="L39" s="88" t="n">
        <f aca="false">T!B1119</f>
        <v>0</v>
      </c>
      <c r="M39" s="89" t="n">
        <f aca="false">T!C1119</f>
        <v>0</v>
      </c>
      <c r="N39" s="89" t="n">
        <f aca="false">T!D1119</f>
        <v>0</v>
      </c>
      <c r="O39" s="89" t="n">
        <f aca="false">T!E1119</f>
        <v>0</v>
      </c>
      <c r="P39" s="89" t="n">
        <f aca="false">T!F1119</f>
        <v>0</v>
      </c>
      <c r="Q39" s="89" t="n">
        <f aca="false">T!G1119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06527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1120</f>
        <v>1798.1856</v>
      </c>
      <c r="E40" s="91" t="n">
        <f aca="false">R!C1120</f>
        <v>37.1393</v>
      </c>
      <c r="F40" s="91" t="n">
        <f aca="false">R!D1120</f>
        <v>40.3413</v>
      </c>
      <c r="G40" s="91" t="n">
        <f aca="false">R!E1120</f>
        <v>40.6721</v>
      </c>
      <c r="H40" s="91" t="n">
        <f aca="false">R!F1120</f>
        <v>5954.27</v>
      </c>
      <c r="I40" s="91" t="n">
        <f aca="false">R!G1120</f>
        <v>10.59</v>
      </c>
      <c r="J40" s="67" t="n">
        <f aca="false">H40/3600</f>
        <v>1.65396388888889</v>
      </c>
      <c r="L40" s="90" t="n">
        <f aca="false">T!B1120</f>
        <v>0</v>
      </c>
      <c r="M40" s="91" t="n">
        <f aca="false">T!C1120</f>
        <v>0</v>
      </c>
      <c r="N40" s="91" t="n">
        <f aca="false">T!D1120</f>
        <v>0</v>
      </c>
      <c r="O40" s="91" t="n">
        <f aca="false">T!E1120</f>
        <v>0</v>
      </c>
      <c r="P40" s="91" t="n">
        <f aca="false">T!F1120</f>
        <v>0</v>
      </c>
      <c r="Q40" s="91" t="n">
        <f aca="false">T!G1120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11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121</f>
        <v>855.0704</v>
      </c>
      <c r="E41" s="91" t="n">
        <f aca="false">R!C1121</f>
        <v>34.2949</v>
      </c>
      <c r="F41" s="91" t="n">
        <f aca="false">R!D1121</f>
        <v>38.3552</v>
      </c>
      <c r="G41" s="91" t="n">
        <f aca="false">R!E1121</f>
        <v>38.4606</v>
      </c>
      <c r="H41" s="91" t="n">
        <f aca="false">R!F1121</f>
        <v>5093.5</v>
      </c>
      <c r="I41" s="91" t="n">
        <f aca="false">R!G1121</f>
        <v>8.88</v>
      </c>
      <c r="J41" s="67" t="n">
        <f aca="false">H41/3600</f>
        <v>1.41486111111111</v>
      </c>
      <c r="L41" s="90" t="n">
        <f aca="false">T!B1121</f>
        <v>0</v>
      </c>
      <c r="M41" s="91" t="n">
        <f aca="false">T!C1121</f>
        <v>0</v>
      </c>
      <c r="N41" s="91" t="n">
        <f aca="false">T!D1121</f>
        <v>0</v>
      </c>
      <c r="O41" s="91" t="n">
        <f aca="false">T!E1121</f>
        <v>0</v>
      </c>
      <c r="P41" s="91" t="n">
        <f aca="false">T!F1121</f>
        <v>0</v>
      </c>
      <c r="Q41" s="91" t="n">
        <f aca="false">T!G1121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231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122</f>
        <v>437.592</v>
      </c>
      <c r="E42" s="93" t="n">
        <f aca="false">R!C1122</f>
        <v>31.862</v>
      </c>
      <c r="F42" s="93" t="n">
        <f aca="false">R!D1122</f>
        <v>36.8389</v>
      </c>
      <c r="G42" s="93" t="n">
        <f aca="false">R!E1122</f>
        <v>36.8067</v>
      </c>
      <c r="H42" s="93" t="n">
        <f aca="false">R!F1122</f>
        <v>4447.47</v>
      </c>
      <c r="I42" s="93" t="n">
        <f aca="false">R!G1122</f>
        <v>7.23</v>
      </c>
      <c r="J42" s="76" t="n">
        <f aca="false">H42/3600</f>
        <v>1.23540833333333</v>
      </c>
      <c r="L42" s="92" t="n">
        <f aca="false">T!B1122</f>
        <v>0</v>
      </c>
      <c r="M42" s="93" t="n">
        <f aca="false">T!C1122</f>
        <v>0</v>
      </c>
      <c r="N42" s="93" t="n">
        <f aca="false">T!D1122</f>
        <v>0</v>
      </c>
      <c r="O42" s="93" t="n">
        <f aca="false">T!E1122</f>
        <v>0</v>
      </c>
      <c r="P42" s="93" t="n">
        <f aca="false">T!F1122</f>
        <v>0</v>
      </c>
      <c r="Q42" s="93" t="n">
        <f aca="false">T!G1122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022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1123</f>
        <v>4488.056</v>
      </c>
      <c r="E43" s="89" t="n">
        <f aca="false">R!C1123</f>
        <v>40.229</v>
      </c>
      <c r="F43" s="89" t="n">
        <f aca="false">R!D1123</f>
        <v>43.275</v>
      </c>
      <c r="G43" s="89" t="n">
        <f aca="false">R!E1123</f>
        <v>44.719</v>
      </c>
      <c r="H43" s="89" t="n">
        <f aca="false">R!F1123</f>
        <v>8076.33</v>
      </c>
      <c r="I43" s="89" t="n">
        <f aca="false">R!G1123</f>
        <v>15.16</v>
      </c>
      <c r="J43" s="60" t="n">
        <f aca="false">H43/3600</f>
        <v>2.243425</v>
      </c>
      <c r="L43" s="88" t="n">
        <f aca="false">T!B1123</f>
        <v>0</v>
      </c>
      <c r="M43" s="89" t="n">
        <f aca="false">T!C1123</f>
        <v>0</v>
      </c>
      <c r="N43" s="89" t="n">
        <f aca="false">T!D1123</f>
        <v>0</v>
      </c>
      <c r="O43" s="89" t="n">
        <f aca="false">T!E1123</f>
        <v>0</v>
      </c>
      <c r="P43" s="89" t="n">
        <f aca="false">T!F1123</f>
        <v>0</v>
      </c>
      <c r="Q43" s="89" t="n">
        <f aca="false">T!G1123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171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124</f>
        <v>1952.9904</v>
      </c>
      <c r="E44" s="91" t="n">
        <f aca="false">R!C1124</f>
        <v>37.3677</v>
      </c>
      <c r="F44" s="91" t="n">
        <f aca="false">R!D1124</f>
        <v>41.197</v>
      </c>
      <c r="G44" s="91" t="n">
        <f aca="false">R!E1124</f>
        <v>42.3177</v>
      </c>
      <c r="H44" s="91" t="n">
        <f aca="false">R!F1124</f>
        <v>6707.27</v>
      </c>
      <c r="I44" s="91" t="n">
        <f aca="false">R!G1124</f>
        <v>12.22</v>
      </c>
      <c r="J44" s="67" t="n">
        <f aca="false">H44/3600</f>
        <v>1.86313055555556</v>
      </c>
      <c r="L44" s="90" t="n">
        <f aca="false">T!B1124</f>
        <v>0</v>
      </c>
      <c r="M44" s="91" t="n">
        <f aca="false">T!C1124</f>
        <v>0</v>
      </c>
      <c r="N44" s="91" t="n">
        <f aca="false">T!D1124</f>
        <v>0</v>
      </c>
      <c r="O44" s="91" t="n">
        <f aca="false">T!E1124</f>
        <v>0</v>
      </c>
      <c r="P44" s="91" t="n">
        <f aca="false">T!F1124</f>
        <v>0</v>
      </c>
      <c r="Q44" s="91" t="n">
        <f aca="false">T!G1124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6511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125</f>
        <v>929.292</v>
      </c>
      <c r="E45" s="91" t="n">
        <f aca="false">R!C1125</f>
        <v>34.4559</v>
      </c>
      <c r="F45" s="91" t="n">
        <f aca="false">R!D1125</f>
        <v>39.4459</v>
      </c>
      <c r="G45" s="91" t="n">
        <f aca="false">R!E1125</f>
        <v>40.4234</v>
      </c>
      <c r="H45" s="91" t="n">
        <f aca="false">R!F1125</f>
        <v>5807</v>
      </c>
      <c r="I45" s="91" t="n">
        <f aca="false">R!G1125</f>
        <v>10.22</v>
      </c>
      <c r="J45" s="67" t="n">
        <f aca="false">H45/3600</f>
        <v>1.61305555555556</v>
      </c>
      <c r="L45" s="90" t="n">
        <f aca="false">T!B1125</f>
        <v>0</v>
      </c>
      <c r="M45" s="91" t="n">
        <f aca="false">T!C1125</f>
        <v>0</v>
      </c>
      <c r="N45" s="91" t="n">
        <f aca="false">T!D1125</f>
        <v>0</v>
      </c>
      <c r="O45" s="91" t="n">
        <f aca="false">T!E1125</f>
        <v>0</v>
      </c>
      <c r="P45" s="91" t="n">
        <f aca="false">T!F1125</f>
        <v>0</v>
      </c>
      <c r="Q45" s="91" t="n">
        <f aca="false">T!G1125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25587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126</f>
        <v>468.9624</v>
      </c>
      <c r="E46" s="93" t="n">
        <f aca="false">R!C1126</f>
        <v>31.6194</v>
      </c>
      <c r="F46" s="93" t="n">
        <f aca="false">R!D1126</f>
        <v>38.1201</v>
      </c>
      <c r="G46" s="93" t="n">
        <f aca="false">R!E1126</f>
        <v>39.0254</v>
      </c>
      <c r="H46" s="93" t="n">
        <f aca="false">R!F1126</f>
        <v>5232.57</v>
      </c>
      <c r="I46" s="93" t="n">
        <f aca="false">R!G1126</f>
        <v>8.44</v>
      </c>
      <c r="J46" s="76" t="n">
        <f aca="false">H46/3600</f>
        <v>1.45349166666667</v>
      </c>
      <c r="L46" s="92" t="n">
        <f aca="false">T!B1126</f>
        <v>0</v>
      </c>
      <c r="M46" s="93" t="n">
        <f aca="false">T!C1126</f>
        <v>0</v>
      </c>
      <c r="N46" s="93" t="n">
        <f aca="false">T!D1126</f>
        <v>0</v>
      </c>
      <c r="O46" s="93" t="n">
        <f aca="false">T!E1126</f>
        <v>0</v>
      </c>
      <c r="P46" s="93" t="n">
        <f aca="false">T!F1126</f>
        <v>0</v>
      </c>
      <c r="Q46" s="93" t="n">
        <f aca="false">T!G1126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5773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1127</f>
        <v>9252.5192</v>
      </c>
      <c r="E47" s="89" t="n">
        <f aca="false">R!C1127</f>
        <v>38.2842</v>
      </c>
      <c r="F47" s="89" t="n">
        <f aca="false">R!D1127</f>
        <v>41.104</v>
      </c>
      <c r="G47" s="89" t="n">
        <f aca="false">R!E1127</f>
        <v>42.0755</v>
      </c>
      <c r="H47" s="89" t="n">
        <f aca="false">R!F1127</f>
        <v>8026.48</v>
      </c>
      <c r="I47" s="89" t="n">
        <f aca="false">R!G1127</f>
        <v>17.91</v>
      </c>
      <c r="J47" s="60" t="n">
        <f aca="false">H47/3600</f>
        <v>2.22957777777778</v>
      </c>
      <c r="L47" s="88" t="n">
        <f aca="false">T!B1127</f>
        <v>0</v>
      </c>
      <c r="M47" s="89" t="n">
        <f aca="false">T!C1127</f>
        <v>0</v>
      </c>
      <c r="N47" s="89" t="n">
        <f aca="false">T!D1127</f>
        <v>0</v>
      </c>
      <c r="O47" s="89" t="n">
        <f aca="false">T!E1127</f>
        <v>0</v>
      </c>
      <c r="P47" s="89" t="n">
        <f aca="false">T!F1127</f>
        <v>0</v>
      </c>
      <c r="Q47" s="89" t="n">
        <f aca="false">T!G1127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10587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128</f>
        <v>3691.7544</v>
      </c>
      <c r="E48" s="91" t="n">
        <f aca="false">R!C1128</f>
        <v>34.4117</v>
      </c>
      <c r="F48" s="91" t="n">
        <f aca="false">R!D1128</f>
        <v>38.4092</v>
      </c>
      <c r="G48" s="91" t="n">
        <f aca="false">R!E1128</f>
        <v>39.276</v>
      </c>
      <c r="H48" s="91" t="n">
        <f aca="false">R!F1128</f>
        <v>6386.08</v>
      </c>
      <c r="I48" s="91" t="n">
        <f aca="false">R!G1128</f>
        <v>13.54</v>
      </c>
      <c r="J48" s="67" t="n">
        <f aca="false">H48/3600</f>
        <v>1.77391111111111</v>
      </c>
      <c r="L48" s="90" t="n">
        <f aca="false">T!B1128</f>
        <v>0</v>
      </c>
      <c r="M48" s="91" t="n">
        <f aca="false">T!C1128</f>
        <v>0</v>
      </c>
      <c r="N48" s="91" t="n">
        <f aca="false">T!D1128</f>
        <v>0</v>
      </c>
      <c r="O48" s="91" t="n">
        <f aca="false">T!E1128</f>
        <v>0</v>
      </c>
      <c r="P48" s="91" t="n">
        <f aca="false">T!F1128</f>
        <v>0</v>
      </c>
      <c r="Q48" s="91" t="n">
        <f aca="false">T!G1128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194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129</f>
        <v>1556.8032</v>
      </c>
      <c r="E49" s="91" t="n">
        <f aca="false">R!C1129</f>
        <v>31.075</v>
      </c>
      <c r="F49" s="91" t="n">
        <f aca="false">R!D1129</f>
        <v>36.477</v>
      </c>
      <c r="G49" s="91" t="n">
        <f aca="false">R!E1129</f>
        <v>37.2797</v>
      </c>
      <c r="H49" s="91" t="n">
        <f aca="false">R!F1129</f>
        <v>5233.09</v>
      </c>
      <c r="I49" s="91" t="n">
        <f aca="false">R!G1129</f>
        <v>9.98</v>
      </c>
      <c r="J49" s="67" t="n">
        <f aca="false">H49/3600</f>
        <v>1.45363611111111</v>
      </c>
      <c r="L49" s="90" t="n">
        <f aca="false">T!B1129</f>
        <v>0</v>
      </c>
      <c r="M49" s="91" t="n">
        <f aca="false">T!C1129</f>
        <v>0</v>
      </c>
      <c r="N49" s="91" t="n">
        <f aca="false">T!D1129</f>
        <v>0</v>
      </c>
      <c r="O49" s="91" t="n">
        <f aca="false">T!E1129</f>
        <v>0</v>
      </c>
      <c r="P49" s="91" t="n">
        <f aca="false">T!F1129</f>
        <v>0</v>
      </c>
      <c r="Q49" s="91" t="n">
        <f aca="false">T!G1129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2583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130</f>
        <v>658.4064</v>
      </c>
      <c r="E50" s="93" t="n">
        <f aca="false">R!C1130</f>
        <v>27.9375</v>
      </c>
      <c r="F50" s="93" t="n">
        <f aca="false">R!D1130</f>
        <v>35.142</v>
      </c>
      <c r="G50" s="93" t="n">
        <f aca="false">R!E1130</f>
        <v>35.8994</v>
      </c>
      <c r="H50" s="93" t="n">
        <f aca="false">R!F1130</f>
        <v>4478.1</v>
      </c>
      <c r="I50" s="93" t="n">
        <f aca="false">R!G1130</f>
        <v>7.67</v>
      </c>
      <c r="J50" s="76" t="n">
        <f aca="false">H50/3600</f>
        <v>1.24391666666667</v>
      </c>
      <c r="L50" s="92" t="n">
        <f aca="false">T!B1130</f>
        <v>0</v>
      </c>
      <c r="M50" s="93" t="n">
        <f aca="false">T!C1130</f>
        <v>0</v>
      </c>
      <c r="N50" s="93" t="n">
        <f aca="false">T!D1130</f>
        <v>0</v>
      </c>
      <c r="O50" s="93" t="n">
        <f aca="false">T!E1130</f>
        <v>0</v>
      </c>
      <c r="P50" s="93" t="n">
        <f aca="false">T!F1130</f>
        <v>0</v>
      </c>
      <c r="Q50" s="93" t="n">
        <f aca="false">T!G1130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33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1131</f>
        <v>6065.8288</v>
      </c>
      <c r="E51" s="89" t="n">
        <f aca="false">R!C1131</f>
        <v>40.0875</v>
      </c>
      <c r="F51" s="89" t="n">
        <f aca="false">R!D1131</f>
        <v>41.5656</v>
      </c>
      <c r="G51" s="89" t="n">
        <f aca="false">R!E1131</f>
        <v>42.9516</v>
      </c>
      <c r="H51" s="89" t="n">
        <f aca="false">R!F1131</f>
        <v>6226.15</v>
      </c>
      <c r="I51" s="89" t="n">
        <f aca="false">R!G1131</f>
        <v>11.69</v>
      </c>
      <c r="J51" s="60" t="n">
        <f aca="false">H51/3600</f>
        <v>1.72948611111111</v>
      </c>
      <c r="L51" s="88" t="n">
        <f aca="false">T!B1131</f>
        <v>0</v>
      </c>
      <c r="M51" s="89" t="n">
        <f aca="false">T!C1131</f>
        <v>0</v>
      </c>
      <c r="N51" s="89" t="n">
        <f aca="false">T!D1131</f>
        <v>0</v>
      </c>
      <c r="O51" s="89" t="n">
        <f aca="false">T!E1131</f>
        <v>0</v>
      </c>
      <c r="P51" s="89" t="n">
        <f aca="false">T!F1131</f>
        <v>0</v>
      </c>
      <c r="Q51" s="89" t="n">
        <f aca="false">T!G1131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3027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132</f>
        <v>2362.1904</v>
      </c>
      <c r="E52" s="91" t="n">
        <f aca="false">R!C1132</f>
        <v>36.2571</v>
      </c>
      <c r="F52" s="91" t="n">
        <f aca="false">R!D1132</f>
        <v>38.9277</v>
      </c>
      <c r="G52" s="91" t="n">
        <f aca="false">R!E1132</f>
        <v>40.5635</v>
      </c>
      <c r="H52" s="91" t="n">
        <f aca="false">R!F1132</f>
        <v>5164.7</v>
      </c>
      <c r="I52" s="91" t="n">
        <f aca="false">R!G1132</f>
        <v>9.33</v>
      </c>
      <c r="J52" s="67" t="n">
        <f aca="false">H52/3600</f>
        <v>1.43463888888889</v>
      </c>
      <c r="L52" s="90" t="n">
        <f aca="false">T!B1132</f>
        <v>0</v>
      </c>
      <c r="M52" s="91" t="n">
        <f aca="false">T!C1132</f>
        <v>0</v>
      </c>
      <c r="N52" s="91" t="n">
        <f aca="false">T!D1132</f>
        <v>0</v>
      </c>
      <c r="O52" s="91" t="n">
        <f aca="false">T!E1132</f>
        <v>0</v>
      </c>
      <c r="P52" s="91" t="n">
        <f aca="false">T!F1132</f>
        <v>0</v>
      </c>
      <c r="Q52" s="91" t="n">
        <f aca="false">T!G1132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292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133</f>
        <v>1018.26</v>
      </c>
      <c r="E53" s="91" t="n">
        <f aca="false">R!C1133</f>
        <v>33.0841</v>
      </c>
      <c r="F53" s="91" t="n">
        <f aca="false">R!D1133</f>
        <v>37.031</v>
      </c>
      <c r="G53" s="91" t="n">
        <f aca="false">R!E1133</f>
        <v>38.7855</v>
      </c>
      <c r="H53" s="91" t="n">
        <f aca="false">R!F1133</f>
        <v>4340.07</v>
      </c>
      <c r="I53" s="91" t="n">
        <f aca="false">R!G1133</f>
        <v>7.7</v>
      </c>
      <c r="J53" s="67" t="n">
        <f aca="false">H53/3600</f>
        <v>1.205575</v>
      </c>
      <c r="L53" s="90" t="n">
        <f aca="false">T!B1133</f>
        <v>0</v>
      </c>
      <c r="M53" s="91" t="n">
        <f aca="false">T!C1133</f>
        <v>0</v>
      </c>
      <c r="N53" s="91" t="n">
        <f aca="false">T!D1133</f>
        <v>0</v>
      </c>
      <c r="O53" s="91" t="n">
        <f aca="false">T!E1133</f>
        <v>0</v>
      </c>
      <c r="P53" s="91" t="n">
        <f aca="false">T!F1133</f>
        <v>0</v>
      </c>
      <c r="Q53" s="91" t="n">
        <f aca="false">T!G1133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9013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134</f>
        <v>461.8992</v>
      </c>
      <c r="E54" s="93" t="n">
        <f aca="false">R!C1134</f>
        <v>30.2553</v>
      </c>
      <c r="F54" s="93" t="n">
        <f aca="false">R!D1134</f>
        <v>35.7501</v>
      </c>
      <c r="G54" s="93" t="n">
        <f aca="false">R!E1134</f>
        <v>37.4878</v>
      </c>
      <c r="H54" s="93" t="n">
        <f aca="false">R!F1134</f>
        <v>3652.95</v>
      </c>
      <c r="I54" s="93" t="n">
        <f aca="false">R!G1134</f>
        <v>6.34</v>
      </c>
      <c r="J54" s="76" t="n">
        <f aca="false">H54/3600</f>
        <v>1.01470833333333</v>
      </c>
      <c r="L54" s="92" t="n">
        <f aca="false">T!B1134</f>
        <v>0</v>
      </c>
      <c r="M54" s="93" t="n">
        <f aca="false">T!C1134</f>
        <v>0</v>
      </c>
      <c r="N54" s="93" t="n">
        <f aca="false">T!D1134</f>
        <v>0</v>
      </c>
      <c r="O54" s="93" t="n">
        <f aca="false">T!E1134</f>
        <v>0</v>
      </c>
      <c r="P54" s="93" t="n">
        <f aca="false">T!F1134</f>
        <v>0</v>
      </c>
      <c r="Q54" s="93" t="n">
        <f aca="false">T!G1134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4621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1135</f>
        <v>1777.0312</v>
      </c>
      <c r="E55" s="89" t="n">
        <f aca="false">R!C1135</f>
        <v>41.0797</v>
      </c>
      <c r="F55" s="89" t="n">
        <f aca="false">R!D1135</f>
        <v>43.7972</v>
      </c>
      <c r="G55" s="89" t="n">
        <f aca="false">R!E1135</f>
        <v>43.1779</v>
      </c>
      <c r="H55" s="89" t="n">
        <f aca="false">R!F1135</f>
        <v>1959</v>
      </c>
      <c r="I55" s="89" t="n">
        <f aca="false">R!G1135</f>
        <v>3.94</v>
      </c>
      <c r="J55" s="60" t="n">
        <f aca="false">H55/3600</f>
        <v>0.544166666666667</v>
      </c>
      <c r="L55" s="88" t="n">
        <f aca="false">T!B1135</f>
        <v>0</v>
      </c>
      <c r="M55" s="89" t="n">
        <f aca="false">T!C1135</f>
        <v>0</v>
      </c>
      <c r="N55" s="89" t="n">
        <f aca="false">T!D1135</f>
        <v>0</v>
      </c>
      <c r="O55" s="89" t="n">
        <f aca="false">T!E1135</f>
        <v>0</v>
      </c>
      <c r="P55" s="89" t="n">
        <f aca="false">T!F1135</f>
        <v>0</v>
      </c>
      <c r="Q55" s="89" t="n">
        <f aca="false">T!G1135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166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1136</f>
        <v>878.8096</v>
      </c>
      <c r="E56" s="91" t="n">
        <f aca="false">R!C1136</f>
        <v>37.1548</v>
      </c>
      <c r="F56" s="91" t="n">
        <f aca="false">R!D1136</f>
        <v>41.0083</v>
      </c>
      <c r="G56" s="91" t="n">
        <f aca="false">R!E1136</f>
        <v>39.9478</v>
      </c>
      <c r="H56" s="91" t="n">
        <f aca="false">R!F1136</f>
        <v>1690.44</v>
      </c>
      <c r="I56" s="91" t="n">
        <f aca="false">R!G1136</f>
        <v>3.21</v>
      </c>
      <c r="J56" s="67" t="n">
        <f aca="false">H56/3600</f>
        <v>0.469566666666667</v>
      </c>
      <c r="L56" s="90" t="n">
        <f aca="false">T!B1136</f>
        <v>0</v>
      </c>
      <c r="M56" s="91" t="n">
        <f aca="false">T!C1136</f>
        <v>0</v>
      </c>
      <c r="N56" s="91" t="n">
        <f aca="false">T!D1136</f>
        <v>0</v>
      </c>
      <c r="O56" s="91" t="n">
        <f aca="false">T!E1136</f>
        <v>0</v>
      </c>
      <c r="P56" s="91" t="n">
        <f aca="false">T!F1136</f>
        <v>0</v>
      </c>
      <c r="Q56" s="91" t="n">
        <f aca="false">T!G1136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85612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137</f>
        <v>427.508</v>
      </c>
      <c r="E57" s="91" t="n">
        <f aca="false">R!C1137</f>
        <v>33.6612</v>
      </c>
      <c r="F57" s="91" t="n">
        <f aca="false">R!D1137</f>
        <v>38.9394</v>
      </c>
      <c r="G57" s="91" t="n">
        <f aca="false">R!E1137</f>
        <v>37.6167</v>
      </c>
      <c r="H57" s="91" t="n">
        <f aca="false">R!F1137</f>
        <v>1454.93</v>
      </c>
      <c r="I57" s="91" t="n">
        <f aca="false">R!G1137</f>
        <v>2.6</v>
      </c>
      <c r="J57" s="67" t="n">
        <f aca="false">H57/3600</f>
        <v>0.404147222222222</v>
      </c>
      <c r="L57" s="90" t="n">
        <f aca="false">T!B1137</f>
        <v>0</v>
      </c>
      <c r="M57" s="91" t="n">
        <f aca="false">T!C1137</f>
        <v>0</v>
      </c>
      <c r="N57" s="91" t="n">
        <f aca="false">T!D1137</f>
        <v>0</v>
      </c>
      <c r="O57" s="91" t="n">
        <f aca="false">T!E1137</f>
        <v>0</v>
      </c>
      <c r="P57" s="91" t="n">
        <f aca="false">T!F1137</f>
        <v>0</v>
      </c>
      <c r="Q57" s="91" t="n">
        <f aca="false">T!G1137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1541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138</f>
        <v>216.384</v>
      </c>
      <c r="E58" s="93" t="n">
        <f aca="false">R!C1138</f>
        <v>30.7299</v>
      </c>
      <c r="F58" s="93" t="n">
        <f aca="false">R!D1138</f>
        <v>37.5731</v>
      </c>
      <c r="G58" s="93" t="n">
        <f aca="false">R!E1138</f>
        <v>35.9337</v>
      </c>
      <c r="H58" s="93" t="n">
        <f aca="false">R!F1138</f>
        <v>1259.78</v>
      </c>
      <c r="I58" s="93" t="n">
        <f aca="false">R!G1138</f>
        <v>2.08</v>
      </c>
      <c r="J58" s="76" t="n">
        <f aca="false">H58/3600</f>
        <v>0.349938888888889</v>
      </c>
      <c r="L58" s="92" t="n">
        <f aca="false">T!B1138</f>
        <v>0</v>
      </c>
      <c r="M58" s="93" t="n">
        <f aca="false">T!C1138</f>
        <v>0</v>
      </c>
      <c r="N58" s="93" t="n">
        <f aca="false">T!D1138</f>
        <v>0</v>
      </c>
      <c r="O58" s="93" t="n">
        <f aca="false">T!E1138</f>
        <v>0</v>
      </c>
      <c r="P58" s="93" t="n">
        <f aca="false">T!F1138</f>
        <v>0</v>
      </c>
      <c r="Q58" s="93" t="n">
        <f aca="false">T!G1138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3577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1139</f>
        <v>2740.6832</v>
      </c>
      <c r="E59" s="89" t="n">
        <f aca="false">R!C1139</f>
        <v>38.3216</v>
      </c>
      <c r="F59" s="89" t="n">
        <f aca="false">R!D1139</f>
        <v>42.7593</v>
      </c>
      <c r="G59" s="89" t="n">
        <f aca="false">R!E1139</f>
        <v>43.8549</v>
      </c>
      <c r="H59" s="89" t="n">
        <f aca="false">R!F1139</f>
        <v>2109.81</v>
      </c>
      <c r="I59" s="89" t="n">
        <f aca="false">R!G1139</f>
        <v>4.9</v>
      </c>
      <c r="J59" s="60" t="n">
        <f aca="false">H59/3600</f>
        <v>0.586058333333333</v>
      </c>
      <c r="L59" s="88" t="n">
        <f aca="false">T!B1139</f>
        <v>0</v>
      </c>
      <c r="M59" s="89" t="n">
        <f aca="false">T!C1139</f>
        <v>0</v>
      </c>
      <c r="N59" s="89" t="n">
        <f aca="false">T!D1139</f>
        <v>0</v>
      </c>
      <c r="O59" s="89" t="n">
        <f aca="false">T!E1139</f>
        <v>0</v>
      </c>
      <c r="P59" s="89" t="n">
        <f aca="false">T!F1139</f>
        <v>0</v>
      </c>
      <c r="Q59" s="89" t="n">
        <f aca="false">T!G1139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79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140</f>
        <v>906.9272</v>
      </c>
      <c r="E60" s="91" t="n">
        <f aca="false">R!C1140</f>
        <v>34.2935</v>
      </c>
      <c r="F60" s="91" t="n">
        <f aca="false">R!D1140</f>
        <v>40.768</v>
      </c>
      <c r="G60" s="91" t="n">
        <f aca="false">R!E1140</f>
        <v>41.8174</v>
      </c>
      <c r="H60" s="91" t="n">
        <f aca="false">R!F1140</f>
        <v>1638.91</v>
      </c>
      <c r="I60" s="91" t="n">
        <f aca="false">R!G1140</f>
        <v>3.34</v>
      </c>
      <c r="J60" s="67" t="n">
        <f aca="false">H60/3600</f>
        <v>0.455252777777778</v>
      </c>
      <c r="L60" s="90" t="n">
        <f aca="false">T!B1140</f>
        <v>0</v>
      </c>
      <c r="M60" s="91" t="n">
        <f aca="false">T!C1140</f>
        <v>0</v>
      </c>
      <c r="N60" s="91" t="n">
        <f aca="false">T!D1140</f>
        <v>0</v>
      </c>
      <c r="O60" s="91" t="n">
        <f aca="false">T!E1140</f>
        <v>0</v>
      </c>
      <c r="P60" s="91" t="n">
        <f aca="false">T!F1140</f>
        <v>0</v>
      </c>
      <c r="Q60" s="91" t="n">
        <f aca="false">T!G1140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0433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141</f>
        <v>333.424</v>
      </c>
      <c r="E61" s="91" t="n">
        <f aca="false">R!C1141</f>
        <v>31.2538</v>
      </c>
      <c r="F61" s="91" t="n">
        <f aca="false">R!D1141</f>
        <v>39.3601</v>
      </c>
      <c r="G61" s="91" t="n">
        <f aca="false">R!E1141</f>
        <v>40.3099</v>
      </c>
      <c r="H61" s="91" t="n">
        <f aca="false">R!F1141</f>
        <v>1345.33</v>
      </c>
      <c r="I61" s="91" t="n">
        <f aca="false">R!G1141</f>
        <v>2.55</v>
      </c>
      <c r="J61" s="67" t="n">
        <f aca="false">H61/3600</f>
        <v>0.373702777777778</v>
      </c>
      <c r="L61" s="90" t="n">
        <f aca="false">T!B1141</f>
        <v>0</v>
      </c>
      <c r="M61" s="91" t="n">
        <f aca="false">T!C1141</f>
        <v>0</v>
      </c>
      <c r="N61" s="91" t="n">
        <f aca="false">T!D1141</f>
        <v>0</v>
      </c>
      <c r="O61" s="91" t="n">
        <f aca="false">T!E1141</f>
        <v>0</v>
      </c>
      <c r="P61" s="91" t="n">
        <f aca="false">T!F1141</f>
        <v>0</v>
      </c>
      <c r="Q61" s="91" t="n">
        <f aca="false">T!G1141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991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142</f>
        <v>132.1264</v>
      </c>
      <c r="E62" s="93" t="n">
        <f aca="false">R!C1142</f>
        <v>28.4369</v>
      </c>
      <c r="F62" s="93" t="n">
        <f aca="false">R!D1142</f>
        <v>38.3674</v>
      </c>
      <c r="G62" s="93" t="n">
        <f aca="false">R!E1142</f>
        <v>39.264</v>
      </c>
      <c r="H62" s="93" t="n">
        <f aca="false">R!F1142</f>
        <v>1155.99</v>
      </c>
      <c r="I62" s="93" t="n">
        <f aca="false">R!G1142</f>
        <v>1.83</v>
      </c>
      <c r="J62" s="76" t="n">
        <f aca="false">H62/3600</f>
        <v>0.321108333333333</v>
      </c>
      <c r="L62" s="92" t="n">
        <f aca="false">T!B1142</f>
        <v>0</v>
      </c>
      <c r="M62" s="93" t="n">
        <f aca="false">T!C1142</f>
        <v>0</v>
      </c>
      <c r="N62" s="93" t="n">
        <f aca="false">T!D1142</f>
        <v>0</v>
      </c>
      <c r="O62" s="93" t="n">
        <f aca="false">T!E1142</f>
        <v>0</v>
      </c>
      <c r="P62" s="93" t="n">
        <f aca="false">T!F1142</f>
        <v>0</v>
      </c>
      <c r="Q62" s="93" t="n">
        <f aca="false">T!G1142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316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1143</f>
        <v>2135.1008</v>
      </c>
      <c r="E63" s="89" t="n">
        <f aca="false">R!C1143</f>
        <v>38.0169</v>
      </c>
      <c r="F63" s="89" t="n">
        <f aca="false">R!D1143</f>
        <v>40.7876</v>
      </c>
      <c r="G63" s="89" t="n">
        <f aca="false">R!E1143</f>
        <v>41.5261</v>
      </c>
      <c r="H63" s="89" t="n">
        <f aca="false">R!F1143</f>
        <v>1796.52</v>
      </c>
      <c r="I63" s="89" t="n">
        <f aca="false">R!G1143</f>
        <v>4.08</v>
      </c>
      <c r="J63" s="60" t="n">
        <f aca="false">H63/3600</f>
        <v>0.499033333333333</v>
      </c>
      <c r="L63" s="88" t="n">
        <f aca="false">T!B1143</f>
        <v>0</v>
      </c>
      <c r="M63" s="89" t="n">
        <f aca="false">T!C1143</f>
        <v>0</v>
      </c>
      <c r="N63" s="89" t="n">
        <f aca="false">T!D1143</f>
        <v>0</v>
      </c>
      <c r="O63" s="89" t="n">
        <f aca="false">T!E1143</f>
        <v>0</v>
      </c>
      <c r="P63" s="89" t="n">
        <f aca="false">T!F1143</f>
        <v>0</v>
      </c>
      <c r="Q63" s="89" t="n">
        <f aca="false">T!G1143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0188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144</f>
        <v>858.3936</v>
      </c>
      <c r="E64" s="91" t="n">
        <f aca="false">R!C1144</f>
        <v>34.2685</v>
      </c>
      <c r="F64" s="91" t="n">
        <f aca="false">R!D1144</f>
        <v>38.0962</v>
      </c>
      <c r="G64" s="91" t="n">
        <f aca="false">R!E1144</f>
        <v>38.6821</v>
      </c>
      <c r="H64" s="91" t="n">
        <f aca="false">R!F1144</f>
        <v>1415.54</v>
      </c>
      <c r="I64" s="91" t="n">
        <f aca="false">R!G1144</f>
        <v>2.81</v>
      </c>
      <c r="J64" s="67" t="n">
        <f aca="false">H64/3600</f>
        <v>0.393205555555556</v>
      </c>
      <c r="L64" s="90" t="n">
        <f aca="false">T!B1144</f>
        <v>0</v>
      </c>
      <c r="M64" s="91" t="n">
        <f aca="false">T!C1144</f>
        <v>0</v>
      </c>
      <c r="N64" s="91" t="n">
        <f aca="false">T!D1144</f>
        <v>0</v>
      </c>
      <c r="O64" s="91" t="n">
        <f aca="false">T!E1144</f>
        <v>0</v>
      </c>
      <c r="P64" s="91" t="n">
        <f aca="false">T!F1144</f>
        <v>0</v>
      </c>
      <c r="Q64" s="91" t="n">
        <f aca="false">T!G1144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98662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145</f>
        <v>359.44</v>
      </c>
      <c r="E65" s="91" t="n">
        <f aca="false">R!C1145</f>
        <v>30.889</v>
      </c>
      <c r="F65" s="91" t="n">
        <f aca="false">R!D1145</f>
        <v>36.0921</v>
      </c>
      <c r="G65" s="91" t="n">
        <f aca="false">R!E1145</f>
        <v>36.6468</v>
      </c>
      <c r="H65" s="91" t="n">
        <f aca="false">R!F1145</f>
        <v>1158.72</v>
      </c>
      <c r="I65" s="91" t="n">
        <f aca="false">R!G1145</f>
        <v>2.04</v>
      </c>
      <c r="J65" s="67" t="n">
        <f aca="false">H65/3600</f>
        <v>0.321866666666667</v>
      </c>
      <c r="L65" s="90" t="n">
        <f aca="false">T!B1145</f>
        <v>0</v>
      </c>
      <c r="M65" s="91" t="n">
        <f aca="false">T!C1145</f>
        <v>0</v>
      </c>
      <c r="N65" s="91" t="n">
        <f aca="false">T!D1145</f>
        <v>0</v>
      </c>
      <c r="O65" s="91" t="n">
        <f aca="false">T!E1145</f>
        <v>0</v>
      </c>
      <c r="P65" s="91" t="n">
        <f aca="false">T!F1145</f>
        <v>0</v>
      </c>
      <c r="Q65" s="91" t="n">
        <f aca="false">T!G1145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59112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146</f>
        <v>152.4488</v>
      </c>
      <c r="E66" s="93" t="n">
        <f aca="false">R!C1146</f>
        <v>27.8959</v>
      </c>
      <c r="F66" s="93" t="n">
        <f aca="false">R!D1146</f>
        <v>34.699</v>
      </c>
      <c r="G66" s="93" t="n">
        <f aca="false">R!E1146</f>
        <v>35.2932</v>
      </c>
      <c r="H66" s="93" t="n">
        <f aca="false">R!F1146</f>
        <v>991.72</v>
      </c>
      <c r="I66" s="93" t="n">
        <f aca="false">R!G1146</f>
        <v>1.56</v>
      </c>
      <c r="J66" s="76" t="n">
        <f aca="false">H66/3600</f>
        <v>0.275477777777778</v>
      </c>
      <c r="L66" s="92" t="n">
        <f aca="false">T!B1146</f>
        <v>0</v>
      </c>
      <c r="M66" s="93" t="n">
        <f aca="false">T!C1146</f>
        <v>0</v>
      </c>
      <c r="N66" s="93" t="n">
        <f aca="false">T!D1146</f>
        <v>0</v>
      </c>
      <c r="O66" s="93" t="n">
        <f aca="false">T!E1146</f>
        <v>0</v>
      </c>
      <c r="P66" s="93" t="n">
        <f aca="false">T!F1146</f>
        <v>0</v>
      </c>
      <c r="Q66" s="93" t="n">
        <f aca="false">T!G1146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709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1147</f>
        <v>1386.1016</v>
      </c>
      <c r="E67" s="89" t="n">
        <f aca="false">R!C1147</f>
        <v>40.0135</v>
      </c>
      <c r="F67" s="89" t="n">
        <f aca="false">R!D1147</f>
        <v>41.3741</v>
      </c>
      <c r="G67" s="89" t="n">
        <f aca="false">R!E1147</f>
        <v>42.4464</v>
      </c>
      <c r="H67" s="89" t="n">
        <f aca="false">R!F1147</f>
        <v>1445.06</v>
      </c>
      <c r="I67" s="89" t="n">
        <f aca="false">R!G1147</f>
        <v>2.97</v>
      </c>
      <c r="J67" s="60" t="n">
        <f aca="false">H67/3600</f>
        <v>0.401405555555556</v>
      </c>
      <c r="L67" s="88" t="n">
        <f aca="false">T!B1147</f>
        <v>0</v>
      </c>
      <c r="M67" s="89" t="n">
        <f aca="false">T!C1147</f>
        <v>0</v>
      </c>
      <c r="N67" s="89" t="n">
        <f aca="false">T!D1147</f>
        <v>0</v>
      </c>
      <c r="O67" s="89" t="n">
        <f aca="false">T!E1147</f>
        <v>0</v>
      </c>
      <c r="P67" s="89" t="n">
        <f aca="false">T!F1147</f>
        <v>0</v>
      </c>
      <c r="Q67" s="89" t="n">
        <f aca="false">T!G1147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8768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148</f>
        <v>649.9416</v>
      </c>
      <c r="E68" s="91" t="n">
        <f aca="false">R!C1148</f>
        <v>35.9126</v>
      </c>
      <c r="F68" s="91" t="n">
        <f aca="false">R!D1148</f>
        <v>38.5006</v>
      </c>
      <c r="G68" s="91" t="n">
        <f aca="false">R!E1148</f>
        <v>39.7054</v>
      </c>
      <c r="H68" s="91" t="n">
        <f aca="false">R!F1148</f>
        <v>1221.12</v>
      </c>
      <c r="I68" s="91" t="n">
        <f aca="false">R!G1148</f>
        <v>2.4</v>
      </c>
      <c r="J68" s="67" t="n">
        <f aca="false">H68/3600</f>
        <v>0.3392</v>
      </c>
      <c r="L68" s="90" t="n">
        <f aca="false">T!B1148</f>
        <v>0</v>
      </c>
      <c r="M68" s="91" t="n">
        <f aca="false">T!C1148</f>
        <v>0</v>
      </c>
      <c r="N68" s="91" t="n">
        <f aca="false">T!D1148</f>
        <v>0</v>
      </c>
      <c r="O68" s="91" t="n">
        <f aca="false">T!E1148</f>
        <v>0</v>
      </c>
      <c r="P68" s="91" t="n">
        <f aca="false">T!F1148</f>
        <v>0</v>
      </c>
      <c r="Q68" s="91" t="n">
        <f aca="false">T!G1148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102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149</f>
        <v>303.5824</v>
      </c>
      <c r="E69" s="91" t="n">
        <f aca="false">R!C1149</f>
        <v>32.3078</v>
      </c>
      <c r="F69" s="91" t="n">
        <f aca="false">R!D1149</f>
        <v>36.4655</v>
      </c>
      <c r="G69" s="91" t="n">
        <f aca="false">R!E1149</f>
        <v>37.6379</v>
      </c>
      <c r="H69" s="91" t="n">
        <f aca="false">R!F1149</f>
        <v>1025.19</v>
      </c>
      <c r="I69" s="91" t="n">
        <f aca="false">R!G1149</f>
        <v>1.86</v>
      </c>
      <c r="J69" s="67" t="n">
        <f aca="false">H69/3600</f>
        <v>0.284775</v>
      </c>
      <c r="L69" s="90" t="n">
        <f aca="false">T!B1149</f>
        <v>0</v>
      </c>
      <c r="M69" s="91" t="n">
        <f aca="false">T!C1149</f>
        <v>0</v>
      </c>
      <c r="N69" s="91" t="n">
        <f aca="false">T!D1149</f>
        <v>0</v>
      </c>
      <c r="O69" s="91" t="n">
        <f aca="false">T!E1149</f>
        <v>0</v>
      </c>
      <c r="P69" s="91" t="n">
        <f aca="false">T!F1149</f>
        <v>0</v>
      </c>
      <c r="Q69" s="91" t="n">
        <f aca="false">T!G1149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937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150</f>
        <v>145.6224</v>
      </c>
      <c r="E70" s="93" t="n">
        <f aca="false">R!C1150</f>
        <v>29.4534</v>
      </c>
      <c r="F70" s="93" t="n">
        <f aca="false">R!D1150</f>
        <v>35.0693</v>
      </c>
      <c r="G70" s="93" t="n">
        <f aca="false">R!E1150</f>
        <v>36.1615</v>
      </c>
      <c r="H70" s="93" t="n">
        <f aca="false">R!F1150</f>
        <v>863.97</v>
      </c>
      <c r="I70" s="93" t="n">
        <f aca="false">R!G1150</f>
        <v>1.4</v>
      </c>
      <c r="J70" s="76" t="n">
        <f aca="false">H70/3600</f>
        <v>0.239991666666667</v>
      </c>
      <c r="L70" s="92" t="n">
        <f aca="false">T!B1150</f>
        <v>0</v>
      </c>
      <c r="M70" s="93" t="n">
        <f aca="false">T!C1150</f>
        <v>0</v>
      </c>
      <c r="N70" s="93" t="n">
        <f aca="false">T!D1150</f>
        <v>0</v>
      </c>
      <c r="O70" s="93" t="n">
        <f aca="false">T!E1150</f>
        <v>0</v>
      </c>
      <c r="P70" s="93" t="n">
        <f aca="false">T!F1150</f>
        <v>0</v>
      </c>
      <c r="Q70" s="93" t="n">
        <f aca="false">T!G1150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9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1151</f>
        <v>2226.2272</v>
      </c>
      <c r="E71" s="89" t="n">
        <f aca="false">R!C1151</f>
        <v>43.6691</v>
      </c>
      <c r="F71" s="89" t="n">
        <f aca="false">R!D1151</f>
        <v>47.0521</v>
      </c>
      <c r="G71" s="89" t="n">
        <f aca="false">R!E1151</f>
        <v>48.0399</v>
      </c>
      <c r="H71" s="89" t="n">
        <f aca="false">R!F1151</f>
        <v>11045.56</v>
      </c>
      <c r="I71" s="89" t="n">
        <f aca="false">R!G1151</f>
        <v>21.75</v>
      </c>
      <c r="J71" s="60" t="n">
        <f aca="false">H71/3600</f>
        <v>3.06821111111111</v>
      </c>
      <c r="L71" s="88" t="n">
        <f aca="false">T!B1151</f>
        <v>0</v>
      </c>
      <c r="M71" s="89" t="n">
        <f aca="false">T!C1151</f>
        <v>0</v>
      </c>
      <c r="N71" s="89" t="n">
        <f aca="false">T!D1151</f>
        <v>0</v>
      </c>
      <c r="O71" s="89" t="n">
        <f aca="false">T!E1151</f>
        <v>0</v>
      </c>
      <c r="P71" s="89" t="n">
        <f aca="false">T!F1151</f>
        <v>0</v>
      </c>
      <c r="Q71" s="89" t="n">
        <f aca="false">T!G1151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3832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1152</f>
        <v>770.9192</v>
      </c>
      <c r="E72" s="91" t="n">
        <f aca="false">R!C1152</f>
        <v>41.3926</v>
      </c>
      <c r="F72" s="91" t="n">
        <f aca="false">R!D1152</f>
        <v>45.6814</v>
      </c>
      <c r="G72" s="91" t="n">
        <f aca="false">R!E1152</f>
        <v>46.3372</v>
      </c>
      <c r="H72" s="91" t="n">
        <f aca="false">R!F1152</f>
        <v>9704.52</v>
      </c>
      <c r="I72" s="91" t="n">
        <f aca="false">R!G1152</f>
        <v>16.41</v>
      </c>
      <c r="J72" s="67" t="n">
        <f aca="false">H72/3600</f>
        <v>2.6957</v>
      </c>
      <c r="L72" s="90" t="n">
        <f aca="false">T!B1152</f>
        <v>0</v>
      </c>
      <c r="M72" s="91" t="n">
        <f aca="false">T!C1152</f>
        <v>0</v>
      </c>
      <c r="N72" s="91" t="n">
        <f aca="false">T!D1152</f>
        <v>0</v>
      </c>
      <c r="O72" s="91" t="n">
        <f aca="false">T!E1152</f>
        <v>0</v>
      </c>
      <c r="P72" s="91" t="n">
        <f aca="false">T!F1152</f>
        <v>0</v>
      </c>
      <c r="Q72" s="91" t="n">
        <f aca="false">T!G1152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4677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153</f>
        <v>359.5744</v>
      </c>
      <c r="E73" s="91" t="n">
        <f aca="false">R!C1153</f>
        <v>38.8753</v>
      </c>
      <c r="F73" s="91" t="n">
        <f aca="false">R!D1153</f>
        <v>44.3801</v>
      </c>
      <c r="G73" s="91" t="n">
        <f aca="false">R!E1153</f>
        <v>44.7448</v>
      </c>
      <c r="H73" s="91" t="n">
        <f aca="false">R!F1153</f>
        <v>9083.95</v>
      </c>
      <c r="I73" s="91" t="n">
        <f aca="false">R!G1153</f>
        <v>13.44</v>
      </c>
      <c r="J73" s="67" t="n">
        <f aca="false">H73/3600</f>
        <v>2.52331944444444</v>
      </c>
      <c r="L73" s="90" t="n">
        <f aca="false">T!B1153</f>
        <v>0</v>
      </c>
      <c r="M73" s="91" t="n">
        <f aca="false">T!C1153</f>
        <v>0</v>
      </c>
      <c r="N73" s="91" t="n">
        <f aca="false">T!D1153</f>
        <v>0</v>
      </c>
      <c r="O73" s="91" t="n">
        <f aca="false">T!E1153</f>
        <v>0</v>
      </c>
      <c r="P73" s="91" t="n">
        <f aca="false">T!F1153</f>
        <v>0</v>
      </c>
      <c r="Q73" s="91" t="n">
        <f aca="false">T!G1153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297087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154</f>
        <v>189.564</v>
      </c>
      <c r="E74" s="93" t="n">
        <f aca="false">R!C1154</f>
        <v>36.1592</v>
      </c>
      <c r="F74" s="93" t="n">
        <f aca="false">R!D1154</f>
        <v>43.2814</v>
      </c>
      <c r="G74" s="93" t="n">
        <f aca="false">R!E1154</f>
        <v>43.5335</v>
      </c>
      <c r="H74" s="93" t="n">
        <f aca="false">R!F1154</f>
        <v>8665.4</v>
      </c>
      <c r="I74" s="93" t="n">
        <f aca="false">R!G1154</f>
        <v>11.01</v>
      </c>
      <c r="J74" s="76" t="n">
        <f aca="false">H74/3600</f>
        <v>2.40705555555556</v>
      </c>
      <c r="L74" s="92" t="n">
        <f aca="false">T!B1154</f>
        <v>0</v>
      </c>
      <c r="M74" s="93" t="n">
        <f aca="false">T!C1154</f>
        <v>0</v>
      </c>
      <c r="N74" s="93" t="n">
        <f aca="false">T!D1154</f>
        <v>0</v>
      </c>
      <c r="O74" s="93" t="n">
        <f aca="false">T!E1154</f>
        <v>0</v>
      </c>
      <c r="P74" s="93" t="n">
        <f aca="false">T!F1154</f>
        <v>0</v>
      </c>
      <c r="Q74" s="93" t="n">
        <f aca="false">T!G1154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97126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1155</f>
        <v>3130.8432</v>
      </c>
      <c r="E75" s="89" t="n">
        <f aca="false">R!C1155</f>
        <v>43.5135</v>
      </c>
      <c r="F75" s="89" t="n">
        <f aca="false">R!D1155</f>
        <v>48.6487</v>
      </c>
      <c r="G75" s="89" t="n">
        <f aca="false">R!E1155</f>
        <v>48.3253</v>
      </c>
      <c r="H75" s="89" t="n">
        <f aca="false">R!F1155</f>
        <v>11364.27</v>
      </c>
      <c r="I75" s="89" t="n">
        <f aca="false">R!G1155</f>
        <v>22.19</v>
      </c>
      <c r="J75" s="60" t="n">
        <f aca="false">H75/3600</f>
        <v>3.15674166666667</v>
      </c>
      <c r="L75" s="88" t="n">
        <f aca="false">T!B1155</f>
        <v>0</v>
      </c>
      <c r="M75" s="89" t="n">
        <f aca="false">T!C1155</f>
        <v>0</v>
      </c>
      <c r="N75" s="89" t="n">
        <f aca="false">T!D1155</f>
        <v>0</v>
      </c>
      <c r="O75" s="89" t="n">
        <f aca="false">T!E1155</f>
        <v>0</v>
      </c>
      <c r="P75" s="89" t="n">
        <f aca="false">T!F1155</f>
        <v>0</v>
      </c>
      <c r="Q75" s="89" t="n">
        <f aca="false">T!G1155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7568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156</f>
        <v>962.8576</v>
      </c>
      <c r="E76" s="91" t="n">
        <f aca="false">R!C1156</f>
        <v>41.1828</v>
      </c>
      <c r="F76" s="91" t="n">
        <f aca="false">R!D1156</f>
        <v>47.172</v>
      </c>
      <c r="G76" s="91" t="n">
        <f aca="false">R!E1156</f>
        <v>46.3579</v>
      </c>
      <c r="H76" s="91" t="n">
        <f aca="false">R!F1156</f>
        <v>9872.45</v>
      </c>
      <c r="I76" s="91" t="n">
        <f aca="false">R!G1156</f>
        <v>18.1</v>
      </c>
      <c r="J76" s="67" t="n">
        <f aca="false">H76/3600</f>
        <v>2.74234722222222</v>
      </c>
      <c r="L76" s="90" t="n">
        <f aca="false">T!B1156</f>
        <v>0</v>
      </c>
      <c r="M76" s="91" t="n">
        <f aca="false">T!C1156</f>
        <v>0</v>
      </c>
      <c r="N76" s="91" t="n">
        <f aca="false">T!D1156</f>
        <v>0</v>
      </c>
      <c r="O76" s="91" t="n">
        <f aca="false">T!E1156</f>
        <v>0</v>
      </c>
      <c r="P76" s="91" t="n">
        <f aca="false">T!F1156</f>
        <v>0</v>
      </c>
      <c r="Q76" s="91" t="n">
        <f aca="false">T!G1156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578337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157</f>
        <v>427.5336</v>
      </c>
      <c r="E77" s="91" t="n">
        <f aca="false">R!C1157</f>
        <v>38.6791</v>
      </c>
      <c r="F77" s="91" t="n">
        <f aca="false">R!D1157</f>
        <v>45.9952</v>
      </c>
      <c r="G77" s="91" t="n">
        <f aca="false">R!E1157</f>
        <v>44.4443</v>
      </c>
      <c r="H77" s="91" t="n">
        <f aca="false">R!F1157</f>
        <v>9122.03</v>
      </c>
      <c r="I77" s="91" t="n">
        <f aca="false">R!G1157</f>
        <v>15.2</v>
      </c>
      <c r="J77" s="67" t="n">
        <f aca="false">H77/3600</f>
        <v>2.53389722222222</v>
      </c>
      <c r="L77" s="90" t="n">
        <f aca="false">T!B1157</f>
        <v>0</v>
      </c>
      <c r="M77" s="91" t="n">
        <f aca="false">T!C1157</f>
        <v>0</v>
      </c>
      <c r="N77" s="91" t="n">
        <f aca="false">T!D1157</f>
        <v>0</v>
      </c>
      <c r="O77" s="91" t="n">
        <f aca="false">T!E1157</f>
        <v>0</v>
      </c>
      <c r="P77" s="91" t="n">
        <f aca="false">T!F1157</f>
        <v>0</v>
      </c>
      <c r="Q77" s="91" t="n">
        <f aca="false">T!G1157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14262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158</f>
        <v>222.5208</v>
      </c>
      <c r="E78" s="93" t="n">
        <f aca="false">R!C1158</f>
        <v>35.7424</v>
      </c>
      <c r="F78" s="93" t="n">
        <f aca="false">R!D1158</f>
        <v>45.1572</v>
      </c>
      <c r="G78" s="93" t="n">
        <f aca="false">R!E1158</f>
        <v>43.062</v>
      </c>
      <c r="H78" s="93" t="n">
        <f aca="false">R!F1158</f>
        <v>8831.38</v>
      </c>
      <c r="I78" s="93" t="n">
        <f aca="false">R!G1158</f>
        <v>13.08</v>
      </c>
      <c r="J78" s="76" t="n">
        <f aca="false">H78/3600</f>
        <v>2.45316111111111</v>
      </c>
      <c r="L78" s="92" t="n">
        <f aca="false">T!B1158</f>
        <v>0</v>
      </c>
      <c r="M78" s="93" t="n">
        <f aca="false">T!C1158</f>
        <v>0</v>
      </c>
      <c r="N78" s="93" t="n">
        <f aca="false">T!D1158</f>
        <v>0</v>
      </c>
      <c r="O78" s="93" t="n">
        <f aca="false">T!E1158</f>
        <v>0</v>
      </c>
      <c r="P78" s="93" t="n">
        <f aca="false">T!F1158</f>
        <v>0</v>
      </c>
      <c r="Q78" s="93" t="n">
        <f aca="false">T!G1158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342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1159</f>
        <v>2604.6088</v>
      </c>
      <c r="E79" s="89" t="n">
        <f aca="false">R!C1159</f>
        <v>43.4032</v>
      </c>
      <c r="F79" s="89" t="n">
        <f aca="false">R!D1159</f>
        <v>48.4445</v>
      </c>
      <c r="G79" s="89" t="n">
        <f aca="false">R!E1159</f>
        <v>48.6499</v>
      </c>
      <c r="H79" s="89" t="n">
        <f aca="false">R!F1159</f>
        <v>11428.98</v>
      </c>
      <c r="I79" s="89" t="n">
        <f aca="false">R!G1159</f>
        <v>21.11</v>
      </c>
      <c r="J79" s="60" t="n">
        <f aca="false">H79/3600</f>
        <v>3.17471666666667</v>
      </c>
      <c r="L79" s="88" t="n">
        <f aca="false">T!B1159</f>
        <v>0</v>
      </c>
      <c r="M79" s="89" t="n">
        <f aca="false">T!C1159</f>
        <v>0</v>
      </c>
      <c r="N79" s="89" t="n">
        <f aca="false">T!D1159</f>
        <v>0</v>
      </c>
      <c r="O79" s="89" t="n">
        <f aca="false">T!E1159</f>
        <v>0</v>
      </c>
      <c r="P79" s="89" t="n">
        <f aca="false">T!F1159</f>
        <v>0</v>
      </c>
      <c r="Q79" s="89" t="n">
        <f aca="false">T!G1159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6892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160</f>
        <v>773.7816</v>
      </c>
      <c r="E80" s="91" t="n">
        <f aca="false">R!C1160</f>
        <v>40.9854</v>
      </c>
      <c r="F80" s="91" t="n">
        <f aca="false">R!D1160</f>
        <v>46.5633</v>
      </c>
      <c r="G80" s="91" t="n">
        <f aca="false">R!E1160</f>
        <v>46.6982</v>
      </c>
      <c r="H80" s="91" t="n">
        <f aca="false">R!F1160</f>
        <v>9952.68</v>
      </c>
      <c r="I80" s="91" t="n">
        <f aca="false">R!G1160</f>
        <v>17.65</v>
      </c>
      <c r="J80" s="67" t="n">
        <f aca="false">H80/3600</f>
        <v>2.76463333333333</v>
      </c>
      <c r="L80" s="90" t="n">
        <f aca="false">T!B1160</f>
        <v>0</v>
      </c>
      <c r="M80" s="91" t="n">
        <f aca="false">T!C1160</f>
        <v>0</v>
      </c>
      <c r="N80" s="91" t="n">
        <f aca="false">T!D1160</f>
        <v>0</v>
      </c>
      <c r="O80" s="91" t="n">
        <f aca="false">T!E1160</f>
        <v>0</v>
      </c>
      <c r="P80" s="91" t="n">
        <f aca="false">T!F1160</f>
        <v>0</v>
      </c>
      <c r="Q80" s="91" t="n">
        <f aca="false">T!G1160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396737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161</f>
        <v>326.8368</v>
      </c>
      <c r="E81" s="91" t="n">
        <f aca="false">R!C1161</f>
        <v>38.4614</v>
      </c>
      <c r="F81" s="91" t="n">
        <f aca="false">R!D1161</f>
        <v>44.9125</v>
      </c>
      <c r="G81" s="91" t="n">
        <f aca="false">R!E1161</f>
        <v>44.9012</v>
      </c>
      <c r="H81" s="91" t="n">
        <f aca="false">R!F1161</f>
        <v>9242.92</v>
      </c>
      <c r="I81" s="91" t="n">
        <f aca="false">R!G1161</f>
        <v>14.74</v>
      </c>
      <c r="J81" s="67" t="n">
        <f aca="false">H81/3600</f>
        <v>2.56747777777778</v>
      </c>
      <c r="L81" s="90" t="n">
        <f aca="false">T!B1161</f>
        <v>0</v>
      </c>
      <c r="M81" s="91" t="n">
        <f aca="false">T!C1161</f>
        <v>0</v>
      </c>
      <c r="N81" s="91" t="n">
        <f aca="false">T!D1161</f>
        <v>0</v>
      </c>
      <c r="O81" s="91" t="n">
        <f aca="false">T!E1161</f>
        <v>0</v>
      </c>
      <c r="P81" s="91" t="n">
        <f aca="false">T!F1161</f>
        <v>0</v>
      </c>
      <c r="Q81" s="91" t="n">
        <f aca="false">T!G1161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07276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162</f>
        <v>167.4744</v>
      </c>
      <c r="E82" s="93" t="n">
        <f aca="false">R!C1162</f>
        <v>35.789</v>
      </c>
      <c r="F82" s="93" t="n">
        <f aca="false">R!D1162</f>
        <v>43.6029</v>
      </c>
      <c r="G82" s="93" t="n">
        <f aca="false">R!E1162</f>
        <v>43.5499</v>
      </c>
      <c r="H82" s="93" t="n">
        <f aca="false">R!F1162</f>
        <v>8828.26</v>
      </c>
      <c r="I82" s="93" t="n">
        <f aca="false">R!G1162</f>
        <v>11.91</v>
      </c>
      <c r="J82" s="76" t="n">
        <f aca="false">H82/3600</f>
        <v>2.45229444444444</v>
      </c>
      <c r="L82" s="92" t="n">
        <f aca="false">T!B1162</f>
        <v>0</v>
      </c>
      <c r="M82" s="93" t="n">
        <f aca="false">T!C1162</f>
        <v>0</v>
      </c>
      <c r="N82" s="93" t="n">
        <f aca="false">T!D1162</f>
        <v>0</v>
      </c>
      <c r="O82" s="93" t="n">
        <f aca="false">T!E1162</f>
        <v>0</v>
      </c>
      <c r="P82" s="93" t="n">
        <f aca="false">T!F1162</f>
        <v>0</v>
      </c>
      <c r="Q82" s="93" t="n">
        <f aca="false">T!G1162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358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1163</f>
        <v>4240.6392</v>
      </c>
      <c r="E83" s="89" t="n">
        <f aca="false">R!C1163</f>
        <v>40.4425</v>
      </c>
      <c r="F83" s="89" t="n">
        <f aca="false">R!D1163</f>
        <v>42.6969</v>
      </c>
      <c r="G83" s="89" t="n">
        <f aca="false">R!E1163</f>
        <v>43.2516</v>
      </c>
      <c r="H83" s="89" t="n">
        <f aca="false">R!F1163</f>
        <v>6959.4</v>
      </c>
      <c r="I83" s="89" t="n">
        <f aca="false">R!G1163</f>
        <v>13.12</v>
      </c>
      <c r="J83" s="60" t="n">
        <f aca="false">H83/3600</f>
        <v>1.93316666666667</v>
      </c>
      <c r="L83" s="88" t="n">
        <f aca="false">T!B1163</f>
        <v>0</v>
      </c>
      <c r="M83" s="89" t="n">
        <f aca="false">T!C1163</f>
        <v>0</v>
      </c>
      <c r="N83" s="89" t="n">
        <f aca="false">T!D1163</f>
        <v>0</v>
      </c>
      <c r="O83" s="89" t="n">
        <f aca="false">T!E1163</f>
        <v>0</v>
      </c>
      <c r="P83" s="89" t="n">
        <f aca="false">T!F1163</f>
        <v>0</v>
      </c>
      <c r="Q83" s="89" t="n">
        <f aca="false">T!G1163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75437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164</f>
        <v>1963.0568</v>
      </c>
      <c r="E84" s="91" t="n">
        <f aca="false">R!C1164</f>
        <v>37.0895</v>
      </c>
      <c r="F84" s="91" t="n">
        <f aca="false">R!D1164</f>
        <v>39.9286</v>
      </c>
      <c r="G84" s="91" t="n">
        <f aca="false">R!E1164</f>
        <v>40.211</v>
      </c>
      <c r="H84" s="91" t="n">
        <f aca="false">R!F1164</f>
        <v>5904.43</v>
      </c>
      <c r="I84" s="91" t="n">
        <f aca="false">R!G1164</f>
        <v>10.44</v>
      </c>
      <c r="J84" s="67" t="n">
        <f aca="false">H84/3600</f>
        <v>1.64011944444444</v>
      </c>
      <c r="L84" s="90" t="n">
        <f aca="false">T!B1164</f>
        <v>0</v>
      </c>
      <c r="M84" s="91" t="n">
        <f aca="false">T!C1164</f>
        <v>0</v>
      </c>
      <c r="N84" s="91" t="n">
        <f aca="false">T!D1164</f>
        <v>0</v>
      </c>
      <c r="O84" s="91" t="n">
        <f aca="false">T!E1164</f>
        <v>0</v>
      </c>
      <c r="P84" s="91" t="n">
        <f aca="false">T!F1164</f>
        <v>0</v>
      </c>
      <c r="Q84" s="91" t="n">
        <f aca="false">T!G1164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3457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165</f>
        <v>930.7552</v>
      </c>
      <c r="E85" s="91" t="n">
        <f aca="false">R!C1165</f>
        <v>34.127</v>
      </c>
      <c r="F85" s="91" t="n">
        <f aca="false">R!D1165</f>
        <v>37.7368</v>
      </c>
      <c r="G85" s="91" t="n">
        <f aca="false">R!E1165</f>
        <v>37.8442</v>
      </c>
      <c r="H85" s="91" t="n">
        <f aca="false">R!F1165</f>
        <v>5013.46</v>
      </c>
      <c r="I85" s="91" t="n">
        <f aca="false">R!G1165</f>
        <v>8.21</v>
      </c>
      <c r="J85" s="67" t="n">
        <f aca="false">H85/3600</f>
        <v>1.39262777777778</v>
      </c>
      <c r="L85" s="90" t="n">
        <f aca="false">T!B1165</f>
        <v>0</v>
      </c>
      <c r="M85" s="91" t="n">
        <f aca="false">T!C1165</f>
        <v>0</v>
      </c>
      <c r="N85" s="91" t="n">
        <f aca="false">T!D1165</f>
        <v>0</v>
      </c>
      <c r="O85" s="91" t="n">
        <f aca="false">T!E1165</f>
        <v>0</v>
      </c>
      <c r="P85" s="91" t="n">
        <f aca="false">T!F1165</f>
        <v>0</v>
      </c>
      <c r="Q85" s="91" t="n">
        <f aca="false">T!G1165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287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166</f>
        <v>477.8192</v>
      </c>
      <c r="E86" s="93" t="n">
        <f aca="false">R!C1166</f>
        <v>31.535</v>
      </c>
      <c r="F86" s="93" t="n">
        <f aca="false">R!D1166</f>
        <v>36.0658</v>
      </c>
      <c r="G86" s="93" t="n">
        <f aca="false">R!E1166</f>
        <v>36.1094</v>
      </c>
      <c r="H86" s="93" t="n">
        <f aca="false">R!F1166</f>
        <v>4403.42</v>
      </c>
      <c r="I86" s="93" t="n">
        <f aca="false">R!G1166</f>
        <v>6.68</v>
      </c>
      <c r="J86" s="76" t="n">
        <f aca="false">H86/3600</f>
        <v>1.22317222222222</v>
      </c>
      <c r="L86" s="92" t="n">
        <f aca="false">T!B1166</f>
        <v>0</v>
      </c>
      <c r="M86" s="93" t="n">
        <f aca="false">T!C1166</f>
        <v>0</v>
      </c>
      <c r="N86" s="93" t="n">
        <f aca="false">T!D1166</f>
        <v>0</v>
      </c>
      <c r="O86" s="93" t="n">
        <f aca="false">T!E1166</f>
        <v>0</v>
      </c>
      <c r="P86" s="93" t="n">
        <f aca="false">T!F1166</f>
        <v>0</v>
      </c>
      <c r="Q86" s="93" t="n">
        <f aca="false">T!G1166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731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1167</f>
        <v>5841.4968</v>
      </c>
      <c r="E87" s="89" t="n">
        <f aca="false">R!C1167</f>
        <v>42.9533</v>
      </c>
      <c r="F87" s="89" t="n">
        <f aca="false">R!D1167</f>
        <v>45.5121</v>
      </c>
      <c r="G87" s="89" t="n">
        <f aca="false">R!E1167</f>
        <v>45.8763</v>
      </c>
      <c r="H87" s="89" t="n">
        <f aca="false">R!F1167</f>
        <v>15387.68</v>
      </c>
      <c r="I87" s="89" t="n">
        <f aca="false">R!G1167</f>
        <v>23.98</v>
      </c>
      <c r="J87" s="60" t="n">
        <f aca="false">H87/3600</f>
        <v>4.27435555555556</v>
      </c>
      <c r="L87" s="88" t="n">
        <f aca="false">T!B1167</f>
        <v>0</v>
      </c>
      <c r="M87" s="89" t="n">
        <f aca="false">T!C1167</f>
        <v>0</v>
      </c>
      <c r="N87" s="89" t="n">
        <f aca="false">T!D1167</f>
        <v>0</v>
      </c>
      <c r="O87" s="89" t="n">
        <f aca="false">T!E1167</f>
        <v>0</v>
      </c>
      <c r="P87" s="89" t="n">
        <f aca="false">T!F1167</f>
        <v>0</v>
      </c>
      <c r="Q87" s="89" t="n">
        <f aca="false">T!G1167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6385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168</f>
        <v>2897.3117</v>
      </c>
      <c r="E88" s="91" t="n">
        <f aca="false">R!C1168</f>
        <v>38.9027</v>
      </c>
      <c r="F88" s="91" t="n">
        <f aca="false">R!D1168</f>
        <v>42.4856</v>
      </c>
      <c r="G88" s="91" t="n">
        <f aca="false">R!E1168</f>
        <v>42.7996</v>
      </c>
      <c r="H88" s="91" t="n">
        <f aca="false">R!F1168</f>
        <v>12996.03</v>
      </c>
      <c r="I88" s="91" t="n">
        <f aca="false">R!G1168</f>
        <v>19.74</v>
      </c>
      <c r="J88" s="67" t="n">
        <f aca="false">H88/3600</f>
        <v>3.61000833333333</v>
      </c>
      <c r="L88" s="90" t="n">
        <f aca="false">T!B1168</f>
        <v>0</v>
      </c>
      <c r="M88" s="91" t="n">
        <f aca="false">T!C1168</f>
        <v>0</v>
      </c>
      <c r="N88" s="91" t="n">
        <f aca="false">T!D1168</f>
        <v>0</v>
      </c>
      <c r="O88" s="91" t="n">
        <f aca="false">T!E1168</f>
        <v>0</v>
      </c>
      <c r="P88" s="91" t="n">
        <f aca="false">T!F1168</f>
        <v>0</v>
      </c>
      <c r="Q88" s="91" t="n">
        <f aca="false">T!G1168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3767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169</f>
        <v>1375.0978</v>
      </c>
      <c r="E89" s="91" t="n">
        <f aca="false">R!C1169</f>
        <v>35.1426</v>
      </c>
      <c r="F89" s="91" t="n">
        <f aca="false">R!D1169</f>
        <v>40.3272</v>
      </c>
      <c r="G89" s="91" t="n">
        <f aca="false">R!E1169</f>
        <v>40.1859</v>
      </c>
      <c r="H89" s="91" t="n">
        <f aca="false">R!F1169</f>
        <v>10854.74</v>
      </c>
      <c r="I89" s="91" t="n">
        <f aca="false">R!G1169</f>
        <v>16.14</v>
      </c>
      <c r="J89" s="67" t="n">
        <f aca="false">H89/3600</f>
        <v>3.01520555555556</v>
      </c>
      <c r="L89" s="90" t="n">
        <f aca="false">T!B1169</f>
        <v>0</v>
      </c>
      <c r="M89" s="91" t="n">
        <f aca="false">T!C1169</f>
        <v>0</v>
      </c>
      <c r="N89" s="91" t="n">
        <f aca="false">T!D1169</f>
        <v>0</v>
      </c>
      <c r="O89" s="91" t="n">
        <f aca="false">T!E1169</f>
        <v>0</v>
      </c>
      <c r="P89" s="91" t="n">
        <f aca="false">T!F1169</f>
        <v>0</v>
      </c>
      <c r="Q89" s="91" t="n">
        <f aca="false">T!G1169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21087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170</f>
        <v>621.287</v>
      </c>
      <c r="E90" s="93" t="n">
        <f aca="false">R!C1170</f>
        <v>31.8456</v>
      </c>
      <c r="F90" s="93" t="n">
        <f aca="false">R!D1170</f>
        <v>38.7788</v>
      </c>
      <c r="G90" s="93" t="n">
        <f aca="false">R!E1170</f>
        <v>38.1521</v>
      </c>
      <c r="H90" s="93" t="n">
        <f aca="false">R!F1170</f>
        <v>9280.06</v>
      </c>
      <c r="I90" s="93" t="n">
        <f aca="false">R!G1170</f>
        <v>13.48</v>
      </c>
      <c r="J90" s="76" t="n">
        <f aca="false">H90/3600</f>
        <v>2.57779444444444</v>
      </c>
      <c r="L90" s="92" t="n">
        <f aca="false">T!B1170</f>
        <v>0</v>
      </c>
      <c r="M90" s="93" t="n">
        <f aca="false">T!C1170</f>
        <v>0</v>
      </c>
      <c r="N90" s="93" t="n">
        <f aca="false">T!D1170</f>
        <v>0</v>
      </c>
      <c r="O90" s="93" t="n">
        <f aca="false">T!E1170</f>
        <v>0</v>
      </c>
      <c r="P90" s="93" t="n">
        <f aca="false">T!F1170</f>
        <v>0</v>
      </c>
      <c r="Q90" s="93" t="n">
        <f aca="false">T!G1170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0056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1171</f>
        <v>352.3248</v>
      </c>
      <c r="E91" s="89" t="n">
        <f aca="false">R!C1171</f>
        <v>46.9968</v>
      </c>
      <c r="F91" s="89" t="n">
        <f aca="false">R!D1171</f>
        <v>44.8678</v>
      </c>
      <c r="G91" s="89" t="n">
        <f aca="false">R!E1171</f>
        <v>44.9072</v>
      </c>
      <c r="H91" s="89" t="n">
        <f aca="false">R!F1171</f>
        <v>4677.61</v>
      </c>
      <c r="I91" s="89" t="n">
        <f aca="false">R!G1171</f>
        <v>4.57</v>
      </c>
      <c r="J91" s="60" t="n">
        <f aca="false">H91/3600</f>
        <v>1.29933611111111</v>
      </c>
      <c r="L91" s="88" t="n">
        <f aca="false">T!B1171</f>
        <v>0</v>
      </c>
      <c r="M91" s="89" t="n">
        <f aca="false">T!C1171</f>
        <v>0</v>
      </c>
      <c r="N91" s="89" t="n">
        <f aca="false">T!D1171</f>
        <v>0</v>
      </c>
      <c r="O91" s="89" t="n">
        <f aca="false">T!E1171</f>
        <v>0</v>
      </c>
      <c r="P91" s="89" t="n">
        <f aca="false">T!F1171</f>
        <v>0</v>
      </c>
      <c r="Q91" s="89" t="n">
        <f aca="false">T!G1171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6947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172</f>
        <v>254.752</v>
      </c>
      <c r="E92" s="91" t="n">
        <f aca="false">R!C1172</f>
        <v>42.7203</v>
      </c>
      <c r="F92" s="91" t="n">
        <f aca="false">R!D1172</f>
        <v>41.0537</v>
      </c>
      <c r="G92" s="91" t="n">
        <f aca="false">R!E1172</f>
        <v>41.2196</v>
      </c>
      <c r="H92" s="91" t="n">
        <f aca="false">R!F1172</f>
        <v>4550.71</v>
      </c>
      <c r="I92" s="91" t="n">
        <f aca="false">R!G1172</f>
        <v>4.66</v>
      </c>
      <c r="J92" s="67" t="n">
        <f aca="false">H92/3600</f>
        <v>1.26408611111111</v>
      </c>
      <c r="L92" s="90" t="n">
        <f aca="false">T!B1172</f>
        <v>0</v>
      </c>
      <c r="M92" s="91" t="n">
        <f aca="false">T!C1172</f>
        <v>0</v>
      </c>
      <c r="N92" s="91" t="n">
        <f aca="false">T!D1172</f>
        <v>0</v>
      </c>
      <c r="O92" s="91" t="n">
        <f aca="false">T!E1172</f>
        <v>0</v>
      </c>
      <c r="P92" s="91" t="n">
        <f aca="false">T!F1172</f>
        <v>0</v>
      </c>
      <c r="Q92" s="91" t="n">
        <f aca="false">T!G1172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2438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173</f>
        <v>189.892</v>
      </c>
      <c r="E93" s="91" t="n">
        <f aca="false">R!C1173</f>
        <v>38.0333</v>
      </c>
      <c r="F93" s="91" t="n">
        <f aca="false">R!D1173</f>
        <v>39.0439</v>
      </c>
      <c r="G93" s="91" t="n">
        <f aca="false">R!E1173</f>
        <v>39.2469</v>
      </c>
      <c r="H93" s="91" t="n">
        <f aca="false">R!F1173</f>
        <v>4407.28</v>
      </c>
      <c r="I93" s="91" t="n">
        <f aca="false">R!G1173</f>
        <v>4.83</v>
      </c>
      <c r="J93" s="67" t="n">
        <f aca="false">H93/3600</f>
        <v>1.22424444444444</v>
      </c>
      <c r="L93" s="90" t="n">
        <f aca="false">T!B1173</f>
        <v>0</v>
      </c>
      <c r="M93" s="91" t="n">
        <f aca="false">T!C1173</f>
        <v>0</v>
      </c>
      <c r="N93" s="91" t="n">
        <f aca="false">T!D1173</f>
        <v>0</v>
      </c>
      <c r="O93" s="91" t="n">
        <f aca="false">T!E1173</f>
        <v>0</v>
      </c>
      <c r="P93" s="91" t="n">
        <f aca="false">T!F1173</f>
        <v>0</v>
      </c>
      <c r="Q93" s="91" t="n">
        <f aca="false">T!G1173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113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174</f>
        <v>133.9512</v>
      </c>
      <c r="E94" s="93" t="n">
        <f aca="false">R!C1174</f>
        <v>33.2706</v>
      </c>
      <c r="F94" s="93" t="n">
        <f aca="false">R!D1174</f>
        <v>38.0233</v>
      </c>
      <c r="G94" s="93" t="n">
        <f aca="false">R!E1174</f>
        <v>37.9831</v>
      </c>
      <c r="H94" s="93" t="n">
        <f aca="false">R!F1174</f>
        <v>4360.72</v>
      </c>
      <c r="I94" s="93" t="n">
        <f aca="false">R!G1174</f>
        <v>4.86</v>
      </c>
      <c r="J94" s="76" t="n">
        <f aca="false">H94/3600</f>
        <v>1.21131111111111</v>
      </c>
      <c r="L94" s="92" t="n">
        <f aca="false">T!B1174</f>
        <v>0</v>
      </c>
      <c r="M94" s="93" t="n">
        <f aca="false">T!C1174</f>
        <v>0</v>
      </c>
      <c r="N94" s="93" t="n">
        <f aca="false">T!D1174</f>
        <v>0</v>
      </c>
      <c r="O94" s="93" t="n">
        <f aca="false">T!E1174</f>
        <v>0</v>
      </c>
      <c r="P94" s="93" t="n">
        <f aca="false">T!F1174</f>
        <v>0</v>
      </c>
      <c r="Q94" s="93" t="n">
        <f aca="false">T!G1174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5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1175</f>
        <v>716.6627</v>
      </c>
      <c r="E95" s="89" t="n">
        <f aca="false">R!C1175</f>
        <v>48.9028</v>
      </c>
      <c r="F95" s="89" t="n">
        <f aca="false">R!D1175</f>
        <v>52.3156</v>
      </c>
      <c r="G95" s="89" t="n">
        <f aca="false">R!E1175</f>
        <v>53.4454</v>
      </c>
      <c r="H95" s="89" t="n">
        <f aca="false">R!F1175</f>
        <v>9288.82</v>
      </c>
      <c r="I95" s="89" t="n">
        <f aca="false">R!G1175</f>
        <v>13.15</v>
      </c>
      <c r="J95" s="60" t="n">
        <f aca="false">H95/3600</f>
        <v>2.58022777777778</v>
      </c>
      <c r="L95" s="88" t="n">
        <f aca="false">T!B1175</f>
        <v>0</v>
      </c>
      <c r="M95" s="89" t="n">
        <f aca="false">T!C1175</f>
        <v>0</v>
      </c>
      <c r="N95" s="89" t="n">
        <f aca="false">T!D1175</f>
        <v>0</v>
      </c>
      <c r="O95" s="89" t="n">
        <f aca="false">T!E1175</f>
        <v>0</v>
      </c>
      <c r="P95" s="89" t="n">
        <f aca="false">T!F1175</f>
        <v>0</v>
      </c>
      <c r="Q95" s="89" t="n">
        <f aca="false">T!G1175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9722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176</f>
        <v>420.0902</v>
      </c>
      <c r="E96" s="91" t="n">
        <f aca="false">R!C1176</f>
        <v>45.1491</v>
      </c>
      <c r="F96" s="91" t="n">
        <f aca="false">R!D1176</f>
        <v>49.0573</v>
      </c>
      <c r="G96" s="91" t="n">
        <f aca="false">R!E1176</f>
        <v>50.3698</v>
      </c>
      <c r="H96" s="91" t="n">
        <f aca="false">R!F1176</f>
        <v>8724.75</v>
      </c>
      <c r="I96" s="91" t="n">
        <f aca="false">R!G1176</f>
        <v>13.03</v>
      </c>
      <c r="J96" s="67" t="n">
        <f aca="false">H96/3600</f>
        <v>2.42354166666667</v>
      </c>
      <c r="L96" s="90" t="n">
        <f aca="false">T!B1176</f>
        <v>0</v>
      </c>
      <c r="M96" s="91" t="n">
        <f aca="false">T!C1176</f>
        <v>0</v>
      </c>
      <c r="N96" s="91" t="n">
        <f aca="false">T!D1176</f>
        <v>0</v>
      </c>
      <c r="O96" s="91" t="n">
        <f aca="false">T!E1176</f>
        <v>0</v>
      </c>
      <c r="P96" s="91" t="n">
        <f aca="false">T!F1176</f>
        <v>0</v>
      </c>
      <c r="Q96" s="91" t="n">
        <f aca="false">T!G1176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212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177</f>
        <v>244.9971</v>
      </c>
      <c r="E97" s="91" t="n">
        <f aca="false">R!C1177</f>
        <v>41.4435</v>
      </c>
      <c r="F97" s="91" t="n">
        <f aca="false">R!D1177</f>
        <v>46.7271</v>
      </c>
      <c r="G97" s="91" t="n">
        <f aca="false">R!E1177</f>
        <v>47.9568</v>
      </c>
      <c r="H97" s="91" t="n">
        <f aca="false">R!F1177</f>
        <v>8239.05</v>
      </c>
      <c r="I97" s="91" t="n">
        <f aca="false">R!G1177</f>
        <v>12.34</v>
      </c>
      <c r="J97" s="67" t="n">
        <f aca="false">H97/3600</f>
        <v>2.288625</v>
      </c>
      <c r="L97" s="90" t="n">
        <f aca="false">T!B1177</f>
        <v>0</v>
      </c>
      <c r="M97" s="91" t="n">
        <f aca="false">T!C1177</f>
        <v>0</v>
      </c>
      <c r="N97" s="91" t="n">
        <f aca="false">T!D1177</f>
        <v>0</v>
      </c>
      <c r="O97" s="91" t="n">
        <f aca="false">T!E1177</f>
        <v>0</v>
      </c>
      <c r="P97" s="91" t="n">
        <f aca="false">T!F1177</f>
        <v>0</v>
      </c>
      <c r="Q97" s="91" t="n">
        <f aca="false">T!G1177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18112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178</f>
        <v>149.0406</v>
      </c>
      <c r="E98" s="93" t="n">
        <f aca="false">R!C1178</f>
        <v>37.7997</v>
      </c>
      <c r="F98" s="93" t="n">
        <f aca="false">R!D1178</f>
        <v>44.8498</v>
      </c>
      <c r="G98" s="93" t="n">
        <f aca="false">R!E1178</f>
        <v>46.3966</v>
      </c>
      <c r="H98" s="93" t="n">
        <f aca="false">R!F1178</f>
        <v>7966.19</v>
      </c>
      <c r="I98" s="93" t="n">
        <f aca="false">R!G1178</f>
        <v>11.67</v>
      </c>
      <c r="J98" s="76" t="n">
        <f aca="false">H98/3600</f>
        <v>2.21283055555556</v>
      </c>
      <c r="L98" s="92" t="n">
        <f aca="false">T!B1178</f>
        <v>0</v>
      </c>
      <c r="M98" s="93" t="n">
        <f aca="false">T!C1178</f>
        <v>0</v>
      </c>
      <c r="N98" s="93" t="n">
        <f aca="false">T!D1178</f>
        <v>0</v>
      </c>
      <c r="O98" s="93" t="n">
        <f aca="false">T!E1178</f>
        <v>0</v>
      </c>
      <c r="P98" s="93" t="n">
        <f aca="false">T!F1178</f>
        <v>0</v>
      </c>
      <c r="Q98" s="93" t="n">
        <f aca="false">T!G1178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5557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1.6041269659339</v>
      </c>
      <c r="J106" s="100" t="n">
        <f aca="false">GEOMEAN(J3:J98)</f>
        <v>1.85879770006312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13622222222222</v>
      </c>
      <c r="J108" s="100" t="n">
        <f aca="false">SUM(J3:J98)</f>
        <v>227.321572222222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/>
    </row>
    <row r="3" customFormat="false" ht="12.75" hidden="false" customHeight="false" outlineLevel="0" collapsed="false">
      <c r="A3" s="151"/>
    </row>
    <row r="4" customFormat="false" ht="12.75" hidden="false" customHeight="false" outlineLevel="0" collapsed="false">
      <c r="A4" s="146" t="s">
        <v>103</v>
      </c>
    </row>
    <row r="5" customFormat="false" ht="12.75" hidden="false" customHeight="false" outlineLevel="0" collapsed="false">
      <c r="A5" s="146" t="s">
        <v>38</v>
      </c>
      <c r="B5" s="147" t="n">
        <v>104258.2176</v>
      </c>
      <c r="C5" s="148" t="n">
        <v>43.5702</v>
      </c>
      <c r="D5" s="148" t="n">
        <v>42.9644</v>
      </c>
      <c r="E5" s="148" t="n">
        <v>44.8581</v>
      </c>
      <c r="F5" s="149" t="n">
        <v>6395.28</v>
      </c>
      <c r="G5" s="150" t="n">
        <v>70.27</v>
      </c>
      <c r="H5" s="146" t="n">
        <v>0</v>
      </c>
    </row>
    <row r="6" customFormat="false" ht="12.75" hidden="false" customHeight="false" outlineLevel="0" collapsed="false">
      <c r="B6" s="147" t="n">
        <v>58085.5424</v>
      </c>
      <c r="C6" s="148" t="n">
        <v>40.4066</v>
      </c>
      <c r="D6" s="148" t="n">
        <v>40.3336</v>
      </c>
      <c r="E6" s="148" t="n">
        <v>42.339</v>
      </c>
      <c r="F6" s="149" t="n">
        <v>5870.68</v>
      </c>
      <c r="G6" s="150" t="n">
        <v>62.38</v>
      </c>
      <c r="H6" s="146" t="n">
        <v>0</v>
      </c>
    </row>
    <row r="7" customFormat="false" ht="12.75" hidden="false" customHeight="false" outlineLevel="0" collapsed="false">
      <c r="B7" s="147" t="n">
        <v>32951.88</v>
      </c>
      <c r="C7" s="148" t="n">
        <v>37.382</v>
      </c>
      <c r="D7" s="148" t="n">
        <v>38.5895</v>
      </c>
      <c r="E7" s="148" t="n">
        <v>40.5557</v>
      </c>
      <c r="F7" s="149" t="n">
        <v>5732.29</v>
      </c>
      <c r="G7" s="150" t="n">
        <v>59.87</v>
      </c>
      <c r="H7" s="146" t="n">
        <v>0</v>
      </c>
    </row>
    <row r="8" customFormat="false" ht="12.75" hidden="false" customHeight="false" outlineLevel="0" collapsed="false">
      <c r="B8" s="147" t="n">
        <v>18587.7568</v>
      </c>
      <c r="C8" s="148" t="n">
        <v>34.3328</v>
      </c>
      <c r="D8" s="148" t="n">
        <v>37.4133</v>
      </c>
      <c r="E8" s="148" t="n">
        <v>39.4036</v>
      </c>
      <c r="F8" s="149" t="n">
        <v>5173.11</v>
      </c>
      <c r="G8" s="150" t="n">
        <v>51.15</v>
      </c>
      <c r="H8" s="146" t="n">
        <v>0</v>
      </c>
    </row>
    <row r="9" customFormat="false" ht="13.5" hidden="false" customHeight="true" outlineLevel="0" collapsed="false">
      <c r="A9" s="146" t="s">
        <v>72</v>
      </c>
      <c r="B9" s="147" t="n">
        <v>107116.976</v>
      </c>
      <c r="C9" s="148" t="n">
        <v>43.4884</v>
      </c>
      <c r="D9" s="148" t="n">
        <v>45.8048</v>
      </c>
      <c r="E9" s="148" t="n">
        <v>45.353</v>
      </c>
      <c r="F9" s="149" t="n">
        <v>6475.86</v>
      </c>
      <c r="G9" s="150" t="n">
        <v>73.48</v>
      </c>
      <c r="H9" s="146" t="n">
        <v>0</v>
      </c>
    </row>
    <row r="10" customFormat="false" ht="12.75" hidden="false" customHeight="false" outlineLevel="0" collapsed="false">
      <c r="B10" s="147" t="n">
        <v>62101.4544</v>
      </c>
      <c r="C10" s="148" t="n">
        <v>40.0817</v>
      </c>
      <c r="D10" s="148" t="n">
        <v>43.5072</v>
      </c>
      <c r="E10" s="148" t="n">
        <v>43.5945</v>
      </c>
      <c r="F10" s="149" t="n">
        <v>6012.74</v>
      </c>
      <c r="G10" s="150" t="n">
        <v>67.42</v>
      </c>
      <c r="H10" s="146" t="n">
        <v>0</v>
      </c>
    </row>
    <row r="11" customFormat="false" ht="12.75" hidden="false" customHeight="false" outlineLevel="0" collapsed="false">
      <c r="B11" s="147" t="n">
        <v>35432.6288</v>
      </c>
      <c r="C11" s="148" t="n">
        <v>37.0116</v>
      </c>
      <c r="D11" s="148" t="n">
        <v>41.496</v>
      </c>
      <c r="E11" s="148" t="n">
        <v>41.962</v>
      </c>
      <c r="F11" s="149" t="n">
        <v>5568.63</v>
      </c>
      <c r="G11" s="150" t="n">
        <v>61.46</v>
      </c>
      <c r="H11" s="146" t="n">
        <v>0</v>
      </c>
    </row>
    <row r="12" customFormat="false" ht="12.75" hidden="false" customHeight="false" outlineLevel="0" collapsed="false">
      <c r="B12" s="147" t="n">
        <v>20663.8448</v>
      </c>
      <c r="C12" s="148" t="n">
        <v>34.1676</v>
      </c>
      <c r="D12" s="148" t="n">
        <v>39.9807</v>
      </c>
      <c r="E12" s="148" t="n">
        <v>40.7045</v>
      </c>
      <c r="F12" s="149" t="n">
        <v>5280.53</v>
      </c>
      <c r="G12" s="150" t="n">
        <v>55.49</v>
      </c>
      <c r="H12" s="146" t="n">
        <v>0</v>
      </c>
    </row>
    <row r="13" customFormat="false" ht="12.75" hidden="false" customHeight="false" outlineLevel="0" collapsed="false">
      <c r="A13" s="146" t="s">
        <v>104</v>
      </c>
      <c r="B13" s="147" t="n">
        <v>381169.6944</v>
      </c>
      <c r="C13" s="148" t="n">
        <v>42.5989</v>
      </c>
      <c r="D13" s="148" t="n">
        <v>42.7741</v>
      </c>
      <c r="E13" s="148" t="n">
        <v>41.3822</v>
      </c>
      <c r="F13" s="149" t="n">
        <v>15914.6</v>
      </c>
      <c r="G13" s="150" t="n">
        <v>138.4</v>
      </c>
      <c r="H13" s="146" t="n">
        <v>0</v>
      </c>
    </row>
    <row r="14" customFormat="false" ht="12.75" hidden="false" customHeight="false" outlineLevel="0" collapsed="false">
      <c r="B14" s="147" t="n">
        <v>245069.4128</v>
      </c>
      <c r="C14" s="148" t="n">
        <v>39.0334</v>
      </c>
      <c r="D14" s="148" t="n">
        <v>40.1032</v>
      </c>
      <c r="E14" s="148" t="n">
        <v>37.8952</v>
      </c>
      <c r="F14" s="149" t="n">
        <v>13855.94</v>
      </c>
      <c r="G14" s="150" t="n">
        <v>119.67</v>
      </c>
      <c r="H14" s="146" t="n">
        <v>0</v>
      </c>
    </row>
    <row r="15" customFormat="false" ht="12.75" hidden="false" customHeight="false" outlineLevel="0" collapsed="false">
      <c r="B15" s="147" t="n">
        <v>153593.8224</v>
      </c>
      <c r="C15" s="148" t="n">
        <v>35.0762</v>
      </c>
      <c r="D15" s="148" t="n">
        <v>38.4982</v>
      </c>
      <c r="E15" s="148" t="n">
        <v>36.2893</v>
      </c>
      <c r="F15" s="149" t="n">
        <v>12707.11</v>
      </c>
      <c r="G15" s="150" t="n">
        <v>111.97</v>
      </c>
      <c r="H15" s="146" t="n">
        <v>0</v>
      </c>
    </row>
    <row r="16" customFormat="false" ht="12.75" hidden="false" customHeight="false" outlineLevel="0" collapsed="false">
      <c r="B16" s="147" t="n">
        <v>82590.4112</v>
      </c>
      <c r="C16" s="148" t="n">
        <v>30.9337</v>
      </c>
      <c r="D16" s="148" t="n">
        <v>37.1937</v>
      </c>
      <c r="E16" s="148" t="n">
        <v>35.0175</v>
      </c>
      <c r="F16" s="149" t="n">
        <v>11682.17</v>
      </c>
      <c r="G16" s="150" t="n">
        <v>107.23</v>
      </c>
      <c r="H16" s="146" t="n">
        <v>0</v>
      </c>
    </row>
    <row r="17" customFormat="false" ht="12.75" hidden="false" customHeight="false" outlineLevel="0" collapsed="false">
      <c r="A17" s="146" t="s">
        <v>105</v>
      </c>
      <c r="B17" s="147" t="n">
        <v>100154.496</v>
      </c>
      <c r="C17" s="148" t="n">
        <v>43.7794</v>
      </c>
      <c r="D17" s="148" t="n">
        <v>46.6825</v>
      </c>
      <c r="E17" s="148" t="n">
        <v>46.2397</v>
      </c>
      <c r="F17" s="149" t="n">
        <v>11411.74</v>
      </c>
      <c r="G17" s="150" t="n">
        <v>98.08</v>
      </c>
      <c r="H17" s="146" t="n">
        <v>0</v>
      </c>
    </row>
    <row r="18" customFormat="false" ht="12.75" hidden="false" customHeight="false" outlineLevel="0" collapsed="false">
      <c r="B18" s="147" t="n">
        <v>47141.6944</v>
      </c>
      <c r="C18" s="148" t="n">
        <v>41.4101</v>
      </c>
      <c r="D18" s="148" t="n">
        <v>45.8601</v>
      </c>
      <c r="E18" s="148" t="n">
        <v>45.5897</v>
      </c>
      <c r="F18" s="149" t="n">
        <v>10164.75</v>
      </c>
      <c r="G18" s="150" t="n">
        <v>85.44</v>
      </c>
      <c r="H18" s="146" t="n">
        <v>0</v>
      </c>
    </row>
    <row r="19" customFormat="false" ht="12.75" hidden="false" customHeight="false" outlineLevel="0" collapsed="false">
      <c r="B19" s="147" t="n">
        <v>26550.7904</v>
      </c>
      <c r="C19" s="148" t="n">
        <v>39.8777</v>
      </c>
      <c r="D19" s="148" t="n">
        <v>45.1631</v>
      </c>
      <c r="E19" s="148" t="n">
        <v>45.0746</v>
      </c>
      <c r="F19" s="149" t="n">
        <v>9517.77</v>
      </c>
      <c r="G19" s="150" t="n">
        <v>81.16</v>
      </c>
      <c r="H19" s="146" t="n">
        <v>0</v>
      </c>
    </row>
    <row r="20" customFormat="false" ht="12.75" hidden="false" customHeight="false" outlineLevel="0" collapsed="false">
      <c r="B20" s="147" t="n">
        <v>14821.1728</v>
      </c>
      <c r="C20" s="148" t="n">
        <v>38.1899</v>
      </c>
      <c r="D20" s="148" t="n">
        <v>44.7035</v>
      </c>
      <c r="E20" s="148" t="n">
        <v>44.6779</v>
      </c>
      <c r="F20" s="149" t="n">
        <v>9166.19</v>
      </c>
      <c r="G20" s="150" t="n">
        <v>76.23</v>
      </c>
      <c r="H20" s="146" t="n">
        <v>0</v>
      </c>
    </row>
    <row r="21" customFormat="false" ht="12.75" hidden="false" customHeight="false" outlineLevel="0" collapsed="false">
      <c r="A21" s="146" t="s">
        <v>106</v>
      </c>
      <c r="B21" s="147" t="n">
        <v>22599.2816</v>
      </c>
      <c r="C21" s="148" t="n">
        <v>42.7996</v>
      </c>
      <c r="D21" s="148" t="n">
        <v>44.5715</v>
      </c>
      <c r="E21" s="148" t="n">
        <v>46.0295</v>
      </c>
      <c r="F21" s="149" t="n">
        <v>4754.72</v>
      </c>
      <c r="G21" s="150" t="n">
        <v>44.14</v>
      </c>
      <c r="H21" s="146" t="n">
        <v>0</v>
      </c>
    </row>
    <row r="22" customFormat="false" ht="12.75" hidden="false" customHeight="false" outlineLevel="0" collapsed="false">
      <c r="B22" s="147" t="n">
        <v>12264.9944</v>
      </c>
      <c r="C22" s="148" t="n">
        <v>41.1394</v>
      </c>
      <c r="D22" s="148" t="n">
        <v>42.8253</v>
      </c>
      <c r="E22" s="148" t="n">
        <v>43.7261</v>
      </c>
      <c r="F22" s="149" t="n">
        <v>4352.74</v>
      </c>
      <c r="G22" s="150" t="n">
        <v>40.59</v>
      </c>
      <c r="H22" s="146" t="n">
        <v>0</v>
      </c>
    </row>
    <row r="23" customFormat="false" ht="12.75" hidden="false" customHeight="false" outlineLevel="0" collapsed="false">
      <c r="B23" s="147" t="n">
        <v>6905.5408</v>
      </c>
      <c r="C23" s="148" t="n">
        <v>39.1102</v>
      </c>
      <c r="D23" s="148" t="n">
        <v>41.4414</v>
      </c>
      <c r="E23" s="148" t="n">
        <v>42.1581</v>
      </c>
      <c r="F23" s="149" t="n">
        <v>4114.05</v>
      </c>
      <c r="G23" s="150" t="n">
        <v>37.48</v>
      </c>
      <c r="H23" s="146" t="n">
        <v>0</v>
      </c>
    </row>
    <row r="24" customFormat="false" ht="12.75" hidden="false" customHeight="false" outlineLevel="0" collapsed="false">
      <c r="B24" s="147" t="n">
        <v>3856.1904</v>
      </c>
      <c r="C24" s="148" t="n">
        <v>36.6782</v>
      </c>
      <c r="D24" s="148" t="n">
        <v>40.455</v>
      </c>
      <c r="E24" s="148" t="n">
        <v>41.2592</v>
      </c>
      <c r="F24" s="149" t="n">
        <v>4015.16</v>
      </c>
      <c r="G24" s="150" t="n">
        <v>35.52</v>
      </c>
      <c r="H24" s="146" t="n">
        <v>0</v>
      </c>
    </row>
    <row r="25" customFormat="false" ht="12.75" hidden="false" customHeight="false" outlineLevel="0" collapsed="false">
      <c r="A25" s="146" t="s">
        <v>107</v>
      </c>
      <c r="B25" s="147" t="n">
        <v>53564.8856</v>
      </c>
      <c r="C25" s="148" t="n">
        <v>41.8493</v>
      </c>
      <c r="D25" s="148" t="n">
        <v>43.5158</v>
      </c>
      <c r="E25" s="148" t="n">
        <v>44.1816</v>
      </c>
      <c r="F25" s="149" t="n">
        <v>5385.89</v>
      </c>
      <c r="G25" s="150" t="n">
        <v>63.4</v>
      </c>
      <c r="H25" s="146" t="n">
        <v>0</v>
      </c>
    </row>
    <row r="26" customFormat="false" ht="12.75" hidden="false" customHeight="false" outlineLevel="0" collapsed="false">
      <c r="B26" s="147" t="n">
        <v>28877.1024</v>
      </c>
      <c r="C26" s="148" t="n">
        <v>38.7853</v>
      </c>
      <c r="D26" s="148" t="n">
        <v>41.0614</v>
      </c>
      <c r="E26" s="148" t="n">
        <v>41.3735</v>
      </c>
      <c r="F26" s="149" t="n">
        <v>4799.75</v>
      </c>
      <c r="G26" s="150" t="n">
        <v>55.87</v>
      </c>
      <c r="H26" s="146" t="n">
        <v>0</v>
      </c>
    </row>
    <row r="27" customFormat="false" ht="12.75" hidden="false" customHeight="false" outlineLevel="0" collapsed="false">
      <c r="B27" s="147" t="n">
        <v>14970.928</v>
      </c>
      <c r="C27" s="148" t="n">
        <v>35.7725</v>
      </c>
      <c r="D27" s="148" t="n">
        <v>39.2378</v>
      </c>
      <c r="E27" s="148" t="n">
        <v>39.7398</v>
      </c>
      <c r="F27" s="149" t="n">
        <v>4421.43</v>
      </c>
      <c r="G27" s="150" t="n">
        <v>48.43</v>
      </c>
      <c r="H27" s="146" t="n">
        <v>0</v>
      </c>
    </row>
    <row r="28" customFormat="false" ht="12.75" hidden="false" customHeight="false" outlineLevel="0" collapsed="false">
      <c r="B28" s="147" t="n">
        <v>7361.1648</v>
      </c>
      <c r="C28" s="148" t="n">
        <v>32.9062</v>
      </c>
      <c r="D28" s="148" t="n">
        <v>37.9914</v>
      </c>
      <c r="E28" s="148" t="n">
        <v>38.9114</v>
      </c>
      <c r="F28" s="149" t="n">
        <v>4051.65</v>
      </c>
      <c r="G28" s="150" t="n">
        <v>41.11</v>
      </c>
      <c r="H28" s="146" t="n">
        <v>0</v>
      </c>
    </row>
    <row r="29" customFormat="false" ht="12.75" hidden="false" customHeight="false" outlineLevel="0" collapsed="false">
      <c r="A29" s="146" t="s">
        <v>59</v>
      </c>
      <c r="B29" s="147" t="n">
        <v>108512.1408</v>
      </c>
      <c r="C29" s="148" t="n">
        <v>40.7066</v>
      </c>
      <c r="D29" s="148" t="n">
        <v>41.7735</v>
      </c>
      <c r="E29" s="148" t="n">
        <v>44.2464</v>
      </c>
      <c r="F29" s="149" t="n">
        <v>11443.17</v>
      </c>
      <c r="G29" s="150" t="n">
        <v>128.3</v>
      </c>
      <c r="H29" s="146" t="n">
        <v>0</v>
      </c>
    </row>
    <row r="30" customFormat="false" ht="12.75" hidden="false" customHeight="false" outlineLevel="0" collapsed="false">
      <c r="B30" s="147" t="n">
        <v>49523.8792</v>
      </c>
      <c r="C30" s="148" t="n">
        <v>38.0393</v>
      </c>
      <c r="D30" s="148" t="n">
        <v>39.5487</v>
      </c>
      <c r="E30" s="148" t="n">
        <v>42.2049</v>
      </c>
      <c r="F30" s="149" t="n">
        <v>9956.55</v>
      </c>
      <c r="G30" s="150" t="n">
        <v>109.33</v>
      </c>
      <c r="H30" s="146" t="n">
        <v>0</v>
      </c>
    </row>
    <row r="31" customFormat="false" ht="12.75" hidden="false" customHeight="false" outlineLevel="0" collapsed="false">
      <c r="B31" s="147" t="n">
        <v>26746.372</v>
      </c>
      <c r="C31" s="148" t="n">
        <v>35.8422</v>
      </c>
      <c r="D31" s="148" t="n">
        <v>38.4907</v>
      </c>
      <c r="E31" s="148" t="n">
        <v>40.5699</v>
      </c>
      <c r="F31" s="149" t="n">
        <v>9116.65</v>
      </c>
      <c r="G31" s="150" t="n">
        <v>97.33</v>
      </c>
      <c r="H31" s="146" t="n">
        <v>0</v>
      </c>
    </row>
    <row r="32" customFormat="false" ht="12.75" hidden="false" customHeight="false" outlineLevel="0" collapsed="false">
      <c r="B32" s="147" t="n">
        <v>14458.3192</v>
      </c>
      <c r="C32" s="148" t="n">
        <v>33.4253</v>
      </c>
      <c r="D32" s="148" t="n">
        <v>37.687</v>
      </c>
      <c r="E32" s="148" t="n">
        <v>39.3412</v>
      </c>
      <c r="F32" s="149" t="n">
        <v>8480.78</v>
      </c>
      <c r="G32" s="150" t="n">
        <v>86.59</v>
      </c>
      <c r="H32" s="146" t="n">
        <v>0</v>
      </c>
    </row>
    <row r="33" customFormat="false" ht="12.75" hidden="false" customHeight="false" outlineLevel="0" collapsed="false">
      <c r="A33" s="146" t="s">
        <v>48</v>
      </c>
      <c r="B33" s="147" t="n">
        <v>73082.6064</v>
      </c>
      <c r="C33" s="148" t="n">
        <v>41.3471</v>
      </c>
      <c r="D33" s="148" t="n">
        <v>44.4272</v>
      </c>
      <c r="E33" s="148" t="n">
        <v>46.0532</v>
      </c>
      <c r="F33" s="149" t="n">
        <v>10026.23</v>
      </c>
      <c r="G33" s="150" t="n">
        <v>105.52</v>
      </c>
      <c r="H33" s="146" t="n">
        <v>0</v>
      </c>
    </row>
    <row r="34" customFormat="false" ht="12.75" hidden="false" customHeight="false" outlineLevel="0" collapsed="false">
      <c r="B34" s="147" t="n">
        <v>29668.3104</v>
      </c>
      <c r="C34" s="148" t="n">
        <v>38.7746</v>
      </c>
      <c r="D34" s="148" t="n">
        <v>42.9693</v>
      </c>
      <c r="E34" s="148" t="n">
        <v>43.9684</v>
      </c>
      <c r="F34" s="149" t="n">
        <v>8893.35</v>
      </c>
      <c r="G34" s="150" t="n">
        <v>90.65</v>
      </c>
      <c r="H34" s="146" t="n">
        <v>0</v>
      </c>
    </row>
    <row r="35" customFormat="false" ht="12.75" hidden="false" customHeight="false" outlineLevel="0" collapsed="false">
      <c r="B35" s="147" t="n">
        <v>15372.8936</v>
      </c>
      <c r="C35" s="148" t="n">
        <v>37.0372</v>
      </c>
      <c r="D35" s="148" t="n">
        <v>41.66</v>
      </c>
      <c r="E35" s="148" t="n">
        <v>42.1585</v>
      </c>
      <c r="F35" s="149" t="n">
        <v>8437.79</v>
      </c>
      <c r="G35" s="150" t="n">
        <v>84.33</v>
      </c>
      <c r="H35" s="146" t="n">
        <v>0</v>
      </c>
    </row>
    <row r="36" customFormat="false" ht="12.75" hidden="false" customHeight="false" outlineLevel="0" collapsed="false">
      <c r="B36" s="147" t="n">
        <v>8563.6968</v>
      </c>
      <c r="C36" s="148" t="n">
        <v>35.0953</v>
      </c>
      <c r="D36" s="148" t="n">
        <v>40.6298</v>
      </c>
      <c r="E36" s="148" t="n">
        <v>40.7803</v>
      </c>
      <c r="F36" s="149" t="n">
        <v>8008.2</v>
      </c>
      <c r="G36" s="150" t="n">
        <v>77.26</v>
      </c>
      <c r="H36" s="146" t="n">
        <v>0</v>
      </c>
    </row>
    <row r="37" customFormat="false" ht="12.75" hidden="false" customHeight="false" outlineLevel="0" collapsed="false">
      <c r="A37" s="146" t="s">
        <v>57</v>
      </c>
      <c r="B37" s="147" t="n">
        <v>184831.068</v>
      </c>
      <c r="C37" s="148" t="n">
        <v>42.5733</v>
      </c>
      <c r="D37" s="148" t="n">
        <v>42.7418</v>
      </c>
      <c r="E37" s="148" t="n">
        <v>44.4684</v>
      </c>
      <c r="F37" s="149" t="n">
        <v>13044.07</v>
      </c>
      <c r="G37" s="150" t="n">
        <v>155.83</v>
      </c>
      <c r="H37" s="146" t="n">
        <v>0</v>
      </c>
    </row>
    <row r="38" customFormat="false" ht="12.75" hidden="false" customHeight="false" outlineLevel="0" collapsed="false">
      <c r="B38" s="147" t="n">
        <v>81047.1728</v>
      </c>
      <c r="C38" s="148" t="n">
        <v>37.1761</v>
      </c>
      <c r="D38" s="148" t="n">
        <v>40.82</v>
      </c>
      <c r="E38" s="148" t="n">
        <v>42.9684</v>
      </c>
      <c r="F38" s="149" t="n">
        <v>12121.69</v>
      </c>
      <c r="G38" s="150" t="n">
        <v>131.85</v>
      </c>
      <c r="H38" s="146" t="n">
        <v>0</v>
      </c>
    </row>
    <row r="39" customFormat="false" ht="12.75" hidden="false" customHeight="false" outlineLevel="0" collapsed="false">
      <c r="B39" s="147" t="n">
        <v>41207.6264</v>
      </c>
      <c r="C39" s="148" t="n">
        <v>34.6522</v>
      </c>
      <c r="D39" s="148" t="n">
        <v>39.3638</v>
      </c>
      <c r="E39" s="148" t="n">
        <v>41.7666</v>
      </c>
      <c r="F39" s="149" t="n">
        <v>10926.99</v>
      </c>
      <c r="G39" s="150" t="n">
        <v>118.82</v>
      </c>
      <c r="H39" s="146" t="n">
        <v>0</v>
      </c>
    </row>
    <row r="40" customFormat="false" ht="12.75" hidden="false" customHeight="false" outlineLevel="0" collapsed="false">
      <c r="B40" s="147" t="n">
        <v>22180.7064</v>
      </c>
      <c r="C40" s="148" t="n">
        <v>32.2597</v>
      </c>
      <c r="D40" s="148" t="n">
        <v>38.3695</v>
      </c>
      <c r="E40" s="148" t="n">
        <v>40.893</v>
      </c>
      <c r="F40" s="149" t="n">
        <v>10236.22</v>
      </c>
      <c r="G40" s="150" t="n">
        <v>105.65</v>
      </c>
      <c r="H40" s="146" t="n">
        <v>0</v>
      </c>
    </row>
    <row r="41" customFormat="false" ht="12.75" hidden="false" customHeight="false" outlineLevel="0" collapsed="false">
      <c r="A41" s="146" t="s">
        <v>44</v>
      </c>
      <c r="B41" s="147" t="n">
        <v>21123.08</v>
      </c>
      <c r="C41" s="148" t="n">
        <v>41.8864</v>
      </c>
      <c r="D41" s="148" t="n">
        <v>43.9855</v>
      </c>
      <c r="E41" s="148" t="n">
        <v>44.655</v>
      </c>
      <c r="F41" s="149" t="n">
        <v>2177.08</v>
      </c>
      <c r="G41" s="150" t="n">
        <v>28.06</v>
      </c>
      <c r="H41" s="146" t="n">
        <v>0</v>
      </c>
    </row>
    <row r="42" customFormat="false" ht="12.75" hidden="false" customHeight="false" outlineLevel="0" collapsed="false">
      <c r="B42" s="147" t="n">
        <v>11309.52</v>
      </c>
      <c r="C42" s="148" t="n">
        <v>38.4936</v>
      </c>
      <c r="D42" s="148" t="n">
        <v>41.3864</v>
      </c>
      <c r="E42" s="148" t="n">
        <v>41.8021</v>
      </c>
      <c r="F42" s="149" t="n">
        <v>1983.4</v>
      </c>
      <c r="G42" s="150" t="n">
        <v>24.21</v>
      </c>
      <c r="H42" s="146" t="n">
        <v>0</v>
      </c>
    </row>
    <row r="43" customFormat="false" ht="12.75" hidden="false" customHeight="false" outlineLevel="0" collapsed="false">
      <c r="B43" s="147" t="n">
        <v>6025.8688</v>
      </c>
      <c r="C43" s="148" t="n">
        <v>35.5386</v>
      </c>
      <c r="D43" s="148" t="n">
        <v>39.4889</v>
      </c>
      <c r="E43" s="148" t="n">
        <v>39.6985</v>
      </c>
      <c r="F43" s="149" t="n">
        <v>1805.59</v>
      </c>
      <c r="G43" s="150" t="n">
        <v>20.56</v>
      </c>
      <c r="H43" s="146" t="n">
        <v>0</v>
      </c>
    </row>
    <row r="44" customFormat="false" ht="12.75" hidden="false" customHeight="false" outlineLevel="0" collapsed="false">
      <c r="B44" s="147" t="n">
        <v>3352.1656</v>
      </c>
      <c r="C44" s="148" t="n">
        <v>32.9491</v>
      </c>
      <c r="D44" s="148" t="n">
        <v>38.0228</v>
      </c>
      <c r="E44" s="148" t="n">
        <v>38.0449</v>
      </c>
      <c r="F44" s="149" t="n">
        <v>1671.17</v>
      </c>
      <c r="G44" s="150" t="n">
        <v>17.48</v>
      </c>
      <c r="H44" s="146" t="n">
        <v>0</v>
      </c>
    </row>
    <row r="45" customFormat="false" ht="12.75" hidden="false" customHeight="false" outlineLevel="0" collapsed="false">
      <c r="A45" s="146" t="s">
        <v>53</v>
      </c>
      <c r="B45" s="147" t="n">
        <v>23725.588</v>
      </c>
      <c r="C45" s="148" t="n">
        <v>42.017</v>
      </c>
      <c r="D45" s="148" t="n">
        <v>44.1411</v>
      </c>
      <c r="E45" s="148" t="n">
        <v>45.6047</v>
      </c>
      <c r="F45" s="149" t="n">
        <v>2399.58</v>
      </c>
      <c r="G45" s="150" t="n">
        <v>29.42</v>
      </c>
      <c r="H45" s="146" t="n">
        <v>0</v>
      </c>
    </row>
    <row r="46" customFormat="false" ht="12.75" hidden="false" customHeight="false" outlineLevel="0" collapsed="false">
      <c r="B46" s="147" t="n">
        <v>14154.1016</v>
      </c>
      <c r="C46" s="148" t="n">
        <v>39.1629</v>
      </c>
      <c r="D46" s="148" t="n">
        <v>41.8319</v>
      </c>
      <c r="E46" s="148" t="n">
        <v>43.0578</v>
      </c>
      <c r="F46" s="149" t="n">
        <v>2261.16</v>
      </c>
      <c r="G46" s="150" t="n">
        <v>27.08</v>
      </c>
      <c r="H46" s="146" t="n">
        <v>0</v>
      </c>
    </row>
    <row r="47" customFormat="false" ht="12.75" hidden="false" customHeight="false" outlineLevel="0" collapsed="false">
      <c r="B47" s="147" t="n">
        <v>8323.9512</v>
      </c>
      <c r="C47" s="148" t="n">
        <v>36.141</v>
      </c>
      <c r="D47" s="148" t="n">
        <v>39.9858</v>
      </c>
      <c r="E47" s="148" t="n">
        <v>41.0347</v>
      </c>
      <c r="F47" s="149" t="n">
        <v>2133.94</v>
      </c>
      <c r="G47" s="150" t="n">
        <v>24.63</v>
      </c>
      <c r="H47" s="146" t="n">
        <v>0</v>
      </c>
    </row>
    <row r="48" customFormat="false" ht="12.75" hidden="false" customHeight="false" outlineLevel="0" collapsed="false">
      <c r="B48" s="147" t="n">
        <v>4745.4888</v>
      </c>
      <c r="C48" s="148" t="n">
        <v>33.0599</v>
      </c>
      <c r="D48" s="148" t="n">
        <v>38.5959</v>
      </c>
      <c r="E48" s="148" t="n">
        <v>39.5423</v>
      </c>
      <c r="F48" s="149" t="n">
        <v>2025.03</v>
      </c>
      <c r="G48" s="150" t="n">
        <v>22</v>
      </c>
      <c r="H48" s="146" t="n">
        <v>0</v>
      </c>
    </row>
    <row r="49" customFormat="false" ht="12.75" hidden="false" customHeight="false" outlineLevel="0" collapsed="false">
      <c r="A49" s="146" t="s">
        <v>71</v>
      </c>
      <c r="B49" s="147" t="n">
        <v>44444.3256</v>
      </c>
      <c r="C49" s="148" t="n">
        <v>41.1646</v>
      </c>
      <c r="D49" s="148" t="n">
        <v>42.5969</v>
      </c>
      <c r="E49" s="148" t="n">
        <v>43.4749</v>
      </c>
      <c r="F49" s="149" t="n">
        <v>2266.36</v>
      </c>
      <c r="G49" s="150" t="n">
        <v>31.76</v>
      </c>
      <c r="H49" s="146" t="n">
        <v>0</v>
      </c>
    </row>
    <row r="50" customFormat="false" ht="12.75" hidden="false" customHeight="false" outlineLevel="0" collapsed="false">
      <c r="B50" s="147" t="n">
        <v>27535.2104</v>
      </c>
      <c r="C50" s="148" t="n">
        <v>36.9722</v>
      </c>
      <c r="D50" s="148" t="n">
        <v>39.4732</v>
      </c>
      <c r="E50" s="148" t="n">
        <v>40.2981</v>
      </c>
      <c r="F50" s="149" t="n">
        <v>2230.17</v>
      </c>
      <c r="G50" s="150" t="n">
        <v>29.78</v>
      </c>
      <c r="H50" s="146" t="n">
        <v>0</v>
      </c>
    </row>
    <row r="51" customFormat="false" ht="12.75" hidden="false" customHeight="false" outlineLevel="0" collapsed="false">
      <c r="B51" s="147" t="n">
        <v>16427.4328</v>
      </c>
      <c r="C51" s="148" t="n">
        <v>33.1916</v>
      </c>
      <c r="D51" s="148" t="n">
        <v>37.3883</v>
      </c>
      <c r="E51" s="148" t="n">
        <v>38.1099</v>
      </c>
      <c r="F51" s="149" t="n">
        <v>2064.04</v>
      </c>
      <c r="G51" s="150" t="n">
        <v>26.99</v>
      </c>
      <c r="H51" s="146" t="n">
        <v>0</v>
      </c>
    </row>
    <row r="52" customFormat="false" ht="12.75" hidden="false" customHeight="false" outlineLevel="0" collapsed="false">
      <c r="B52" s="147" t="n">
        <v>8922.66</v>
      </c>
      <c r="C52" s="148" t="n">
        <v>29.5103</v>
      </c>
      <c r="D52" s="148" t="n">
        <v>35.9652</v>
      </c>
      <c r="E52" s="148" t="n">
        <v>36.604</v>
      </c>
      <c r="F52" s="149" t="n">
        <v>1896.17</v>
      </c>
      <c r="G52" s="150" t="n">
        <v>23.55</v>
      </c>
      <c r="H52" s="146" t="n">
        <v>0</v>
      </c>
    </row>
    <row r="53" customFormat="false" ht="12.75" hidden="false" customHeight="false" outlineLevel="0" collapsed="false">
      <c r="A53" s="146" t="s">
        <v>108</v>
      </c>
      <c r="B53" s="147" t="n">
        <v>15299.1176</v>
      </c>
      <c r="C53" s="148" t="n">
        <v>42.452</v>
      </c>
      <c r="D53" s="148" t="n">
        <v>43.8124</v>
      </c>
      <c r="E53" s="148" t="n">
        <v>44.5904</v>
      </c>
      <c r="F53" s="149" t="n">
        <v>1339.64</v>
      </c>
      <c r="G53" s="150" t="n">
        <v>15.27</v>
      </c>
      <c r="H53" s="146" t="n">
        <v>0</v>
      </c>
    </row>
    <row r="54" customFormat="false" ht="12.75" hidden="false" customHeight="false" outlineLevel="0" collapsed="false">
      <c r="B54" s="147" t="n">
        <v>9126.8072</v>
      </c>
      <c r="C54" s="148" t="n">
        <v>39.098</v>
      </c>
      <c r="D54" s="148" t="n">
        <v>40.517</v>
      </c>
      <c r="E54" s="148" t="n">
        <v>41.8806</v>
      </c>
      <c r="F54" s="149" t="n">
        <v>1225.05</v>
      </c>
      <c r="G54" s="150" t="n">
        <v>13.59</v>
      </c>
      <c r="H54" s="146" t="n">
        <v>0</v>
      </c>
    </row>
    <row r="55" customFormat="false" ht="12.75" hidden="false" customHeight="false" outlineLevel="0" collapsed="false">
      <c r="B55" s="147" t="n">
        <v>5199.2024</v>
      </c>
      <c r="C55" s="148" t="n">
        <v>35.7191</v>
      </c>
      <c r="D55" s="148" t="n">
        <v>38.1852</v>
      </c>
      <c r="E55" s="148" t="n">
        <v>39.9993</v>
      </c>
      <c r="F55" s="149" t="n">
        <v>1151.52</v>
      </c>
      <c r="G55" s="150" t="n">
        <v>12.31</v>
      </c>
      <c r="H55" s="146" t="n">
        <v>0</v>
      </c>
    </row>
    <row r="56" customFormat="false" ht="12.75" hidden="false" customHeight="false" outlineLevel="0" collapsed="false">
      <c r="B56" s="147" t="n">
        <v>2618.6496</v>
      </c>
      <c r="C56" s="148" t="n">
        <v>32.2899</v>
      </c>
      <c r="D56" s="148" t="n">
        <v>36.7514</v>
      </c>
      <c r="E56" s="148" t="n">
        <v>38.5745</v>
      </c>
      <c r="F56" s="149" t="n">
        <v>1038.47</v>
      </c>
      <c r="G56" s="150" t="n">
        <v>11.02</v>
      </c>
      <c r="H56" s="146" t="n">
        <v>0</v>
      </c>
    </row>
    <row r="57" customFormat="false" ht="12.75" hidden="false" customHeight="false" outlineLevel="0" collapsed="false">
      <c r="A57" s="146" t="s">
        <v>49</v>
      </c>
      <c r="B57" s="147" t="n">
        <v>5380.9896</v>
      </c>
      <c r="C57" s="148" t="n">
        <v>43.097</v>
      </c>
      <c r="D57" s="148" t="n">
        <v>45.2709</v>
      </c>
      <c r="E57" s="148" t="n">
        <v>45.0904</v>
      </c>
      <c r="F57" s="149" t="n">
        <v>492.44</v>
      </c>
      <c r="G57" s="150" t="n">
        <v>5.94</v>
      </c>
      <c r="H57" s="146" t="n">
        <v>0</v>
      </c>
    </row>
    <row r="58" customFormat="false" ht="12.75" hidden="false" customHeight="false" outlineLevel="0" collapsed="false">
      <c r="B58" s="147" t="n">
        <v>3200.1232</v>
      </c>
      <c r="C58" s="148" t="n">
        <v>39.5338</v>
      </c>
      <c r="D58" s="148" t="n">
        <v>42.3435</v>
      </c>
      <c r="E58" s="148" t="n">
        <v>41.9063</v>
      </c>
      <c r="F58" s="149" t="n">
        <v>467</v>
      </c>
      <c r="G58" s="150" t="n">
        <v>5.58</v>
      </c>
      <c r="H58" s="146" t="n">
        <v>0</v>
      </c>
    </row>
    <row r="59" customFormat="false" ht="12.75" hidden="false" customHeight="false" outlineLevel="0" collapsed="false">
      <c r="B59" s="147" t="n">
        <v>1827.66</v>
      </c>
      <c r="C59" s="148" t="n">
        <v>36.126</v>
      </c>
      <c r="D59" s="148" t="n">
        <v>40.0854</v>
      </c>
      <c r="E59" s="148" t="n">
        <v>39.4764</v>
      </c>
      <c r="F59" s="149" t="n">
        <v>436.95</v>
      </c>
      <c r="G59" s="150" t="n">
        <v>5.03</v>
      </c>
      <c r="H59" s="146" t="n">
        <v>0</v>
      </c>
    </row>
    <row r="60" customFormat="false" ht="12.75" hidden="false" customHeight="false" outlineLevel="0" collapsed="false">
      <c r="B60" s="147" t="n">
        <v>1018.112</v>
      </c>
      <c r="C60" s="148" t="n">
        <v>32.9378</v>
      </c>
      <c r="D60" s="148" t="n">
        <v>38.5002</v>
      </c>
      <c r="E60" s="148" t="n">
        <v>37.7124</v>
      </c>
      <c r="F60" s="149" t="n">
        <v>406.38</v>
      </c>
      <c r="G60" s="150" t="n">
        <v>4.45</v>
      </c>
      <c r="H60" s="146" t="n">
        <v>0</v>
      </c>
    </row>
    <row r="61" customFormat="false" ht="12.75" hidden="false" customHeight="false" outlineLevel="0" collapsed="false">
      <c r="A61" s="146" t="s">
        <v>55</v>
      </c>
      <c r="B61" s="147" t="n">
        <v>13252.7016</v>
      </c>
      <c r="C61" s="148" t="n">
        <v>41.2599</v>
      </c>
      <c r="D61" s="148" t="n">
        <v>43.3427</v>
      </c>
      <c r="E61" s="148" t="n">
        <v>44.3219</v>
      </c>
      <c r="F61" s="149" t="n">
        <v>672.16</v>
      </c>
      <c r="G61" s="150" t="n">
        <v>9.16</v>
      </c>
      <c r="H61" s="146" t="n">
        <v>0</v>
      </c>
    </row>
    <row r="62" customFormat="false" ht="12.75" hidden="false" customHeight="false" outlineLevel="0" collapsed="false">
      <c r="B62" s="147" t="n">
        <v>8426.4848</v>
      </c>
      <c r="C62" s="148" t="n">
        <v>36.8919</v>
      </c>
      <c r="D62" s="148" t="n">
        <v>40.7089</v>
      </c>
      <c r="E62" s="148" t="n">
        <v>41.8047</v>
      </c>
      <c r="F62" s="149" t="n">
        <v>633.74</v>
      </c>
      <c r="G62" s="150" t="n">
        <v>8.27</v>
      </c>
      <c r="H62" s="146" t="n">
        <v>0</v>
      </c>
    </row>
    <row r="63" customFormat="false" ht="12.75" hidden="false" customHeight="false" outlineLevel="0" collapsed="false">
      <c r="B63" s="147" t="n">
        <v>5182.2632</v>
      </c>
      <c r="C63" s="148" t="n">
        <v>33.1374</v>
      </c>
      <c r="D63" s="148" t="n">
        <v>39.104</v>
      </c>
      <c r="E63" s="148" t="n">
        <v>40.0518</v>
      </c>
      <c r="F63" s="149" t="n">
        <v>599.81</v>
      </c>
      <c r="G63" s="150" t="n">
        <v>7.49</v>
      </c>
      <c r="H63" s="146" t="n">
        <v>0</v>
      </c>
    </row>
    <row r="64" customFormat="false" ht="12.75" hidden="false" customHeight="false" outlineLevel="0" collapsed="false">
      <c r="B64" s="147" t="n">
        <v>3073.7024</v>
      </c>
      <c r="C64" s="148" t="n">
        <v>29.6573</v>
      </c>
      <c r="D64" s="148" t="n">
        <v>38.0466</v>
      </c>
      <c r="E64" s="148" t="n">
        <v>38.8491</v>
      </c>
      <c r="F64" s="149" t="n">
        <v>550.13</v>
      </c>
      <c r="G64" s="150" t="n">
        <v>6.59</v>
      </c>
      <c r="H64" s="146" t="n">
        <v>0</v>
      </c>
    </row>
    <row r="65" customFormat="false" ht="12.75" hidden="false" customHeight="false" outlineLevel="0" collapsed="false">
      <c r="A65" s="146" t="s">
        <v>51</v>
      </c>
      <c r="B65" s="147" t="n">
        <v>11651.42</v>
      </c>
      <c r="C65" s="148" t="n">
        <v>41.127</v>
      </c>
      <c r="D65" s="148" t="n">
        <v>42.2636</v>
      </c>
      <c r="E65" s="148" t="n">
        <v>42.9783</v>
      </c>
      <c r="F65" s="149" t="n">
        <v>573.62</v>
      </c>
      <c r="G65" s="150" t="n">
        <v>8.13</v>
      </c>
      <c r="H65" s="146" t="n">
        <v>0</v>
      </c>
    </row>
    <row r="66" customFormat="false" ht="12.75" hidden="false" customHeight="false" outlineLevel="0" collapsed="false">
      <c r="B66" s="147" t="n">
        <v>7197.7856</v>
      </c>
      <c r="C66" s="148" t="n">
        <v>36.8523</v>
      </c>
      <c r="D66" s="148" t="n">
        <v>39.2192</v>
      </c>
      <c r="E66" s="148" t="n">
        <v>39.7589</v>
      </c>
      <c r="F66" s="149" t="n">
        <v>569.03</v>
      </c>
      <c r="G66" s="150" t="n">
        <v>7.82</v>
      </c>
      <c r="H66" s="146" t="n">
        <v>0</v>
      </c>
    </row>
    <row r="67" customFormat="false" ht="12.75" hidden="false" customHeight="false" outlineLevel="0" collapsed="false">
      <c r="B67" s="147" t="n">
        <v>4086.4464</v>
      </c>
      <c r="C67" s="148" t="n">
        <v>32.883</v>
      </c>
      <c r="D67" s="148" t="n">
        <v>37.0042</v>
      </c>
      <c r="E67" s="148" t="n">
        <v>37.4677</v>
      </c>
      <c r="F67" s="149" t="n">
        <v>522.59</v>
      </c>
      <c r="G67" s="150" t="n">
        <v>6.82</v>
      </c>
      <c r="H67" s="146" t="n">
        <v>0</v>
      </c>
    </row>
    <row r="68" customFormat="false" ht="12.75" hidden="false" customHeight="false" outlineLevel="0" collapsed="false">
      <c r="B68" s="147" t="n">
        <v>2104.3432</v>
      </c>
      <c r="C68" s="148" t="n">
        <v>29.3348</v>
      </c>
      <c r="D68" s="148" t="n">
        <v>35.4958</v>
      </c>
      <c r="E68" s="148" t="n">
        <v>35.9347</v>
      </c>
      <c r="F68" s="149" t="n">
        <v>466.66</v>
      </c>
      <c r="G68" s="150" t="n">
        <v>5.78</v>
      </c>
      <c r="H68" s="146" t="n">
        <v>0</v>
      </c>
    </row>
    <row r="69" customFormat="false" ht="12.75" hidden="false" customHeight="false" outlineLevel="0" collapsed="false">
      <c r="A69" s="146" t="s">
        <v>108</v>
      </c>
      <c r="B69" s="147" t="n">
        <v>4564.7664</v>
      </c>
      <c r="C69" s="148" t="n">
        <v>42.6738</v>
      </c>
      <c r="D69" s="148" t="n">
        <v>43.3239</v>
      </c>
      <c r="E69" s="148" t="n">
        <v>44.1648</v>
      </c>
      <c r="F69" s="149" t="n">
        <v>351.47</v>
      </c>
      <c r="G69" s="150" t="n">
        <v>4.36</v>
      </c>
      <c r="H69" s="146" t="n">
        <v>0</v>
      </c>
    </row>
    <row r="70" customFormat="false" ht="12.75" hidden="false" customHeight="false" outlineLevel="0" collapsed="false">
      <c r="B70" s="147" t="n">
        <v>2734.5888</v>
      </c>
      <c r="C70" s="148" t="n">
        <v>38.6661</v>
      </c>
      <c r="D70" s="148" t="n">
        <v>40.0201</v>
      </c>
      <c r="E70" s="148" t="n">
        <v>41.2958</v>
      </c>
      <c r="F70" s="149" t="n">
        <v>321.74</v>
      </c>
      <c r="G70" s="150" t="n">
        <v>3.87</v>
      </c>
      <c r="H70" s="146" t="n">
        <v>0</v>
      </c>
    </row>
    <row r="71" customFormat="false" ht="12.75" hidden="false" customHeight="false" outlineLevel="0" collapsed="false">
      <c r="B71" s="147" t="n">
        <v>1503.2944</v>
      </c>
      <c r="C71" s="148" t="n">
        <v>34.8166</v>
      </c>
      <c r="D71" s="148" t="n">
        <v>37.8534</v>
      </c>
      <c r="E71" s="148" t="n">
        <v>39.0585</v>
      </c>
      <c r="F71" s="149" t="n">
        <v>292.84</v>
      </c>
      <c r="G71" s="150" t="n">
        <v>3.4</v>
      </c>
      <c r="H71" s="146" t="n">
        <v>0</v>
      </c>
    </row>
    <row r="72" customFormat="false" ht="12.75" hidden="false" customHeight="false" outlineLevel="0" collapsed="false">
      <c r="B72" s="147" t="n">
        <v>755.504</v>
      </c>
      <c r="C72" s="148" t="n">
        <v>31.4558</v>
      </c>
      <c r="D72" s="148" t="n">
        <v>36.3226</v>
      </c>
      <c r="E72" s="148" t="n">
        <v>37.3588</v>
      </c>
      <c r="F72" s="149" t="n">
        <v>264.45</v>
      </c>
      <c r="G72" s="150" t="n">
        <v>2.93</v>
      </c>
      <c r="H72" s="146" t="n">
        <v>0</v>
      </c>
    </row>
    <row r="73" customFormat="false" ht="12.75" hidden="false" customHeight="false" outlineLevel="0" collapsed="false">
      <c r="A73" s="146" t="s">
        <v>109</v>
      </c>
      <c r="B73" s="147" t="n">
        <v>21738.596</v>
      </c>
      <c r="C73" s="148" t="n">
        <v>44.7426</v>
      </c>
      <c r="D73" s="148" t="n">
        <v>47.4265</v>
      </c>
      <c r="E73" s="148" t="n">
        <v>48.3339</v>
      </c>
      <c r="F73" s="149" t="n">
        <v>5043.68</v>
      </c>
      <c r="G73" s="150" t="n">
        <v>54.27</v>
      </c>
      <c r="H73" s="146" t="n">
        <v>0</v>
      </c>
    </row>
    <row r="74" customFormat="false" ht="12.75" hidden="false" customHeight="false" outlineLevel="0" collapsed="false">
      <c r="B74" s="147" t="n">
        <v>12638.6896</v>
      </c>
      <c r="C74" s="148" t="n">
        <v>42.3883</v>
      </c>
      <c r="D74" s="148" t="n">
        <v>45.7787</v>
      </c>
      <c r="E74" s="148" t="n">
        <v>46.4734</v>
      </c>
      <c r="F74" s="149" t="n">
        <v>4728.54</v>
      </c>
      <c r="G74" s="150" t="n">
        <v>48.84</v>
      </c>
      <c r="H74" s="146" t="n">
        <v>0</v>
      </c>
    </row>
    <row r="75" customFormat="false" ht="12.75" hidden="false" customHeight="false" outlineLevel="0" collapsed="false">
      <c r="B75" s="147" t="n">
        <v>7525.512</v>
      </c>
      <c r="C75" s="148" t="n">
        <v>39.766</v>
      </c>
      <c r="D75" s="148" t="n">
        <v>44.1464</v>
      </c>
      <c r="E75" s="148" t="n">
        <v>44.6728</v>
      </c>
      <c r="F75" s="149" t="n">
        <v>4526.25</v>
      </c>
      <c r="G75" s="150" t="n">
        <v>45.34</v>
      </c>
      <c r="H75" s="146" t="n">
        <v>0</v>
      </c>
    </row>
    <row r="76" customFormat="false" ht="12.75" hidden="false" customHeight="false" outlineLevel="0" collapsed="false">
      <c r="B76" s="147" t="n">
        <v>4504.0424</v>
      </c>
      <c r="C76" s="148" t="n">
        <v>36.8868</v>
      </c>
      <c r="D76" s="148" t="n">
        <v>42.9544</v>
      </c>
      <c r="E76" s="148" t="n">
        <v>43.3364</v>
      </c>
      <c r="F76" s="149" t="n">
        <v>4308.53</v>
      </c>
      <c r="G76" s="150" t="n">
        <v>41.86</v>
      </c>
      <c r="H76" s="146" t="n">
        <v>0</v>
      </c>
    </row>
    <row r="77" customFormat="false" ht="12.75" hidden="false" customHeight="false" outlineLevel="0" collapsed="false">
      <c r="A77" s="146" t="s">
        <v>110</v>
      </c>
      <c r="B77" s="147" t="n">
        <v>22235.9384</v>
      </c>
      <c r="C77" s="148" t="n">
        <v>44.7039</v>
      </c>
      <c r="D77" s="148" t="n">
        <v>48.6896</v>
      </c>
      <c r="E77" s="148" t="n">
        <v>48.4949</v>
      </c>
      <c r="F77" s="149" t="n">
        <v>4891.22</v>
      </c>
      <c r="G77" s="150" t="n">
        <v>52.95</v>
      </c>
      <c r="H77" s="146" t="n">
        <v>0</v>
      </c>
    </row>
    <row r="78" customFormat="false" ht="12.75" hidden="false" customHeight="false" outlineLevel="0" collapsed="false">
      <c r="B78" s="147" t="n">
        <v>13494.4216</v>
      </c>
      <c r="C78" s="148" t="n">
        <v>42.3625</v>
      </c>
      <c r="D78" s="148" t="n">
        <v>46.9949</v>
      </c>
      <c r="E78" s="148" t="n">
        <v>46.2208</v>
      </c>
      <c r="F78" s="149" t="n">
        <v>4686.75</v>
      </c>
      <c r="G78" s="150" t="n">
        <v>48.24</v>
      </c>
      <c r="H78" s="146" t="n">
        <v>0</v>
      </c>
    </row>
    <row r="79" customFormat="false" ht="12.75" hidden="false" customHeight="false" outlineLevel="0" collapsed="false">
      <c r="B79" s="147" t="n">
        <v>8355.6032</v>
      </c>
      <c r="C79" s="148" t="n">
        <v>39.6769</v>
      </c>
      <c r="D79" s="148" t="n">
        <v>45.6517</v>
      </c>
      <c r="E79" s="148" t="n">
        <v>44.0919</v>
      </c>
      <c r="F79" s="149" t="n">
        <v>4497.22</v>
      </c>
      <c r="G79" s="150" t="n">
        <v>45.29</v>
      </c>
      <c r="H79" s="146" t="n">
        <v>0</v>
      </c>
    </row>
    <row r="80" customFormat="false" ht="12.75" hidden="false" customHeight="false" outlineLevel="0" collapsed="false">
      <c r="B80" s="147" t="n">
        <v>5028.0744</v>
      </c>
      <c r="C80" s="148" t="n">
        <v>36.5833</v>
      </c>
      <c r="D80" s="148" t="n">
        <v>44.6733</v>
      </c>
      <c r="E80" s="148" t="n">
        <v>42.6552</v>
      </c>
      <c r="F80" s="149" t="n">
        <v>4355.72</v>
      </c>
      <c r="G80" s="150" t="n">
        <v>41.97</v>
      </c>
      <c r="H80" s="146" t="n">
        <v>0</v>
      </c>
    </row>
    <row r="81" customFormat="false" ht="12.75" hidden="false" customHeight="false" outlineLevel="0" collapsed="false">
      <c r="A81" s="146" t="s">
        <v>111</v>
      </c>
      <c r="B81" s="147" t="n">
        <v>23859.6096</v>
      </c>
      <c r="C81" s="148" t="n">
        <v>44.7124</v>
      </c>
      <c r="D81" s="148" t="n">
        <v>48.6482</v>
      </c>
      <c r="E81" s="148" t="n">
        <v>48.8315</v>
      </c>
      <c r="F81" s="149" t="n">
        <v>4924.57</v>
      </c>
      <c r="G81" s="150" t="n">
        <v>53.55</v>
      </c>
      <c r="H81" s="146" t="n">
        <v>0</v>
      </c>
    </row>
    <row r="82" customFormat="false" ht="12.75" hidden="false" customHeight="false" outlineLevel="0" collapsed="false">
      <c r="B82" s="147" t="n">
        <v>13645.372</v>
      </c>
      <c r="C82" s="148" t="n">
        <v>42.02</v>
      </c>
      <c r="D82" s="148" t="n">
        <v>46.7273</v>
      </c>
      <c r="E82" s="148" t="n">
        <v>46.9084</v>
      </c>
      <c r="F82" s="149" t="n">
        <v>4622.12</v>
      </c>
      <c r="G82" s="150" t="n">
        <v>48.32</v>
      </c>
      <c r="H82" s="146" t="n">
        <v>0</v>
      </c>
    </row>
    <row r="83" customFormat="false" ht="12.75" hidden="false" customHeight="false" outlineLevel="0" collapsed="false">
      <c r="B83" s="147" t="n">
        <v>7809.3792</v>
      </c>
      <c r="C83" s="148" t="n">
        <v>39.2699</v>
      </c>
      <c r="D83" s="148" t="n">
        <v>44.93</v>
      </c>
      <c r="E83" s="148" t="n">
        <v>45.0696</v>
      </c>
      <c r="F83" s="149" t="n">
        <v>4456.16</v>
      </c>
      <c r="G83" s="150" t="n">
        <v>45.18</v>
      </c>
      <c r="H83" s="146" t="n">
        <v>0</v>
      </c>
    </row>
    <row r="84" customFormat="false" ht="12.75" hidden="false" customHeight="false" outlineLevel="0" collapsed="false">
      <c r="B84" s="147" t="n">
        <v>4421.4536</v>
      </c>
      <c r="C84" s="148" t="n">
        <v>36.4769</v>
      </c>
      <c r="D84" s="148" t="n">
        <v>43.5626</v>
      </c>
      <c r="E84" s="148" t="n">
        <v>43.6976</v>
      </c>
      <c r="F84" s="149" t="n">
        <v>4325.94</v>
      </c>
      <c r="G84" s="150" t="n">
        <v>41.71</v>
      </c>
      <c r="H84" s="146" t="n">
        <v>0</v>
      </c>
    </row>
    <row r="85" customFormat="false" ht="12.75" hidden="false" customHeight="false" outlineLevel="0" collapsed="false">
      <c r="A85" s="146" t="s">
        <v>46</v>
      </c>
      <c r="B85" s="147" t="n">
        <v>23030.0264</v>
      </c>
      <c r="C85" s="148" t="n">
        <v>42.0737</v>
      </c>
      <c r="D85" s="148" t="n">
        <v>43.8923</v>
      </c>
      <c r="E85" s="148" t="n">
        <v>44.5043</v>
      </c>
      <c r="F85" s="149" t="n">
        <v>2110.51</v>
      </c>
      <c r="G85" s="150" t="n">
        <v>27.08</v>
      </c>
      <c r="H85" s="146" t="n">
        <v>0</v>
      </c>
    </row>
    <row r="86" customFormat="false" ht="12.75" hidden="false" customHeight="false" outlineLevel="0" collapsed="false">
      <c r="B86" s="147" t="n">
        <v>13113.4784</v>
      </c>
      <c r="C86" s="148" t="n">
        <v>38.6356</v>
      </c>
      <c r="D86" s="148" t="n">
        <v>40.9608</v>
      </c>
      <c r="E86" s="148" t="n">
        <v>41.3652</v>
      </c>
      <c r="F86" s="149" t="n">
        <v>1964.31</v>
      </c>
      <c r="G86" s="150" t="n">
        <v>24.3</v>
      </c>
      <c r="H86" s="146" t="n">
        <v>0</v>
      </c>
    </row>
    <row r="87" customFormat="false" ht="12.75" hidden="false" customHeight="false" outlineLevel="0" collapsed="false">
      <c r="B87" s="147" t="n">
        <v>7459.564</v>
      </c>
      <c r="C87" s="148" t="n">
        <v>35.5483</v>
      </c>
      <c r="D87" s="148" t="n">
        <v>38.786</v>
      </c>
      <c r="E87" s="148" t="n">
        <v>39.0177</v>
      </c>
      <c r="F87" s="149" t="n">
        <v>1804.38</v>
      </c>
      <c r="G87" s="150" t="n">
        <v>20.84</v>
      </c>
      <c r="H87" s="146" t="n">
        <v>0</v>
      </c>
    </row>
    <row r="88" customFormat="false" ht="12.75" hidden="false" customHeight="false" outlineLevel="0" collapsed="false">
      <c r="B88" s="147" t="n">
        <v>4378.1296</v>
      </c>
      <c r="C88" s="148" t="n">
        <v>32.7029</v>
      </c>
      <c r="D88" s="148" t="n">
        <v>37.146</v>
      </c>
      <c r="E88" s="148" t="n">
        <v>37.2267</v>
      </c>
      <c r="F88" s="149" t="n">
        <v>1693.93</v>
      </c>
      <c r="G88" s="150" t="n">
        <v>18.34</v>
      </c>
      <c r="H88" s="146" t="n">
        <v>0</v>
      </c>
    </row>
    <row r="89" customFormat="false" ht="12.75" hidden="false" customHeight="false" outlineLevel="0" collapsed="false">
      <c r="A89" s="146" t="s">
        <v>65</v>
      </c>
      <c r="B89" s="147" t="n">
        <v>24567.599</v>
      </c>
      <c r="C89" s="148" t="n">
        <v>44.7685</v>
      </c>
      <c r="D89" s="148" t="n">
        <v>46.6524</v>
      </c>
      <c r="E89" s="148" t="n">
        <v>46.9657</v>
      </c>
      <c r="F89" s="149" t="n">
        <v>3675.72</v>
      </c>
      <c r="G89" s="150" t="n">
        <v>44.83</v>
      </c>
      <c r="H89" s="146" t="n">
        <v>0</v>
      </c>
    </row>
    <row r="90" customFormat="false" ht="12.75" hidden="false" customHeight="false" outlineLevel="0" collapsed="false">
      <c r="B90" s="147" t="n">
        <v>16497.7891</v>
      </c>
      <c r="C90" s="148" t="n">
        <v>40.8212</v>
      </c>
      <c r="D90" s="148" t="n">
        <v>43.4398</v>
      </c>
      <c r="E90" s="148" t="n">
        <v>43.7222</v>
      </c>
      <c r="F90" s="149" t="n">
        <v>3438.2</v>
      </c>
      <c r="G90" s="150" t="n">
        <v>40.24</v>
      </c>
      <c r="H90" s="146" t="n">
        <v>0</v>
      </c>
    </row>
    <row r="91" customFormat="false" ht="12.75" hidden="false" customHeight="false" outlineLevel="0" collapsed="false">
      <c r="B91" s="147" t="n">
        <v>10796.6189</v>
      </c>
      <c r="C91" s="148" t="n">
        <v>37.0596</v>
      </c>
      <c r="D91" s="148" t="n">
        <v>41.0286</v>
      </c>
      <c r="E91" s="148" t="n">
        <v>40.9851</v>
      </c>
      <c r="F91" s="149" t="n">
        <v>3226.66</v>
      </c>
      <c r="G91" s="150" t="n">
        <v>36.91</v>
      </c>
      <c r="H91" s="146" t="n">
        <v>0</v>
      </c>
    </row>
    <row r="92" customFormat="false" ht="12.75" hidden="false" customHeight="false" outlineLevel="0" collapsed="false">
      <c r="B92" s="147" t="n">
        <v>6941.9165</v>
      </c>
      <c r="C92" s="148" t="n">
        <v>33.4468</v>
      </c>
      <c r="D92" s="148" t="n">
        <v>39.3494</v>
      </c>
      <c r="E92" s="148" t="n">
        <v>38.7658</v>
      </c>
      <c r="F92" s="149" t="n">
        <v>3031.12</v>
      </c>
      <c r="G92" s="150" t="n">
        <v>35.01</v>
      </c>
      <c r="H92" s="146" t="n">
        <v>0</v>
      </c>
    </row>
    <row r="93" customFormat="false" ht="12.75" hidden="false" customHeight="false" outlineLevel="0" collapsed="false">
      <c r="A93" s="146" t="s">
        <v>75</v>
      </c>
      <c r="B93" s="147" t="n">
        <v>38043.7584</v>
      </c>
      <c r="C93" s="148" t="n">
        <v>46.2819</v>
      </c>
      <c r="D93" s="148" t="n">
        <v>44.8576</v>
      </c>
      <c r="E93" s="148" t="n">
        <v>44.9844</v>
      </c>
      <c r="F93" s="149" t="n">
        <v>2805.34</v>
      </c>
      <c r="G93" s="150" t="n">
        <v>34.52</v>
      </c>
      <c r="H93" s="146" t="n">
        <v>0</v>
      </c>
    </row>
    <row r="94" customFormat="false" ht="12.75" hidden="false" customHeight="false" outlineLevel="0" collapsed="false">
      <c r="B94" s="147" t="n">
        <v>28571.4328</v>
      </c>
      <c r="C94" s="148" t="n">
        <v>41.9632</v>
      </c>
      <c r="D94" s="148" t="n">
        <v>40.91</v>
      </c>
      <c r="E94" s="148" t="n">
        <v>41.3018</v>
      </c>
      <c r="F94" s="149" t="n">
        <v>2710.1</v>
      </c>
      <c r="G94" s="150" t="n">
        <v>32.32</v>
      </c>
      <c r="H94" s="146" t="n">
        <v>0</v>
      </c>
    </row>
    <row r="95" customFormat="false" ht="12.75" hidden="false" customHeight="false" outlineLevel="0" collapsed="false">
      <c r="B95" s="147" t="n">
        <v>21469.6096</v>
      </c>
      <c r="C95" s="148" t="n">
        <v>37.3854</v>
      </c>
      <c r="D95" s="148" t="n">
        <v>38.874</v>
      </c>
      <c r="E95" s="148" t="n">
        <v>39.3974</v>
      </c>
      <c r="F95" s="149" t="n">
        <v>2627.42</v>
      </c>
      <c r="G95" s="150" t="n">
        <v>30.68</v>
      </c>
      <c r="H95" s="146" t="n">
        <v>0</v>
      </c>
    </row>
    <row r="96" customFormat="false" ht="12.75" hidden="false" customHeight="false" outlineLevel="0" collapsed="false">
      <c r="B96" s="147" t="n">
        <v>15422.2856</v>
      </c>
      <c r="C96" s="148" t="n">
        <v>32.5756</v>
      </c>
      <c r="D96" s="148" t="n">
        <v>37.7561</v>
      </c>
      <c r="E96" s="148" t="n">
        <v>38.015</v>
      </c>
      <c r="F96" s="149" t="n">
        <v>2503.93</v>
      </c>
      <c r="G96" s="150" t="n">
        <v>29.78</v>
      </c>
      <c r="H96" s="146" t="n">
        <v>0</v>
      </c>
    </row>
    <row r="97" customFormat="false" ht="12.75" hidden="false" customHeight="false" outlineLevel="0" collapsed="false">
      <c r="A97" s="146" t="s">
        <v>76</v>
      </c>
      <c r="B97" s="147" t="n">
        <v>5394.1987</v>
      </c>
      <c r="C97" s="148" t="n">
        <v>50.4547</v>
      </c>
      <c r="D97" s="148" t="n">
        <v>53.489</v>
      </c>
      <c r="E97" s="148" t="n">
        <v>54.3648</v>
      </c>
      <c r="F97" s="149" t="n">
        <v>3181.95</v>
      </c>
      <c r="G97" s="150" t="n">
        <v>33.69</v>
      </c>
      <c r="H97" s="146" t="n">
        <v>0</v>
      </c>
    </row>
    <row r="98" customFormat="false" ht="12.75" hidden="false" customHeight="false" outlineLevel="0" collapsed="false">
      <c r="B98" s="147" t="n">
        <v>3628.657</v>
      </c>
      <c r="C98" s="148" t="n">
        <v>47.0059</v>
      </c>
      <c r="D98" s="148" t="n">
        <v>50.2235</v>
      </c>
      <c r="E98" s="148" t="n">
        <v>51.3053</v>
      </c>
      <c r="F98" s="149" t="n">
        <v>3157.2</v>
      </c>
      <c r="G98" s="150" t="n">
        <v>34.17</v>
      </c>
      <c r="H98" s="146" t="n">
        <v>0</v>
      </c>
    </row>
    <row r="99" customFormat="false" ht="12.75" hidden="false" customHeight="false" outlineLevel="0" collapsed="false">
      <c r="B99" s="147" t="n">
        <v>2446.312</v>
      </c>
      <c r="C99" s="148" t="n">
        <v>43.4628</v>
      </c>
      <c r="D99" s="148" t="n">
        <v>47.778</v>
      </c>
      <c r="E99" s="148" t="n">
        <v>49.0159</v>
      </c>
      <c r="F99" s="149" t="n">
        <v>3111.39</v>
      </c>
      <c r="G99" s="150" t="n">
        <v>33.32</v>
      </c>
      <c r="H99" s="146" t="n">
        <v>0</v>
      </c>
    </row>
    <row r="100" customFormat="false" ht="12.75" hidden="false" customHeight="false" outlineLevel="0" collapsed="false">
      <c r="B100" s="147" t="n">
        <v>1621.8099</v>
      </c>
      <c r="C100" s="148" t="n">
        <v>39.7103</v>
      </c>
      <c r="D100" s="148" t="n">
        <v>46.0131</v>
      </c>
      <c r="E100" s="148" t="n">
        <v>47.3288</v>
      </c>
      <c r="F100" s="149" t="n">
        <v>3025.48</v>
      </c>
      <c r="G100" s="150" t="n">
        <v>32.15</v>
      </c>
      <c r="H100" s="146" t="n">
        <v>0</v>
      </c>
    </row>
    <row r="102" customFormat="false" ht="12.75" hidden="false" customHeight="false" outlineLevel="0" collapsed="false">
      <c r="A102" s="146" t="s">
        <v>112</v>
      </c>
    </row>
    <row r="103" customFormat="false" ht="12.75" hidden="false" customHeight="false" outlineLevel="0" collapsed="false">
      <c r="A103" s="146" t="s">
        <v>38</v>
      </c>
      <c r="B103" s="147" t="n">
        <v>13261.9888</v>
      </c>
      <c r="C103" s="148" t="n">
        <v>41.7774</v>
      </c>
      <c r="D103" s="148" t="n">
        <v>41.5547</v>
      </c>
      <c r="E103" s="148" t="n">
        <v>44.2336</v>
      </c>
      <c r="F103" s="149" t="n">
        <v>16544.34</v>
      </c>
      <c r="G103" s="150" t="n">
        <v>30.49</v>
      </c>
      <c r="H103" s="146" t="n">
        <v>0</v>
      </c>
    </row>
    <row r="104" customFormat="false" ht="12.75" hidden="false" customHeight="false" outlineLevel="0" collapsed="false">
      <c r="B104" s="147" t="n">
        <v>5331.8272</v>
      </c>
      <c r="C104" s="148" t="n">
        <v>39.3008</v>
      </c>
      <c r="D104" s="148" t="n">
        <v>39.8962</v>
      </c>
      <c r="E104" s="148" t="n">
        <v>42.3486</v>
      </c>
      <c r="F104" s="149" t="n">
        <v>14338.81</v>
      </c>
      <c r="G104" s="150" t="n">
        <v>26.31</v>
      </c>
      <c r="H104" s="146" t="n">
        <v>0</v>
      </c>
    </row>
    <row r="105" customFormat="false" ht="12.75" hidden="false" customHeight="false" outlineLevel="0" collapsed="false">
      <c r="B105" s="147" t="n">
        <v>2556.2176</v>
      </c>
      <c r="C105" s="148" t="n">
        <v>36.7674</v>
      </c>
      <c r="D105" s="148" t="n">
        <v>38.6366</v>
      </c>
      <c r="E105" s="148" t="n">
        <v>40.8639</v>
      </c>
      <c r="F105" s="149" t="n">
        <v>13360.84</v>
      </c>
      <c r="G105" s="150" t="n">
        <v>23.43</v>
      </c>
      <c r="H105" s="146" t="n">
        <v>0</v>
      </c>
    </row>
    <row r="106" customFormat="false" ht="12.75" hidden="false" customHeight="false" outlineLevel="0" collapsed="false">
      <c r="B106" s="147" t="n">
        <v>1328.9872</v>
      </c>
      <c r="C106" s="148" t="n">
        <v>34.1204</v>
      </c>
      <c r="D106" s="148" t="n">
        <v>37.6838</v>
      </c>
      <c r="E106" s="148" t="n">
        <v>39.8111</v>
      </c>
      <c r="F106" s="149" t="n">
        <v>12742.32</v>
      </c>
      <c r="G106" s="150" t="n">
        <v>21.64</v>
      </c>
      <c r="H106" s="146" t="n">
        <v>0</v>
      </c>
    </row>
    <row r="107" customFormat="false" ht="12.75" hidden="false" customHeight="false" outlineLevel="0" collapsed="false">
      <c r="A107" s="146" t="s">
        <v>72</v>
      </c>
      <c r="B107" s="147" t="n">
        <v>33217.6704</v>
      </c>
      <c r="C107" s="148" t="n">
        <v>40.4105</v>
      </c>
      <c r="D107" s="148" t="n">
        <v>45.0386</v>
      </c>
      <c r="E107" s="148" t="n">
        <v>44.6982</v>
      </c>
      <c r="F107" s="149" t="n">
        <v>23795.29</v>
      </c>
      <c r="G107" s="150" t="n">
        <v>49.42</v>
      </c>
      <c r="H107" s="146" t="n">
        <v>0</v>
      </c>
    </row>
    <row r="108" customFormat="false" ht="12.75" hidden="false" customHeight="false" outlineLevel="0" collapsed="false">
      <c r="B108" s="147" t="n">
        <v>15834.664</v>
      </c>
      <c r="C108" s="148" t="n">
        <v>37.45</v>
      </c>
      <c r="D108" s="148" t="n">
        <v>43.1891</v>
      </c>
      <c r="E108" s="148" t="n">
        <v>43.3685</v>
      </c>
      <c r="F108" s="149" t="n">
        <v>20751.55</v>
      </c>
      <c r="G108" s="150" t="n">
        <v>43.44</v>
      </c>
      <c r="H108" s="146" t="n">
        <v>0</v>
      </c>
    </row>
    <row r="109" customFormat="false" ht="12.75" hidden="false" customHeight="false" outlineLevel="0" collapsed="false">
      <c r="B109" s="147" t="n">
        <v>8314.272</v>
      </c>
      <c r="C109" s="148" t="n">
        <v>34.5189</v>
      </c>
      <c r="D109" s="148" t="n">
        <v>41.5974</v>
      </c>
      <c r="E109" s="148" t="n">
        <v>42.1135</v>
      </c>
      <c r="F109" s="149" t="n">
        <v>18565.73</v>
      </c>
      <c r="G109" s="150" t="n">
        <v>36.15</v>
      </c>
      <c r="H109" s="146" t="n">
        <v>0</v>
      </c>
    </row>
    <row r="110" customFormat="false" ht="12.75" hidden="false" customHeight="false" outlineLevel="0" collapsed="false">
      <c r="B110" s="147" t="n">
        <v>4648.5728</v>
      </c>
      <c r="C110" s="148" t="n">
        <v>31.747</v>
      </c>
      <c r="D110" s="148" t="n">
        <v>40.3595</v>
      </c>
      <c r="E110" s="148" t="n">
        <v>41.0834</v>
      </c>
      <c r="F110" s="149" t="n">
        <v>17137.16</v>
      </c>
      <c r="G110" s="150" t="n">
        <v>33.05</v>
      </c>
      <c r="H110" s="146" t="n">
        <v>0</v>
      </c>
    </row>
    <row r="111" customFormat="false" ht="12.75" hidden="false" customHeight="false" outlineLevel="0" collapsed="false">
      <c r="A111" s="146" t="s">
        <v>104</v>
      </c>
      <c r="B111" s="147" t="n">
        <v>218049.2976</v>
      </c>
      <c r="C111" s="148" t="n">
        <v>39.5515</v>
      </c>
      <c r="D111" s="148" t="n">
        <v>39.6529</v>
      </c>
      <c r="E111" s="148" t="n">
        <v>38.032</v>
      </c>
      <c r="F111" s="149" t="n">
        <v>66435.07</v>
      </c>
      <c r="G111" s="150" t="n">
        <v>118.49</v>
      </c>
      <c r="H111" s="146" t="n">
        <v>0</v>
      </c>
    </row>
    <row r="112" customFormat="false" ht="12.75" hidden="false" customHeight="false" outlineLevel="0" collapsed="false">
      <c r="B112" s="147" t="n">
        <v>94481.0128</v>
      </c>
      <c r="C112" s="148" t="n">
        <v>33.6948</v>
      </c>
      <c r="D112" s="148" t="n">
        <v>38.2694</v>
      </c>
      <c r="E112" s="148" t="n">
        <v>36.6572</v>
      </c>
      <c r="F112" s="149" t="n">
        <v>54561.85</v>
      </c>
      <c r="G112" s="150" t="n">
        <v>105.24</v>
      </c>
      <c r="H112" s="146" t="n">
        <v>0</v>
      </c>
    </row>
    <row r="113" customFormat="false" ht="12.75" hidden="false" customHeight="false" outlineLevel="0" collapsed="false">
      <c r="B113" s="147" t="n">
        <v>29528.8896</v>
      </c>
      <c r="C113" s="148" t="n">
        <v>29.7369</v>
      </c>
      <c r="D113" s="148" t="n">
        <v>37.3221</v>
      </c>
      <c r="E113" s="148" t="n">
        <v>35.6384</v>
      </c>
      <c r="F113" s="149" t="n">
        <v>39776.45</v>
      </c>
      <c r="G113" s="150" t="n">
        <v>79.1</v>
      </c>
      <c r="H113" s="146" t="n">
        <v>0</v>
      </c>
    </row>
    <row r="114" customFormat="false" ht="12.75" hidden="false" customHeight="false" outlineLevel="0" collapsed="false">
      <c r="B114" s="147" t="n">
        <v>7189.152</v>
      </c>
      <c r="C114" s="148" t="n">
        <v>28.079</v>
      </c>
      <c r="D114" s="148" t="n">
        <v>36.5799</v>
      </c>
      <c r="E114" s="148" t="n">
        <v>34.8127</v>
      </c>
      <c r="F114" s="149" t="n">
        <v>31828.31</v>
      </c>
      <c r="G114" s="150" t="n">
        <v>58.62</v>
      </c>
      <c r="H114" s="146" t="n">
        <v>0</v>
      </c>
    </row>
    <row r="115" customFormat="false" ht="12.75" hidden="false" customHeight="false" outlineLevel="0" collapsed="false">
      <c r="A115" s="146" t="s">
        <v>105</v>
      </c>
      <c r="B115" s="147" t="n">
        <v>23780.0224</v>
      </c>
      <c r="C115" s="148" t="n">
        <v>41.4783</v>
      </c>
      <c r="D115" s="148" t="n">
        <v>46.3563</v>
      </c>
      <c r="E115" s="148" t="n">
        <v>45.9784</v>
      </c>
      <c r="F115" s="149" t="n">
        <v>42542.45</v>
      </c>
      <c r="G115" s="150" t="n">
        <v>68.75</v>
      </c>
      <c r="H115" s="146" t="n">
        <v>0</v>
      </c>
    </row>
    <row r="116" customFormat="false" ht="12.75" hidden="false" customHeight="false" outlineLevel="0" collapsed="false">
      <c r="B116" s="147" t="n">
        <v>6058.9536</v>
      </c>
      <c r="C116" s="148" t="n">
        <v>40.0916</v>
      </c>
      <c r="D116" s="148" t="n">
        <v>45.6838</v>
      </c>
      <c r="E116" s="148" t="n">
        <v>45.4615</v>
      </c>
      <c r="F116" s="149" t="n">
        <v>34561.21</v>
      </c>
      <c r="G116" s="150" t="n">
        <v>55</v>
      </c>
      <c r="H116" s="146" t="n">
        <v>0</v>
      </c>
    </row>
    <row r="117" customFormat="false" ht="12.75" hidden="false" customHeight="false" outlineLevel="0" collapsed="false">
      <c r="B117" s="147" t="n">
        <v>2505.704</v>
      </c>
      <c r="C117" s="148" t="n">
        <v>38.8255</v>
      </c>
      <c r="D117" s="148" t="n">
        <v>45.0936</v>
      </c>
      <c r="E117" s="148" t="n">
        <v>45.0316</v>
      </c>
      <c r="F117" s="149" t="n">
        <v>31078.7</v>
      </c>
      <c r="G117" s="150" t="n">
        <v>48.7</v>
      </c>
      <c r="H117" s="146" t="n">
        <v>0</v>
      </c>
    </row>
    <row r="118" customFormat="false" ht="12.75" hidden="false" customHeight="false" outlineLevel="0" collapsed="false">
      <c r="B118" s="147" t="n">
        <v>1200.6928</v>
      </c>
      <c r="C118" s="148" t="n">
        <v>37.1266</v>
      </c>
      <c r="D118" s="148" t="n">
        <v>44.6171</v>
      </c>
      <c r="E118" s="148" t="n">
        <v>44.6954</v>
      </c>
      <c r="F118" s="149" t="n">
        <v>28784.46</v>
      </c>
      <c r="G118" s="150" t="n">
        <v>41.64</v>
      </c>
      <c r="H118" s="146" t="n">
        <v>0</v>
      </c>
    </row>
    <row r="119" customFormat="false" ht="12.75" hidden="false" customHeight="false" outlineLevel="0" collapsed="false">
      <c r="A119" s="146" t="s">
        <v>106</v>
      </c>
      <c r="B119" s="147" t="n">
        <v>4855.8152</v>
      </c>
      <c r="C119" s="148" t="n">
        <v>41.734</v>
      </c>
      <c r="D119" s="148" t="n">
        <v>43.583</v>
      </c>
      <c r="E119" s="148" t="n">
        <v>45.2961</v>
      </c>
      <c r="F119" s="149" t="n">
        <v>15233.01</v>
      </c>
      <c r="G119" s="150" t="n">
        <v>28.75</v>
      </c>
      <c r="H119" s="146" t="n">
        <v>0</v>
      </c>
    </row>
    <row r="120" customFormat="false" ht="12.75" hidden="false" customHeight="false" outlineLevel="0" collapsed="false">
      <c r="B120" s="147" t="n">
        <v>2211.0904</v>
      </c>
      <c r="C120" s="148" t="n">
        <v>39.8871</v>
      </c>
      <c r="D120" s="148" t="n">
        <v>42.2808</v>
      </c>
      <c r="E120" s="148" t="n">
        <v>43.462</v>
      </c>
      <c r="F120" s="149" t="n">
        <v>13556</v>
      </c>
      <c r="G120" s="150" t="n">
        <v>24.4</v>
      </c>
      <c r="H120" s="146" t="n">
        <v>0</v>
      </c>
    </row>
    <row r="121" customFormat="false" ht="12.75" hidden="false" customHeight="false" outlineLevel="0" collapsed="false">
      <c r="B121" s="147" t="n">
        <v>1084.0696</v>
      </c>
      <c r="C121" s="148" t="n">
        <v>37.5736</v>
      </c>
      <c r="D121" s="148" t="n">
        <v>41.1755</v>
      </c>
      <c r="E121" s="148" t="n">
        <v>42.1492</v>
      </c>
      <c r="F121" s="149" t="n">
        <v>12328.98</v>
      </c>
      <c r="G121" s="150" t="n">
        <v>21.97</v>
      </c>
      <c r="H121" s="146" t="n">
        <v>0</v>
      </c>
    </row>
    <row r="122" customFormat="false" ht="12.75" hidden="false" customHeight="false" outlineLevel="0" collapsed="false">
      <c r="B122" s="147" t="n">
        <v>548.5856</v>
      </c>
      <c r="C122" s="148" t="n">
        <v>35.1763</v>
      </c>
      <c r="D122" s="148" t="n">
        <v>40.3386</v>
      </c>
      <c r="E122" s="148" t="n">
        <v>41.3311</v>
      </c>
      <c r="F122" s="149" t="n">
        <v>11393.51</v>
      </c>
      <c r="G122" s="150" t="n">
        <v>19.76</v>
      </c>
      <c r="H122" s="146" t="n">
        <v>0</v>
      </c>
    </row>
    <row r="123" customFormat="false" ht="12.75" hidden="false" customHeight="false" outlineLevel="0" collapsed="false">
      <c r="A123" s="146" t="s">
        <v>107</v>
      </c>
      <c r="B123" s="147" t="n">
        <v>7769.34</v>
      </c>
      <c r="C123" s="148" t="n">
        <v>40.1545</v>
      </c>
      <c r="D123" s="148" t="n">
        <v>42.5138</v>
      </c>
      <c r="E123" s="148" t="n">
        <v>43.8337</v>
      </c>
      <c r="F123" s="149" t="n">
        <v>14261.46</v>
      </c>
      <c r="G123" s="150" t="n">
        <v>30.1</v>
      </c>
      <c r="H123" s="146" t="n">
        <v>0</v>
      </c>
    </row>
    <row r="124" customFormat="false" ht="12.75" hidden="false" customHeight="false" outlineLevel="0" collapsed="false">
      <c r="B124" s="147" t="n">
        <v>3369.9496</v>
      </c>
      <c r="C124" s="148" t="n">
        <v>37.6564</v>
      </c>
      <c r="D124" s="148" t="n">
        <v>40.7602</v>
      </c>
      <c r="E124" s="148" t="n">
        <v>41.5669</v>
      </c>
      <c r="F124" s="149" t="n">
        <v>12219.05</v>
      </c>
      <c r="G124" s="150" t="n">
        <v>23.19</v>
      </c>
      <c r="H124" s="146" t="n">
        <v>0</v>
      </c>
    </row>
    <row r="125" customFormat="false" ht="12.75" hidden="false" customHeight="false" outlineLevel="0" collapsed="false">
      <c r="B125" s="147" t="n">
        <v>1555.648</v>
      </c>
      <c r="C125" s="148" t="n">
        <v>35.0635</v>
      </c>
      <c r="D125" s="148" t="n">
        <v>39.2678</v>
      </c>
      <c r="E125" s="148" t="n">
        <v>40.0158</v>
      </c>
      <c r="F125" s="149" t="n">
        <v>11228.57</v>
      </c>
      <c r="G125" s="150" t="n">
        <v>19.68</v>
      </c>
      <c r="H125" s="146" t="n">
        <v>0</v>
      </c>
    </row>
    <row r="126" customFormat="false" ht="12.75" hidden="false" customHeight="false" outlineLevel="0" collapsed="false">
      <c r="B126" s="147" t="n">
        <v>725.532</v>
      </c>
      <c r="C126" s="148" t="n">
        <v>32.5416</v>
      </c>
      <c r="D126" s="148" t="n">
        <v>38.1569</v>
      </c>
      <c r="E126" s="148" t="n">
        <v>39.1521</v>
      </c>
      <c r="F126" s="149" t="n">
        <v>10628.01</v>
      </c>
      <c r="G126" s="150" t="n">
        <v>18.14</v>
      </c>
      <c r="H126" s="146" t="n">
        <v>0</v>
      </c>
    </row>
    <row r="127" customFormat="false" ht="12.75" hidden="false" customHeight="false" outlineLevel="0" collapsed="false">
      <c r="A127" s="146" t="s">
        <v>59</v>
      </c>
      <c r="B127" s="147" t="n">
        <v>18525</v>
      </c>
      <c r="C127" s="148" t="n">
        <v>38.5627</v>
      </c>
      <c r="D127" s="148" t="n">
        <v>40.1191</v>
      </c>
      <c r="E127" s="148" t="n">
        <v>43.6409</v>
      </c>
      <c r="F127" s="149" t="n">
        <v>33087.6</v>
      </c>
      <c r="G127" s="150" t="n">
        <v>57.95</v>
      </c>
      <c r="H127" s="146" t="n">
        <v>0</v>
      </c>
    </row>
    <row r="128" customFormat="false" ht="12.75" hidden="false" customHeight="false" outlineLevel="0" collapsed="false">
      <c r="B128" s="147" t="n">
        <v>5818.356</v>
      </c>
      <c r="C128" s="148" t="n">
        <v>36.9595</v>
      </c>
      <c r="D128" s="148" t="n">
        <v>39.1705</v>
      </c>
      <c r="E128" s="148" t="n">
        <v>41.9888</v>
      </c>
      <c r="F128" s="149" t="n">
        <v>26493.39</v>
      </c>
      <c r="G128" s="150" t="n">
        <v>43.84</v>
      </c>
      <c r="H128" s="146" t="n">
        <v>0</v>
      </c>
    </row>
    <row r="129" customFormat="false" ht="12.75" hidden="false" customHeight="false" outlineLevel="0" collapsed="false">
      <c r="B129" s="147" t="n">
        <v>2718.7592</v>
      </c>
      <c r="C129" s="148" t="n">
        <v>35.0779</v>
      </c>
      <c r="D129" s="148" t="n">
        <v>38.3708</v>
      </c>
      <c r="E129" s="148" t="n">
        <v>40.5063</v>
      </c>
      <c r="F129" s="149" t="n">
        <v>24045.56</v>
      </c>
      <c r="G129" s="150" t="n">
        <v>38.87</v>
      </c>
      <c r="H129" s="146" t="n">
        <v>0</v>
      </c>
    </row>
    <row r="130" customFormat="false" ht="12.75" hidden="false" customHeight="false" outlineLevel="0" collapsed="false">
      <c r="B130" s="147" t="n">
        <v>1389.9864</v>
      </c>
      <c r="C130" s="148" t="n">
        <v>32.919</v>
      </c>
      <c r="D130" s="148" t="n">
        <v>37.687</v>
      </c>
      <c r="E130" s="148" t="n">
        <v>39.3857</v>
      </c>
      <c r="F130" s="149" t="n">
        <v>22525.85</v>
      </c>
      <c r="G130" s="150" t="n">
        <v>36.69</v>
      </c>
      <c r="H130" s="146" t="n">
        <v>0</v>
      </c>
    </row>
    <row r="131" customFormat="false" ht="12.75" hidden="false" customHeight="false" outlineLevel="0" collapsed="false">
      <c r="A131" s="146" t="s">
        <v>48</v>
      </c>
      <c r="B131" s="147" t="n">
        <v>17585.0008</v>
      </c>
      <c r="C131" s="148" t="n">
        <v>39.2482</v>
      </c>
      <c r="D131" s="148" t="n">
        <v>43.8617</v>
      </c>
      <c r="E131" s="148" t="n">
        <v>45.1462</v>
      </c>
      <c r="F131" s="149" t="n">
        <v>38188.63</v>
      </c>
      <c r="G131" s="150" t="n">
        <v>66.34</v>
      </c>
      <c r="H131" s="146" t="n">
        <v>0</v>
      </c>
    </row>
    <row r="132" customFormat="false" ht="12.75" hidden="false" customHeight="false" outlineLevel="0" collapsed="false">
      <c r="B132" s="147" t="n">
        <v>6115.2776</v>
      </c>
      <c r="C132" s="148" t="n">
        <v>37.5948</v>
      </c>
      <c r="D132" s="148" t="n">
        <v>42.664</v>
      </c>
      <c r="E132" s="148" t="n">
        <v>43.2623</v>
      </c>
      <c r="F132" s="149" t="n">
        <v>31869.88</v>
      </c>
      <c r="G132" s="150" t="n">
        <v>54.8</v>
      </c>
      <c r="H132" s="146" t="n">
        <v>0</v>
      </c>
    </row>
    <row r="133" customFormat="false" ht="12.75" hidden="false" customHeight="false" outlineLevel="0" collapsed="false">
      <c r="B133" s="147" t="n">
        <v>2863.6208</v>
      </c>
      <c r="C133" s="148" t="n">
        <v>35.7836</v>
      </c>
      <c r="D133" s="148" t="n">
        <v>41.4903</v>
      </c>
      <c r="E133" s="148" t="n">
        <v>41.5028</v>
      </c>
      <c r="F133" s="149" t="n">
        <v>28943.64</v>
      </c>
      <c r="G133" s="150" t="n">
        <v>50.14</v>
      </c>
      <c r="H133" s="146" t="n">
        <v>0</v>
      </c>
    </row>
    <row r="134" customFormat="false" ht="12.75" hidden="false" customHeight="false" outlineLevel="0" collapsed="false">
      <c r="B134" s="147" t="n">
        <v>1500.044</v>
      </c>
      <c r="C134" s="148" t="n">
        <v>33.8262</v>
      </c>
      <c r="D134" s="148" t="n">
        <v>40.5572</v>
      </c>
      <c r="E134" s="148" t="n">
        <v>40.2054</v>
      </c>
      <c r="F134" s="149" t="n">
        <v>26790.91</v>
      </c>
      <c r="G134" s="150" t="n">
        <v>47.32</v>
      </c>
      <c r="H134" s="146" t="n">
        <v>0</v>
      </c>
    </row>
    <row r="135" customFormat="false" ht="12.75" hidden="false" customHeight="false" outlineLevel="0" collapsed="false">
      <c r="A135" s="146" t="s">
        <v>57</v>
      </c>
      <c r="B135" s="147" t="n">
        <v>40174.7392</v>
      </c>
      <c r="C135" s="148" t="n">
        <v>37.5156</v>
      </c>
      <c r="D135" s="148" t="n">
        <v>42.1588</v>
      </c>
      <c r="E135" s="148" t="n">
        <v>44.2946</v>
      </c>
      <c r="F135" s="149" t="n">
        <v>44554.29</v>
      </c>
      <c r="G135" s="150" t="n">
        <v>93.44</v>
      </c>
      <c r="H135" s="146" t="n">
        <v>0</v>
      </c>
    </row>
    <row r="136" customFormat="false" ht="12.75" hidden="false" customHeight="false" outlineLevel="0" collapsed="false">
      <c r="B136" s="147" t="n">
        <v>7331.6072</v>
      </c>
      <c r="C136" s="148" t="n">
        <v>35.399</v>
      </c>
      <c r="D136" s="148" t="n">
        <v>40.9158</v>
      </c>
      <c r="E136" s="148" t="n">
        <v>43.1687</v>
      </c>
      <c r="F136" s="149" t="n">
        <v>32089.73</v>
      </c>
      <c r="G136" s="150" t="n">
        <v>57.42</v>
      </c>
      <c r="H136" s="146" t="n">
        <v>0</v>
      </c>
    </row>
    <row r="137" customFormat="false" ht="12.75" hidden="false" customHeight="false" outlineLevel="0" collapsed="false">
      <c r="B137" s="147" t="n">
        <v>2275.8336</v>
      </c>
      <c r="C137" s="148" t="n">
        <v>33.9847</v>
      </c>
      <c r="D137" s="148" t="n">
        <v>39.7127</v>
      </c>
      <c r="E137" s="148" t="n">
        <v>42.1767</v>
      </c>
      <c r="F137" s="149" t="n">
        <v>28176.81</v>
      </c>
      <c r="G137" s="150" t="n">
        <v>47.3</v>
      </c>
      <c r="H137" s="146" t="n">
        <v>0</v>
      </c>
    </row>
    <row r="138" customFormat="false" ht="12.75" hidden="false" customHeight="false" outlineLevel="0" collapsed="false">
      <c r="B138" s="147" t="n">
        <v>986.7768</v>
      </c>
      <c r="C138" s="148" t="n">
        <v>32.2119</v>
      </c>
      <c r="D138" s="148" t="n">
        <v>38.8019</v>
      </c>
      <c r="E138" s="148" t="n">
        <v>41.4031</v>
      </c>
      <c r="F138" s="149" t="n">
        <v>26843.86</v>
      </c>
      <c r="G138" s="150" t="n">
        <v>45.43</v>
      </c>
      <c r="H138" s="146" t="n">
        <v>0</v>
      </c>
    </row>
    <row r="139" customFormat="false" ht="12.75" hidden="false" customHeight="false" outlineLevel="0" collapsed="false">
      <c r="A139" s="146" t="s">
        <v>44</v>
      </c>
      <c r="B139" s="147" t="n">
        <v>3492.288</v>
      </c>
      <c r="C139" s="148" t="n">
        <v>40.5414</v>
      </c>
      <c r="D139" s="148" t="n">
        <v>43.1518</v>
      </c>
      <c r="E139" s="148" t="n">
        <v>43.7793</v>
      </c>
      <c r="F139" s="149" t="n">
        <v>6755.2</v>
      </c>
      <c r="G139" s="150" t="n">
        <v>11.66</v>
      </c>
      <c r="H139" s="146" t="n">
        <v>0</v>
      </c>
    </row>
    <row r="140" customFormat="false" ht="12.75" hidden="false" customHeight="false" outlineLevel="0" collapsed="false">
      <c r="B140" s="147" t="n">
        <v>1675.0696</v>
      </c>
      <c r="C140" s="148" t="n">
        <v>37.4694</v>
      </c>
      <c r="D140" s="148" t="n">
        <v>40.896</v>
      </c>
      <c r="E140" s="148" t="n">
        <v>41.2087</v>
      </c>
      <c r="F140" s="149" t="n">
        <v>5921.19</v>
      </c>
      <c r="G140" s="150" t="n">
        <v>9.66</v>
      </c>
      <c r="H140" s="146" t="n">
        <v>0</v>
      </c>
    </row>
    <row r="141" customFormat="false" ht="12.75" hidden="false" customHeight="false" outlineLevel="0" collapsed="false">
      <c r="B141" s="147" t="n">
        <v>825.7544</v>
      </c>
      <c r="C141" s="148" t="n">
        <v>34.5898</v>
      </c>
      <c r="D141" s="148" t="n">
        <v>39.0426</v>
      </c>
      <c r="E141" s="148" t="n">
        <v>39.124</v>
      </c>
      <c r="F141" s="149" t="n">
        <v>5226.69</v>
      </c>
      <c r="G141" s="150" t="n">
        <v>7.98</v>
      </c>
      <c r="H141" s="146" t="n">
        <v>0</v>
      </c>
    </row>
    <row r="142" customFormat="false" ht="12.75" hidden="false" customHeight="false" outlineLevel="0" collapsed="false">
      <c r="B142" s="147" t="n">
        <v>436.8744</v>
      </c>
      <c r="C142" s="148" t="n">
        <v>32.1175</v>
      </c>
      <c r="D142" s="148" t="n">
        <v>37.7087</v>
      </c>
      <c r="E142" s="148" t="n">
        <v>37.5863</v>
      </c>
      <c r="F142" s="149" t="n">
        <v>4789.65</v>
      </c>
      <c r="G142" s="150" t="n">
        <v>6.85</v>
      </c>
      <c r="H142" s="146" t="n">
        <v>0</v>
      </c>
    </row>
    <row r="143" customFormat="false" ht="12.75" hidden="false" customHeight="false" outlineLevel="0" collapsed="false">
      <c r="A143" s="146" t="s">
        <v>53</v>
      </c>
      <c r="B143" s="147" t="n">
        <v>3683.5536</v>
      </c>
      <c r="C143" s="148" t="n">
        <v>40.2996</v>
      </c>
      <c r="D143" s="148" t="n">
        <v>43.6217</v>
      </c>
      <c r="E143" s="148" t="n">
        <v>45.1506</v>
      </c>
      <c r="F143" s="149" t="n">
        <v>7562.76</v>
      </c>
      <c r="G143" s="150" t="n">
        <v>12.79</v>
      </c>
      <c r="H143" s="146" t="n">
        <v>0</v>
      </c>
    </row>
    <row r="144" customFormat="false" ht="12.75" hidden="false" customHeight="false" outlineLevel="0" collapsed="false">
      <c r="B144" s="147" t="n">
        <v>1726.236</v>
      </c>
      <c r="C144" s="148" t="n">
        <v>37.8296</v>
      </c>
      <c r="D144" s="148" t="n">
        <v>41.7456</v>
      </c>
      <c r="E144" s="148" t="n">
        <v>42.9476</v>
      </c>
      <c r="F144" s="149" t="n">
        <v>6642.15</v>
      </c>
      <c r="G144" s="150" t="n">
        <v>10.89</v>
      </c>
      <c r="H144" s="146" t="n">
        <v>0</v>
      </c>
    </row>
    <row r="145" customFormat="false" ht="12.75" hidden="false" customHeight="false" outlineLevel="0" collapsed="false">
      <c r="B145" s="147" t="n">
        <v>869.1064</v>
      </c>
      <c r="C145" s="148" t="n">
        <v>35.1054</v>
      </c>
      <c r="D145" s="148" t="n">
        <v>40.1361</v>
      </c>
      <c r="E145" s="148" t="n">
        <v>41.103</v>
      </c>
      <c r="F145" s="149" t="n">
        <v>6067.44</v>
      </c>
      <c r="G145" s="150" t="n">
        <v>9.41</v>
      </c>
      <c r="H145" s="146" t="n">
        <v>0</v>
      </c>
    </row>
    <row r="146" customFormat="false" ht="12.75" hidden="false" customHeight="false" outlineLevel="0" collapsed="false">
      <c r="B146" s="147" t="n">
        <v>458.7712</v>
      </c>
      <c r="C146" s="148" t="n">
        <v>32.3639</v>
      </c>
      <c r="D146" s="148" t="n">
        <v>38.8283</v>
      </c>
      <c r="E146" s="148" t="n">
        <v>39.7139</v>
      </c>
      <c r="F146" s="149" t="n">
        <v>5677.76</v>
      </c>
      <c r="G146" s="150" t="n">
        <v>8.2</v>
      </c>
      <c r="H146" s="146" t="n">
        <v>0</v>
      </c>
    </row>
    <row r="147" customFormat="false" ht="12.75" hidden="false" customHeight="false" outlineLevel="0" collapsed="false">
      <c r="A147" s="146" t="s">
        <v>71</v>
      </c>
      <c r="B147" s="147" t="n">
        <v>6874.2584</v>
      </c>
      <c r="C147" s="148" t="n">
        <v>38.4737</v>
      </c>
      <c r="D147" s="148" t="n">
        <v>41.523</v>
      </c>
      <c r="E147" s="148" t="n">
        <v>42.5716</v>
      </c>
      <c r="F147" s="149" t="n">
        <v>7366.2</v>
      </c>
      <c r="G147" s="150" t="n">
        <v>15.14</v>
      </c>
      <c r="H147" s="146" t="n">
        <v>0</v>
      </c>
    </row>
    <row r="148" customFormat="false" ht="12.75" hidden="false" customHeight="false" outlineLevel="0" collapsed="false">
      <c r="B148" s="147" t="n">
        <v>3125.724</v>
      </c>
      <c r="C148" s="148" t="n">
        <v>34.9929</v>
      </c>
      <c r="D148" s="148" t="n">
        <v>39.0029</v>
      </c>
      <c r="E148" s="148" t="n">
        <v>39.9463</v>
      </c>
      <c r="F148" s="149" t="n">
        <v>6189.26</v>
      </c>
      <c r="G148" s="150" t="n">
        <v>11.93</v>
      </c>
      <c r="H148" s="146" t="n">
        <v>0</v>
      </c>
    </row>
    <row r="149" customFormat="false" ht="12.75" hidden="false" customHeight="false" outlineLevel="0" collapsed="false">
      <c r="B149" s="147" t="n">
        <v>1480.0248</v>
      </c>
      <c r="C149" s="148" t="n">
        <v>31.7953</v>
      </c>
      <c r="D149" s="148" t="n">
        <v>37.1689</v>
      </c>
      <c r="E149" s="148" t="n">
        <v>38.0271</v>
      </c>
      <c r="F149" s="149" t="n">
        <v>5459.41</v>
      </c>
      <c r="G149" s="150" t="n">
        <v>9.98</v>
      </c>
      <c r="H149" s="146" t="n">
        <v>0</v>
      </c>
    </row>
    <row r="150" customFormat="false" ht="12.75" hidden="false" customHeight="false" outlineLevel="0" collapsed="false">
      <c r="B150" s="147" t="n">
        <v>704.3264</v>
      </c>
      <c r="C150" s="148" t="n">
        <v>28.8288</v>
      </c>
      <c r="D150" s="148" t="n">
        <v>35.9096</v>
      </c>
      <c r="E150" s="148" t="n">
        <v>36.6547</v>
      </c>
      <c r="F150" s="149" t="n">
        <v>4930.28</v>
      </c>
      <c r="G150" s="150" t="n">
        <v>8.7</v>
      </c>
      <c r="H150" s="146" t="n">
        <v>0</v>
      </c>
    </row>
    <row r="151" customFormat="false" ht="12.75" hidden="false" customHeight="false" outlineLevel="0" collapsed="false">
      <c r="A151" s="146" t="s">
        <v>108</v>
      </c>
      <c r="B151" s="147" t="n">
        <v>4867.9176</v>
      </c>
      <c r="C151" s="148" t="n">
        <v>39.1548</v>
      </c>
      <c r="D151" s="148" t="n">
        <v>41.5436</v>
      </c>
      <c r="E151" s="148" t="n">
        <v>42.9996</v>
      </c>
      <c r="F151" s="149" t="n">
        <v>5451.34</v>
      </c>
      <c r="G151" s="150" t="n">
        <v>10.85</v>
      </c>
      <c r="H151" s="146" t="n">
        <v>0</v>
      </c>
    </row>
    <row r="152" customFormat="false" ht="12.75" hidden="false" customHeight="false" outlineLevel="0" collapsed="false">
      <c r="B152" s="147" t="n">
        <v>2051.612</v>
      </c>
      <c r="C152" s="148" t="n">
        <v>35.9483</v>
      </c>
      <c r="D152" s="148" t="n">
        <v>39.2948</v>
      </c>
      <c r="E152" s="148" t="n">
        <v>40.8948</v>
      </c>
      <c r="F152" s="149" t="n">
        <v>4569.71</v>
      </c>
      <c r="G152" s="150" t="n">
        <v>8.57</v>
      </c>
      <c r="H152" s="146" t="n">
        <v>0</v>
      </c>
    </row>
    <row r="153" customFormat="false" ht="12.75" hidden="false" customHeight="false" outlineLevel="0" collapsed="false">
      <c r="B153" s="147" t="n">
        <v>961.6888</v>
      </c>
      <c r="C153" s="148" t="n">
        <v>33.0999</v>
      </c>
      <c r="D153" s="148" t="n">
        <v>37.4643</v>
      </c>
      <c r="E153" s="148" t="n">
        <v>39.2161</v>
      </c>
      <c r="F153" s="149" t="n">
        <v>3981.98</v>
      </c>
      <c r="G153" s="150" t="n">
        <v>6.84</v>
      </c>
      <c r="H153" s="146" t="n">
        <v>0</v>
      </c>
    </row>
    <row r="154" customFormat="false" ht="12.75" hidden="false" customHeight="false" outlineLevel="0" collapsed="false">
      <c r="B154" s="147" t="n">
        <v>470.3544</v>
      </c>
      <c r="C154" s="148" t="n">
        <v>30.4505</v>
      </c>
      <c r="D154" s="148" t="n">
        <v>36.1634</v>
      </c>
      <c r="E154" s="148" t="n">
        <v>37.9341</v>
      </c>
      <c r="F154" s="149" t="n">
        <v>3488.87</v>
      </c>
      <c r="G154" s="150" t="n">
        <v>5.34</v>
      </c>
      <c r="H154" s="146" t="n">
        <v>0</v>
      </c>
    </row>
    <row r="155" customFormat="false" ht="12.75" hidden="false" customHeight="false" outlineLevel="0" collapsed="false">
      <c r="A155" s="146" t="s">
        <v>49</v>
      </c>
      <c r="B155" s="147" t="n">
        <v>1526.3384</v>
      </c>
      <c r="C155" s="148" t="n">
        <v>40.81</v>
      </c>
      <c r="D155" s="148" t="n">
        <v>44.0969</v>
      </c>
      <c r="E155" s="148" t="n">
        <v>43.2703</v>
      </c>
      <c r="F155" s="149" t="n">
        <v>1833.27</v>
      </c>
      <c r="G155" s="150" t="n">
        <v>3.64</v>
      </c>
      <c r="H155" s="146" t="n">
        <v>0</v>
      </c>
    </row>
    <row r="156" customFormat="false" ht="12.75" hidden="false" customHeight="false" outlineLevel="0" collapsed="false">
      <c r="B156" s="147" t="n">
        <v>764.0328</v>
      </c>
      <c r="C156" s="148" t="n">
        <v>37.0593</v>
      </c>
      <c r="D156" s="148" t="n">
        <v>41.5458</v>
      </c>
      <c r="E156" s="148" t="n">
        <v>40.332</v>
      </c>
      <c r="F156" s="149" t="n">
        <v>1635.9</v>
      </c>
      <c r="G156" s="150" t="n">
        <v>3.02</v>
      </c>
      <c r="H156" s="146" t="n">
        <v>0</v>
      </c>
    </row>
    <row r="157" customFormat="false" ht="12.75" hidden="false" customHeight="false" outlineLevel="0" collapsed="false">
      <c r="B157" s="147" t="n">
        <v>378.8832</v>
      </c>
      <c r="C157" s="148" t="n">
        <v>33.7009</v>
      </c>
      <c r="D157" s="148" t="n">
        <v>39.5612</v>
      </c>
      <c r="E157" s="148" t="n">
        <v>38.04</v>
      </c>
      <c r="F157" s="149" t="n">
        <v>1443.88</v>
      </c>
      <c r="G157" s="150" t="n">
        <v>2.38</v>
      </c>
      <c r="H157" s="146" t="n">
        <v>0</v>
      </c>
    </row>
    <row r="158" customFormat="false" ht="12.75" hidden="false" customHeight="false" outlineLevel="0" collapsed="false">
      <c r="B158" s="147" t="n">
        <v>196.8688</v>
      </c>
      <c r="C158" s="148" t="n">
        <v>30.892</v>
      </c>
      <c r="D158" s="148" t="n">
        <v>38.1362</v>
      </c>
      <c r="E158" s="148" t="n">
        <v>36.4355</v>
      </c>
      <c r="F158" s="149" t="n">
        <v>1305.8</v>
      </c>
      <c r="G158" s="150" t="n">
        <v>1.92</v>
      </c>
      <c r="H158" s="146" t="n">
        <v>0</v>
      </c>
    </row>
    <row r="159" customFormat="false" ht="12.75" hidden="false" customHeight="false" outlineLevel="0" collapsed="false">
      <c r="A159" s="146" t="s">
        <v>55</v>
      </c>
      <c r="B159" s="147" t="n">
        <v>1629.4952</v>
      </c>
      <c r="C159" s="148" t="n">
        <v>38.2873</v>
      </c>
      <c r="D159" s="148" t="n">
        <v>43.1924</v>
      </c>
      <c r="E159" s="148" t="n">
        <v>44.2645</v>
      </c>
      <c r="F159" s="149" t="n">
        <v>1969.85</v>
      </c>
      <c r="G159" s="150" t="n">
        <v>4.18</v>
      </c>
      <c r="H159" s="146" t="n">
        <v>0</v>
      </c>
    </row>
    <row r="160" customFormat="false" ht="12.75" hidden="false" customHeight="false" outlineLevel="0" collapsed="false">
      <c r="B160" s="147" t="n">
        <v>631.7864</v>
      </c>
      <c r="C160" s="148" t="n">
        <v>35.1137</v>
      </c>
      <c r="D160" s="148" t="n">
        <v>41.0507</v>
      </c>
      <c r="E160" s="148" t="n">
        <v>42.1023</v>
      </c>
      <c r="F160" s="149" t="n">
        <v>1626.73</v>
      </c>
      <c r="G160" s="150" t="n">
        <v>3.19</v>
      </c>
      <c r="H160" s="146" t="n">
        <v>0</v>
      </c>
    </row>
    <row r="161" customFormat="false" ht="12.75" hidden="false" customHeight="false" outlineLevel="0" collapsed="false">
      <c r="B161" s="147" t="n">
        <v>285.5152</v>
      </c>
      <c r="C161" s="148" t="n">
        <v>32.2464</v>
      </c>
      <c r="D161" s="148" t="n">
        <v>39.5872</v>
      </c>
      <c r="E161" s="148" t="n">
        <v>40.5287</v>
      </c>
      <c r="F161" s="149" t="n">
        <v>1442.9</v>
      </c>
      <c r="G161" s="150" t="n">
        <v>2.76</v>
      </c>
      <c r="H161" s="146" t="n">
        <v>0</v>
      </c>
    </row>
    <row r="162" customFormat="false" ht="12.75" hidden="false" customHeight="false" outlineLevel="0" collapsed="false">
      <c r="B162" s="147" t="n">
        <v>143.6032</v>
      </c>
      <c r="C162" s="148" t="n">
        <v>29.4787</v>
      </c>
      <c r="D162" s="148" t="n">
        <v>38.5067</v>
      </c>
      <c r="E162" s="148" t="n">
        <v>39.4254</v>
      </c>
      <c r="F162" s="149" t="n">
        <v>1338.81</v>
      </c>
      <c r="G162" s="150" t="n">
        <v>2.39</v>
      </c>
      <c r="H162" s="146" t="n">
        <v>0</v>
      </c>
    </row>
    <row r="163" customFormat="false" ht="12.75" hidden="false" customHeight="false" outlineLevel="0" collapsed="false">
      <c r="A163" s="146" t="s">
        <v>51</v>
      </c>
      <c r="B163" s="147" t="n">
        <v>1663.6416</v>
      </c>
      <c r="C163" s="148" t="n">
        <v>38.3865</v>
      </c>
      <c r="D163" s="148" t="n">
        <v>41.3633</v>
      </c>
      <c r="E163" s="148" t="n">
        <v>42.3108</v>
      </c>
      <c r="F163" s="149" t="n">
        <v>1655.53</v>
      </c>
      <c r="G163" s="150" t="n">
        <v>3.53</v>
      </c>
      <c r="H163" s="146" t="n">
        <v>0</v>
      </c>
    </row>
    <row r="164" customFormat="false" ht="12.75" hidden="false" customHeight="false" outlineLevel="0" collapsed="false">
      <c r="B164" s="147" t="n">
        <v>764.6384</v>
      </c>
      <c r="C164" s="148" t="n">
        <v>35.0154</v>
      </c>
      <c r="D164" s="148" t="n">
        <v>38.8103</v>
      </c>
      <c r="E164" s="148" t="n">
        <v>39.5598</v>
      </c>
      <c r="F164" s="149" t="n">
        <v>1406.76</v>
      </c>
      <c r="G164" s="150" t="n">
        <v>2.82</v>
      </c>
      <c r="H164" s="146" t="n">
        <v>0</v>
      </c>
    </row>
    <row r="165" customFormat="false" ht="12.75" hidden="false" customHeight="false" outlineLevel="0" collapsed="false">
      <c r="B165" s="147" t="n">
        <v>357.4032</v>
      </c>
      <c r="C165" s="148" t="n">
        <v>31.782</v>
      </c>
      <c r="D165" s="148" t="n">
        <v>36.8701</v>
      </c>
      <c r="E165" s="148" t="n">
        <v>37.5436</v>
      </c>
      <c r="F165" s="149" t="n">
        <v>1228.8</v>
      </c>
      <c r="G165" s="150" t="n">
        <v>2.15</v>
      </c>
      <c r="H165" s="146" t="n">
        <v>0</v>
      </c>
    </row>
    <row r="166" customFormat="false" ht="12.75" hidden="false" customHeight="false" outlineLevel="0" collapsed="false">
      <c r="B166" s="147" t="n">
        <v>166.8168</v>
      </c>
      <c r="C166" s="148" t="n">
        <v>28.8407</v>
      </c>
      <c r="D166" s="148" t="n">
        <v>35.5082</v>
      </c>
      <c r="E166" s="148" t="n">
        <v>36.1252</v>
      </c>
      <c r="F166" s="149" t="n">
        <v>1117.71</v>
      </c>
      <c r="G166" s="150" t="n">
        <v>1.71</v>
      </c>
      <c r="H166" s="146" t="n">
        <v>0</v>
      </c>
    </row>
    <row r="167" customFormat="false" ht="12.75" hidden="false" customHeight="false" outlineLevel="0" collapsed="false">
      <c r="A167" s="146" t="s">
        <v>108</v>
      </c>
      <c r="B167" s="147" t="n">
        <v>1224.2016</v>
      </c>
      <c r="C167" s="148" t="n">
        <v>39.6261</v>
      </c>
      <c r="D167" s="148" t="n">
        <v>41.6572</v>
      </c>
      <c r="E167" s="148" t="n">
        <v>42.7228</v>
      </c>
      <c r="F167" s="149" t="n">
        <v>1255.8</v>
      </c>
      <c r="G167" s="150" t="n">
        <v>2.66</v>
      </c>
      <c r="H167" s="146" t="n">
        <v>0</v>
      </c>
    </row>
    <row r="168" customFormat="false" ht="12.75" hidden="false" customHeight="false" outlineLevel="0" collapsed="false">
      <c r="B168" s="147" t="n">
        <v>598.22</v>
      </c>
      <c r="C168" s="148" t="n">
        <v>35.8723</v>
      </c>
      <c r="D168" s="148" t="n">
        <v>39.029</v>
      </c>
      <c r="E168" s="148" t="n">
        <v>40.2487</v>
      </c>
      <c r="F168" s="149" t="n">
        <v>1083.58</v>
      </c>
      <c r="G168" s="150" t="n">
        <v>2.12</v>
      </c>
      <c r="H168" s="146" t="n">
        <v>0</v>
      </c>
    </row>
    <row r="169" customFormat="false" ht="12.75" hidden="false" customHeight="false" outlineLevel="0" collapsed="false">
      <c r="B169" s="147" t="n">
        <v>290.7816</v>
      </c>
      <c r="C169" s="148" t="n">
        <v>32.4578</v>
      </c>
      <c r="D169" s="148" t="n">
        <v>37.0865</v>
      </c>
      <c r="E169" s="148" t="n">
        <v>38.2953</v>
      </c>
      <c r="F169" s="149" t="n">
        <v>940.8</v>
      </c>
      <c r="G169" s="150" t="n">
        <v>1.64</v>
      </c>
      <c r="H169" s="146" t="n">
        <v>0</v>
      </c>
    </row>
    <row r="170" customFormat="false" ht="12.75" hidden="false" customHeight="false" outlineLevel="0" collapsed="false">
      <c r="B170" s="147" t="n">
        <v>143.0704</v>
      </c>
      <c r="C170" s="148" t="n">
        <v>29.64</v>
      </c>
      <c r="D170" s="148" t="n">
        <v>35.6892</v>
      </c>
      <c r="E170" s="148" t="n">
        <v>36.7687</v>
      </c>
      <c r="F170" s="149" t="n">
        <v>830.83</v>
      </c>
      <c r="G170" s="150" t="n">
        <v>1.27</v>
      </c>
      <c r="H170" s="146" t="n">
        <v>0</v>
      </c>
    </row>
    <row r="183" customFormat="false" ht="12.75" hidden="false" customHeight="false" outlineLevel="0" collapsed="false">
      <c r="A183" s="146" t="s">
        <v>46</v>
      </c>
      <c r="B183" s="147" t="n">
        <v>3625.7496</v>
      </c>
      <c r="C183" s="148" t="n">
        <v>40.6762</v>
      </c>
      <c r="D183" s="148" t="n">
        <v>43.1065</v>
      </c>
      <c r="E183" s="148" t="n">
        <v>43.6791</v>
      </c>
      <c r="F183" s="149" t="n">
        <v>6740.46</v>
      </c>
      <c r="G183" s="150" t="n">
        <v>11.68</v>
      </c>
      <c r="H183" s="146" t="n">
        <v>0</v>
      </c>
    </row>
    <row r="184" customFormat="false" ht="12.75" hidden="false" customHeight="false" outlineLevel="0" collapsed="false">
      <c r="B184" s="147" t="n">
        <v>1782.5</v>
      </c>
      <c r="C184" s="148" t="n">
        <v>37.5276</v>
      </c>
      <c r="D184" s="148" t="n">
        <v>40.6219</v>
      </c>
      <c r="E184" s="148" t="n">
        <v>40.8912</v>
      </c>
      <c r="F184" s="149" t="n">
        <v>5879.95</v>
      </c>
      <c r="G184" s="150" t="n">
        <v>10.02</v>
      </c>
      <c r="H184" s="146" t="n">
        <v>0</v>
      </c>
    </row>
    <row r="185" customFormat="false" ht="12.75" hidden="false" customHeight="false" outlineLevel="0" collapsed="false">
      <c r="B185" s="147" t="n">
        <v>897.4968</v>
      </c>
      <c r="C185" s="148" t="n">
        <v>34.5496</v>
      </c>
      <c r="D185" s="148" t="n">
        <v>38.531</v>
      </c>
      <c r="E185" s="148" t="n">
        <v>38.5764</v>
      </c>
      <c r="F185" s="149" t="n">
        <v>5230.91</v>
      </c>
      <c r="G185" s="150" t="n">
        <v>8.42</v>
      </c>
      <c r="H185" s="146" t="n">
        <v>0</v>
      </c>
    </row>
    <row r="186" customFormat="false" ht="12.75" hidden="false" customHeight="false" outlineLevel="0" collapsed="false">
      <c r="B186" s="147" t="n">
        <v>483.4968</v>
      </c>
      <c r="C186" s="148" t="n">
        <v>31.9223</v>
      </c>
      <c r="D186" s="148" t="n">
        <v>36.9708</v>
      </c>
      <c r="E186" s="148" t="n">
        <v>36.924</v>
      </c>
      <c r="F186" s="149" t="n">
        <v>4769.8</v>
      </c>
      <c r="G186" s="150" t="n">
        <v>7.25</v>
      </c>
      <c r="H186" s="146" t="n">
        <v>0</v>
      </c>
    </row>
    <row r="187" customFormat="false" ht="12.75" hidden="false" customHeight="false" outlineLevel="0" collapsed="false">
      <c r="A187" s="146" t="s">
        <v>65</v>
      </c>
      <c r="B187" s="147" t="n">
        <v>5547.8002</v>
      </c>
      <c r="C187" s="148" t="n">
        <v>42.4454</v>
      </c>
      <c r="D187" s="148" t="n">
        <v>45.8767</v>
      </c>
      <c r="E187" s="148" t="n">
        <v>45.9427</v>
      </c>
      <c r="F187" s="149" t="n">
        <v>14502.14</v>
      </c>
      <c r="G187" s="150" t="n">
        <v>23.8</v>
      </c>
      <c r="H187" s="146" t="n">
        <v>0</v>
      </c>
    </row>
    <row r="188" customFormat="false" ht="12.75" hidden="false" customHeight="false" outlineLevel="0" collapsed="false">
      <c r="B188" s="147" t="n">
        <v>2836.163</v>
      </c>
      <c r="C188" s="148" t="n">
        <v>38.461</v>
      </c>
      <c r="D188" s="148" t="n">
        <v>43.1724</v>
      </c>
      <c r="E188" s="148" t="n">
        <v>43.2203</v>
      </c>
      <c r="F188" s="149" t="n">
        <v>12365.8</v>
      </c>
      <c r="G188" s="150" t="n">
        <v>20.63</v>
      </c>
      <c r="H188" s="146" t="n">
        <v>0</v>
      </c>
    </row>
    <row r="189" customFormat="false" ht="12.75" hidden="false" customHeight="false" outlineLevel="0" collapsed="false">
      <c r="B189" s="147" t="n">
        <v>1399.1616</v>
      </c>
      <c r="C189" s="148" t="n">
        <v>34.8074</v>
      </c>
      <c r="D189" s="148" t="n">
        <v>41.0821</v>
      </c>
      <c r="E189" s="148" t="n">
        <v>40.8689</v>
      </c>
      <c r="F189" s="149" t="n">
        <v>10622.05</v>
      </c>
      <c r="G189" s="150" t="n">
        <v>17.34</v>
      </c>
      <c r="H189" s="146" t="n">
        <v>0</v>
      </c>
    </row>
    <row r="190" customFormat="false" ht="12.75" hidden="false" customHeight="false" outlineLevel="0" collapsed="false">
      <c r="B190" s="147" t="n">
        <v>705.7526</v>
      </c>
      <c r="C190" s="148" t="n">
        <v>31.7745</v>
      </c>
      <c r="D190" s="148" t="n">
        <v>39.6132</v>
      </c>
      <c r="E190" s="148" t="n">
        <v>38.9374</v>
      </c>
      <c r="F190" s="149" t="n">
        <v>9405.76</v>
      </c>
      <c r="G190" s="150" t="n">
        <v>14.63</v>
      </c>
      <c r="H190" s="146" t="n">
        <v>0</v>
      </c>
    </row>
    <row r="191" customFormat="false" ht="12.75" hidden="false" customHeight="false" outlineLevel="0" collapsed="false">
      <c r="A191" s="146" t="s">
        <v>75</v>
      </c>
      <c r="B191" s="147" t="n">
        <v>1512.3968</v>
      </c>
      <c r="C191" s="148" t="n">
        <v>47.6792</v>
      </c>
      <c r="D191" s="148" t="n">
        <v>45.644</v>
      </c>
      <c r="E191" s="148" t="n">
        <v>45.7415</v>
      </c>
      <c r="F191" s="149" t="n">
        <v>5217.27</v>
      </c>
      <c r="G191" s="150" t="n">
        <v>6.36</v>
      </c>
      <c r="H191" s="146" t="n">
        <v>0</v>
      </c>
    </row>
    <row r="192" customFormat="false" ht="12.75" hidden="false" customHeight="false" outlineLevel="0" collapsed="false">
      <c r="B192" s="147" t="n">
        <v>1136.7368</v>
      </c>
      <c r="C192" s="148" t="n">
        <v>43.6762</v>
      </c>
      <c r="D192" s="148" t="n">
        <v>41.6795</v>
      </c>
      <c r="E192" s="148" t="n">
        <v>41.9505</v>
      </c>
      <c r="F192" s="149" t="n">
        <v>5110.12</v>
      </c>
      <c r="G192" s="150" t="n">
        <v>6.53</v>
      </c>
      <c r="H192" s="146" t="n">
        <v>0</v>
      </c>
    </row>
    <row r="193" customFormat="false" ht="12.75" hidden="false" customHeight="false" outlineLevel="0" collapsed="false">
      <c r="B193" s="147" t="n">
        <v>853.6104</v>
      </c>
      <c r="C193" s="148" t="n">
        <v>39.1177</v>
      </c>
      <c r="D193" s="148" t="n">
        <v>39.5465</v>
      </c>
      <c r="E193" s="148" t="n">
        <v>39.9816</v>
      </c>
      <c r="F193" s="149" t="n">
        <v>4912.3</v>
      </c>
      <c r="G193" s="150" t="n">
        <v>7.19</v>
      </c>
      <c r="H193" s="146" t="n">
        <v>0</v>
      </c>
    </row>
    <row r="194" customFormat="false" ht="12.75" hidden="false" customHeight="false" outlineLevel="0" collapsed="false">
      <c r="B194" s="147" t="n">
        <v>620.5256</v>
      </c>
      <c r="C194" s="148" t="n">
        <v>34.3598</v>
      </c>
      <c r="D194" s="148" t="n">
        <v>38.3617</v>
      </c>
      <c r="E194" s="148" t="n">
        <v>38.6858</v>
      </c>
      <c r="F194" s="149" t="n">
        <v>4884.72</v>
      </c>
      <c r="G194" s="150" t="n">
        <v>8.01</v>
      </c>
      <c r="H194" s="146" t="n">
        <v>0</v>
      </c>
    </row>
    <row r="195" customFormat="false" ht="12.75" hidden="false" customHeight="false" outlineLevel="0" collapsed="false">
      <c r="A195" s="146" t="s">
        <v>76</v>
      </c>
      <c r="B195" s="147" t="n">
        <v>851.7699</v>
      </c>
      <c r="C195" s="148" t="n">
        <v>50.2519</v>
      </c>
      <c r="D195" s="148" t="n">
        <v>53.5605</v>
      </c>
      <c r="E195" s="148" t="n">
        <v>54.5309</v>
      </c>
      <c r="F195" s="149" t="n">
        <v>9049.51</v>
      </c>
      <c r="G195" s="150" t="n">
        <v>14.5</v>
      </c>
      <c r="H195" s="146" t="n">
        <v>0</v>
      </c>
    </row>
    <row r="196" customFormat="false" ht="12.75" hidden="false" customHeight="false" outlineLevel="0" collapsed="false">
      <c r="B196" s="147" t="n">
        <v>529.2912</v>
      </c>
      <c r="C196" s="148" t="n">
        <v>46.6512</v>
      </c>
      <c r="D196" s="148" t="n">
        <v>50.5102</v>
      </c>
      <c r="E196" s="148" t="n">
        <v>51.6787</v>
      </c>
      <c r="F196" s="149" t="n">
        <v>8605.44</v>
      </c>
      <c r="G196" s="150" t="n">
        <v>14.88</v>
      </c>
      <c r="H196" s="146" t="n">
        <v>0</v>
      </c>
    </row>
    <row r="197" customFormat="false" ht="12.75" hidden="false" customHeight="false" outlineLevel="0" collapsed="false">
      <c r="B197" s="147" t="n">
        <v>337.2682</v>
      </c>
      <c r="C197" s="148" t="n">
        <v>43.1487</v>
      </c>
      <c r="D197" s="148" t="n">
        <v>48.1781</v>
      </c>
      <c r="E197" s="148" t="n">
        <v>49.3608</v>
      </c>
      <c r="F197" s="149" t="n">
        <v>8250.39</v>
      </c>
      <c r="G197" s="150" t="n">
        <v>14.38</v>
      </c>
      <c r="H197" s="146" t="n">
        <v>0</v>
      </c>
    </row>
    <row r="198" customFormat="false" ht="12.75" hidden="false" customHeight="false" outlineLevel="0" collapsed="false">
      <c r="B198" s="147" t="n">
        <v>221.1235</v>
      </c>
      <c r="C198" s="148" t="n">
        <v>39.6079</v>
      </c>
      <c r="D198" s="148" t="n">
        <v>46.4531</v>
      </c>
      <c r="E198" s="148" t="n">
        <v>47.7684</v>
      </c>
      <c r="F198" s="149" t="n">
        <v>8146.59</v>
      </c>
      <c r="G198" s="150" t="n">
        <v>14.19</v>
      </c>
      <c r="H198" s="146" t="n">
        <v>0</v>
      </c>
    </row>
    <row r="200" customFormat="false" ht="12.75" hidden="false" customHeight="false" outlineLevel="0" collapsed="false">
      <c r="A200" s="146" t="s">
        <v>113</v>
      </c>
    </row>
    <row r="217" customFormat="false" ht="12.75" hidden="false" customHeight="false" outlineLevel="0" collapsed="false">
      <c r="A217" s="146" t="s">
        <v>106</v>
      </c>
      <c r="B217" s="147" t="n">
        <v>5287.0736</v>
      </c>
      <c r="C217" s="148" t="n">
        <v>41.7957</v>
      </c>
      <c r="D217" s="148" t="n">
        <v>43.3588</v>
      </c>
      <c r="E217" s="148" t="n">
        <v>44.775</v>
      </c>
      <c r="F217" s="149" t="n">
        <v>22922.76</v>
      </c>
      <c r="G217" s="150" t="n">
        <v>30.88</v>
      </c>
      <c r="H217" s="146" t="n">
        <v>0</v>
      </c>
    </row>
    <row r="218" customFormat="false" ht="12.75" hidden="false" customHeight="false" outlineLevel="0" collapsed="false">
      <c r="B218" s="147" t="n">
        <v>2442.3336</v>
      </c>
      <c r="C218" s="148" t="n">
        <v>39.8001</v>
      </c>
      <c r="D218" s="148" t="n">
        <v>41.7413</v>
      </c>
      <c r="E218" s="148" t="n">
        <v>42.8256</v>
      </c>
      <c r="F218" s="149" t="n">
        <v>20233.64</v>
      </c>
      <c r="G218" s="150" t="n">
        <v>27.04</v>
      </c>
      <c r="H218" s="146" t="n">
        <v>0</v>
      </c>
    </row>
    <row r="219" customFormat="false" ht="12.75" hidden="false" customHeight="false" outlineLevel="0" collapsed="false">
      <c r="B219" s="147" t="n">
        <v>1169.1176</v>
      </c>
      <c r="C219" s="148" t="n">
        <v>37.2615</v>
      </c>
      <c r="D219" s="148" t="n">
        <v>40.4964</v>
      </c>
      <c r="E219" s="148" t="n">
        <v>41.5465</v>
      </c>
      <c r="F219" s="149" t="n">
        <v>18080.72</v>
      </c>
      <c r="G219" s="150" t="n">
        <v>22.6</v>
      </c>
      <c r="H219" s="146" t="n">
        <v>0</v>
      </c>
    </row>
    <row r="220" customFormat="false" ht="12.75" hidden="false" customHeight="false" outlineLevel="0" collapsed="false">
      <c r="B220" s="147" t="n">
        <v>569.648</v>
      </c>
      <c r="C220" s="148" t="n">
        <v>34.6689</v>
      </c>
      <c r="D220" s="148" t="n">
        <v>39.6254</v>
      </c>
      <c r="E220" s="148" t="n">
        <v>40.8287</v>
      </c>
      <c r="F220" s="149" t="n">
        <v>16355.6</v>
      </c>
      <c r="G220" s="150" t="n">
        <v>20.03</v>
      </c>
      <c r="H220" s="146" t="n">
        <v>0</v>
      </c>
    </row>
    <row r="221" customFormat="false" ht="12.75" hidden="false" customHeight="false" outlineLevel="0" collapsed="false">
      <c r="A221" s="146" t="s">
        <v>107</v>
      </c>
      <c r="B221" s="147" t="n">
        <v>8029.1184</v>
      </c>
      <c r="C221" s="148" t="n">
        <v>39.9592</v>
      </c>
      <c r="D221" s="148" t="n">
        <v>41.9788</v>
      </c>
      <c r="E221" s="148" t="n">
        <v>43.0619</v>
      </c>
      <c r="F221" s="149" t="n">
        <v>21292.49</v>
      </c>
      <c r="G221" s="150" t="n">
        <v>32.81</v>
      </c>
      <c r="H221" s="146" t="n">
        <v>0</v>
      </c>
    </row>
    <row r="222" customFormat="false" ht="12.75" hidden="false" customHeight="false" outlineLevel="0" collapsed="false">
      <c r="B222" s="147" t="n">
        <v>3198.6872</v>
      </c>
      <c r="C222" s="148" t="n">
        <v>37.0653</v>
      </c>
      <c r="D222" s="148" t="n">
        <v>39.8601</v>
      </c>
      <c r="E222" s="148" t="n">
        <v>40.8226</v>
      </c>
      <c r="F222" s="149" t="n">
        <v>18339.59</v>
      </c>
      <c r="G222" s="150" t="n">
        <v>25.53</v>
      </c>
      <c r="H222" s="146" t="n">
        <v>0</v>
      </c>
    </row>
    <row r="223" customFormat="false" ht="12.75" hidden="false" customHeight="false" outlineLevel="0" collapsed="false">
      <c r="B223" s="147" t="n">
        <v>1347.144</v>
      </c>
      <c r="C223" s="148" t="n">
        <v>34.2799</v>
      </c>
      <c r="D223" s="148" t="n">
        <v>38.2669</v>
      </c>
      <c r="E223" s="148" t="n">
        <v>39.4597</v>
      </c>
      <c r="F223" s="149" t="n">
        <v>16401.74</v>
      </c>
      <c r="G223" s="150" t="n">
        <v>21.9</v>
      </c>
      <c r="H223" s="146" t="n">
        <v>0</v>
      </c>
    </row>
    <row r="224" customFormat="false" ht="12.75" hidden="false" customHeight="false" outlineLevel="0" collapsed="false">
      <c r="B224" s="147" t="n">
        <v>583.0544</v>
      </c>
      <c r="C224" s="148" t="n">
        <v>31.6949</v>
      </c>
      <c r="D224" s="148" t="n">
        <v>37.1708</v>
      </c>
      <c r="E224" s="148" t="n">
        <v>38.6951</v>
      </c>
      <c r="F224" s="149" t="n">
        <v>15156.01</v>
      </c>
      <c r="G224" s="150" t="n">
        <v>18.93</v>
      </c>
      <c r="H224" s="146" t="n">
        <v>0</v>
      </c>
    </row>
    <row r="225" customFormat="false" ht="12.75" hidden="false" customHeight="false" outlineLevel="0" collapsed="false">
      <c r="A225" s="146" t="s">
        <v>59</v>
      </c>
      <c r="B225" s="147" t="n">
        <v>20017.8328</v>
      </c>
      <c r="C225" s="148" t="n">
        <v>38.7372</v>
      </c>
      <c r="D225" s="148" t="n">
        <v>40.1301</v>
      </c>
      <c r="E225" s="148" t="n">
        <v>43.3497</v>
      </c>
      <c r="F225" s="149" t="n">
        <v>45163.57</v>
      </c>
      <c r="G225" s="150" t="n">
        <v>65.58</v>
      </c>
      <c r="H225" s="146" t="n">
        <v>0</v>
      </c>
    </row>
    <row r="226" customFormat="false" ht="12.75" hidden="false" customHeight="false" outlineLevel="0" collapsed="false">
      <c r="B226" s="147" t="n">
        <v>5825.5336</v>
      </c>
      <c r="C226" s="148" t="n">
        <v>36.7922</v>
      </c>
      <c r="D226" s="148" t="n">
        <v>38.9349</v>
      </c>
      <c r="E226" s="148" t="n">
        <v>41.4773</v>
      </c>
      <c r="F226" s="149" t="n">
        <v>36703.24</v>
      </c>
      <c r="G226" s="150" t="n">
        <v>47.59</v>
      </c>
      <c r="H226" s="146" t="n">
        <v>0</v>
      </c>
    </row>
    <row r="227" customFormat="false" ht="12.75" hidden="false" customHeight="false" outlineLevel="0" collapsed="false">
      <c r="B227" s="147" t="n">
        <v>2620.5144</v>
      </c>
      <c r="C227" s="148" t="n">
        <v>34.68</v>
      </c>
      <c r="D227" s="148" t="n">
        <v>38.0309</v>
      </c>
      <c r="E227" s="148" t="n">
        <v>39.8803</v>
      </c>
      <c r="F227" s="149" t="n">
        <v>32794.25</v>
      </c>
      <c r="G227" s="150" t="n">
        <v>41.46</v>
      </c>
      <c r="H227" s="146" t="n">
        <v>0</v>
      </c>
    </row>
    <row r="228" customFormat="false" ht="12.75" hidden="false" customHeight="false" outlineLevel="0" collapsed="false">
      <c r="B228" s="147" t="n">
        <v>1296.1656</v>
      </c>
      <c r="C228" s="148" t="n">
        <v>32.4147</v>
      </c>
      <c r="D228" s="148" t="n">
        <v>37.2734</v>
      </c>
      <c r="E228" s="148" t="n">
        <v>38.7093</v>
      </c>
      <c r="F228" s="149" t="n">
        <v>30466.47</v>
      </c>
      <c r="G228" s="150" t="n">
        <v>36.16</v>
      </c>
      <c r="H228" s="146" t="n">
        <v>0</v>
      </c>
    </row>
    <row r="229" customFormat="false" ht="12.75" hidden="false" customHeight="false" outlineLevel="0" collapsed="false">
      <c r="A229" s="146" t="s">
        <v>48</v>
      </c>
      <c r="B229" s="147" t="n">
        <v>19995.5296</v>
      </c>
      <c r="C229" s="148" t="n">
        <v>39.4647</v>
      </c>
      <c r="D229" s="148" t="n">
        <v>43.7148</v>
      </c>
      <c r="E229" s="148" t="n">
        <v>44.9748</v>
      </c>
      <c r="F229" s="149" t="n">
        <v>53708.79</v>
      </c>
      <c r="G229" s="150" t="n">
        <v>67.96</v>
      </c>
      <c r="H229" s="146" t="n">
        <v>0</v>
      </c>
    </row>
    <row r="230" customFormat="false" ht="12.75" hidden="false" customHeight="false" outlineLevel="0" collapsed="false">
      <c r="B230" s="147" t="n">
        <v>6824.0832</v>
      </c>
      <c r="C230" s="148" t="n">
        <v>37.5967</v>
      </c>
      <c r="D230" s="148" t="n">
        <v>42.3664</v>
      </c>
      <c r="E230" s="148" t="n">
        <v>42.9312</v>
      </c>
      <c r="F230" s="149" t="n">
        <v>44894.15</v>
      </c>
      <c r="G230" s="150" t="n">
        <v>57.83</v>
      </c>
      <c r="H230" s="146" t="n">
        <v>0</v>
      </c>
    </row>
    <row r="231" customFormat="false" ht="12.75" hidden="false" customHeight="false" outlineLevel="0" collapsed="false">
      <c r="B231" s="147" t="n">
        <v>3150.0112</v>
      </c>
      <c r="C231" s="148" t="n">
        <v>35.669</v>
      </c>
      <c r="D231" s="148" t="n">
        <v>41.0867</v>
      </c>
      <c r="E231" s="148" t="n">
        <v>41.1154</v>
      </c>
      <c r="F231" s="149" t="n">
        <v>39808.15</v>
      </c>
      <c r="G231" s="150" t="n">
        <v>53.18</v>
      </c>
      <c r="H231" s="146" t="n">
        <v>0</v>
      </c>
    </row>
    <row r="232" customFormat="false" ht="12.75" hidden="false" customHeight="false" outlineLevel="0" collapsed="false">
      <c r="B232" s="147" t="n">
        <v>1608.9856</v>
      </c>
      <c r="C232" s="148" t="n">
        <v>33.6052</v>
      </c>
      <c r="D232" s="148" t="n">
        <v>40.1264</v>
      </c>
      <c r="E232" s="148" t="n">
        <v>39.7591</v>
      </c>
      <c r="F232" s="149" t="n">
        <v>36275.8</v>
      </c>
      <c r="G232" s="150" t="n">
        <v>49.63</v>
      </c>
      <c r="H232" s="146" t="n">
        <v>0</v>
      </c>
    </row>
    <row r="233" customFormat="false" ht="12.75" hidden="false" customHeight="false" outlineLevel="0" collapsed="false">
      <c r="A233" s="146" t="s">
        <v>57</v>
      </c>
      <c r="B233" s="147" t="n">
        <v>53026.8048</v>
      </c>
      <c r="C233" s="148" t="n">
        <v>38.2716</v>
      </c>
      <c r="D233" s="148" t="n">
        <v>41.9481</v>
      </c>
      <c r="E233" s="148" t="n">
        <v>44.0542</v>
      </c>
      <c r="F233" s="149" t="n">
        <v>60515.19</v>
      </c>
      <c r="G233" s="150" t="n">
        <v>104.36</v>
      </c>
      <c r="H233" s="146" t="n">
        <v>0</v>
      </c>
    </row>
    <row r="234" customFormat="false" ht="12.75" hidden="false" customHeight="false" outlineLevel="0" collapsed="false">
      <c r="B234" s="147" t="n">
        <v>7413.4232</v>
      </c>
      <c r="C234" s="148" t="n">
        <v>35.463</v>
      </c>
      <c r="D234" s="148" t="n">
        <v>40.5296</v>
      </c>
      <c r="E234" s="148" t="n">
        <v>42.8658</v>
      </c>
      <c r="F234" s="149" t="n">
        <v>43559.82</v>
      </c>
      <c r="G234" s="150" t="n">
        <v>59.51</v>
      </c>
      <c r="H234" s="146" t="n">
        <v>0</v>
      </c>
    </row>
    <row r="235" customFormat="false" ht="12.75" hidden="false" customHeight="false" outlineLevel="0" collapsed="false">
      <c r="B235" s="147" t="n">
        <v>1967.0848</v>
      </c>
      <c r="C235" s="148" t="n">
        <v>33.7093</v>
      </c>
      <c r="D235" s="148" t="n">
        <v>39.296</v>
      </c>
      <c r="E235" s="148" t="n">
        <v>41.8894</v>
      </c>
      <c r="F235" s="149" t="n">
        <v>37914.25</v>
      </c>
      <c r="G235" s="150" t="n">
        <v>46.78</v>
      </c>
      <c r="H235" s="146" t="n">
        <v>0</v>
      </c>
    </row>
    <row r="236" customFormat="false" ht="12.75" hidden="false" customHeight="false" outlineLevel="0" collapsed="false">
      <c r="B236" s="147" t="n">
        <v>766.628</v>
      </c>
      <c r="C236" s="148" t="n">
        <v>31.6652</v>
      </c>
      <c r="D236" s="148" t="n">
        <v>38.428</v>
      </c>
      <c r="E236" s="148" t="n">
        <v>41.1152</v>
      </c>
      <c r="F236" s="149" t="n">
        <v>35428.07</v>
      </c>
      <c r="G236" s="150" t="n">
        <v>42.13</v>
      </c>
      <c r="H236" s="146" t="n">
        <v>0</v>
      </c>
    </row>
    <row r="237" customFormat="false" ht="12.75" hidden="false" customHeight="false" outlineLevel="0" collapsed="false">
      <c r="A237" s="146" t="s">
        <v>44</v>
      </c>
      <c r="B237" s="147" t="n">
        <v>3720.3368</v>
      </c>
      <c r="C237" s="148" t="n">
        <v>40.3171</v>
      </c>
      <c r="D237" s="148" t="n">
        <v>42.7359</v>
      </c>
      <c r="E237" s="148" t="n">
        <v>43.3262</v>
      </c>
      <c r="F237" s="149" t="n">
        <v>9234.23</v>
      </c>
      <c r="G237" s="150" t="n">
        <v>12.89</v>
      </c>
      <c r="H237" s="146" t="n">
        <v>0</v>
      </c>
    </row>
    <row r="238" customFormat="false" ht="12.75" hidden="false" customHeight="false" outlineLevel="0" collapsed="false">
      <c r="B238" s="147" t="n">
        <v>1743.9072</v>
      </c>
      <c r="C238" s="148" t="n">
        <v>37.1652</v>
      </c>
      <c r="D238" s="148" t="n">
        <v>40.2537</v>
      </c>
      <c r="E238" s="148" t="n">
        <v>40.657</v>
      </c>
      <c r="F238" s="149" t="n">
        <v>8098.08</v>
      </c>
      <c r="G238" s="150" t="n">
        <v>10.74</v>
      </c>
      <c r="H238" s="146" t="n">
        <v>0</v>
      </c>
    </row>
    <row r="239" customFormat="false" ht="12.75" hidden="false" customHeight="false" outlineLevel="0" collapsed="false">
      <c r="B239" s="147" t="n">
        <v>832.9864</v>
      </c>
      <c r="C239" s="148" t="n">
        <v>34.3556</v>
      </c>
      <c r="D239" s="148" t="n">
        <v>38.2959</v>
      </c>
      <c r="E239" s="148" t="n">
        <v>38.5587</v>
      </c>
      <c r="F239" s="149" t="n">
        <v>7189.11</v>
      </c>
      <c r="G239" s="150" t="n">
        <v>8.97</v>
      </c>
      <c r="H239" s="146" t="n">
        <v>0</v>
      </c>
    </row>
    <row r="240" customFormat="false" ht="12.75" hidden="false" customHeight="false" outlineLevel="0" collapsed="false">
      <c r="B240" s="147" t="n">
        <v>430.1936</v>
      </c>
      <c r="C240" s="148" t="n">
        <v>31.9648</v>
      </c>
      <c r="D240" s="148" t="n">
        <v>36.9225</v>
      </c>
      <c r="E240" s="148" t="n">
        <v>37.0381</v>
      </c>
      <c r="F240" s="149" t="n">
        <v>6508.16</v>
      </c>
      <c r="G240" s="150" t="n">
        <v>7.46</v>
      </c>
      <c r="H240" s="146" t="n">
        <v>0</v>
      </c>
    </row>
    <row r="241" customFormat="false" ht="12.75" hidden="false" customHeight="false" outlineLevel="0" collapsed="false">
      <c r="A241" s="146" t="s">
        <v>53</v>
      </c>
      <c r="B241" s="147" t="n">
        <v>4227.1088</v>
      </c>
      <c r="C241" s="148" t="n">
        <v>40.1819</v>
      </c>
      <c r="D241" s="148" t="n">
        <v>43.1024</v>
      </c>
      <c r="E241" s="148" t="n">
        <v>44.4838</v>
      </c>
      <c r="F241" s="149" t="n">
        <v>10589.09</v>
      </c>
      <c r="G241" s="150" t="n">
        <v>14.46</v>
      </c>
      <c r="H241" s="146" t="n">
        <v>0</v>
      </c>
    </row>
    <row r="242" customFormat="false" ht="12.75" hidden="false" customHeight="false" outlineLevel="0" collapsed="false">
      <c r="B242" s="147" t="n">
        <v>1886.6656</v>
      </c>
      <c r="C242" s="148" t="n">
        <v>37.3793</v>
      </c>
      <c r="D242" s="148" t="n">
        <v>41.047</v>
      </c>
      <c r="E242" s="148" t="n">
        <v>42.1331</v>
      </c>
      <c r="F242" s="149" t="n">
        <v>9160.51</v>
      </c>
      <c r="G242" s="150" t="n">
        <v>12.02</v>
      </c>
      <c r="H242" s="146" t="n">
        <v>0</v>
      </c>
    </row>
    <row r="243" customFormat="false" ht="12.75" hidden="false" customHeight="false" outlineLevel="0" collapsed="false">
      <c r="B243" s="147" t="n">
        <v>912.496</v>
      </c>
      <c r="C243" s="148" t="n">
        <v>34.4764</v>
      </c>
      <c r="D243" s="148" t="n">
        <v>39.3299</v>
      </c>
      <c r="E243" s="148" t="n">
        <v>40.3188</v>
      </c>
      <c r="F243" s="149" t="n">
        <v>8297.48</v>
      </c>
      <c r="G243" s="150" t="n">
        <v>10.08</v>
      </c>
      <c r="H243" s="146" t="n">
        <v>0</v>
      </c>
    </row>
    <row r="244" customFormat="false" ht="12.75" hidden="false" customHeight="false" outlineLevel="0" collapsed="false">
      <c r="B244" s="147" t="n">
        <v>466.6136</v>
      </c>
      <c r="C244" s="148" t="n">
        <v>31.6288</v>
      </c>
      <c r="D244" s="148" t="n">
        <v>38.0604</v>
      </c>
      <c r="E244" s="148" t="n">
        <v>38.9077</v>
      </c>
      <c r="F244" s="149" t="n">
        <v>7696.15</v>
      </c>
      <c r="G244" s="150" t="n">
        <v>8.64</v>
      </c>
      <c r="H244" s="146" t="n">
        <v>0</v>
      </c>
    </row>
    <row r="245" customFormat="false" ht="12.75" hidden="false" customHeight="false" outlineLevel="0" collapsed="false">
      <c r="A245" s="146" t="s">
        <v>71</v>
      </c>
      <c r="B245" s="147" t="n">
        <v>8070.628</v>
      </c>
      <c r="C245" s="148" t="n">
        <v>38.4273</v>
      </c>
      <c r="D245" s="148" t="n">
        <v>41.0021</v>
      </c>
      <c r="E245" s="148" t="n">
        <v>41.9142</v>
      </c>
      <c r="F245" s="149" t="n">
        <v>10411.71</v>
      </c>
      <c r="G245" s="150" t="n">
        <v>17.24</v>
      </c>
      <c r="H245" s="146" t="n">
        <v>0</v>
      </c>
    </row>
    <row r="246" customFormat="false" ht="12.75" hidden="false" customHeight="false" outlineLevel="0" collapsed="false">
      <c r="B246" s="147" t="n">
        <v>3439.8088</v>
      </c>
      <c r="C246" s="148" t="n">
        <v>34.6161</v>
      </c>
      <c r="D246" s="148" t="n">
        <v>38.3182</v>
      </c>
      <c r="E246" s="148" t="n">
        <v>39.1372</v>
      </c>
      <c r="F246" s="149" t="n">
        <v>8778.43</v>
      </c>
      <c r="G246" s="150" t="n">
        <v>13.27</v>
      </c>
      <c r="H246" s="146" t="n">
        <v>0</v>
      </c>
    </row>
    <row r="247" customFormat="false" ht="12.75" hidden="false" customHeight="false" outlineLevel="0" collapsed="false">
      <c r="B247" s="147" t="n">
        <v>1499.6832</v>
      </c>
      <c r="C247" s="148" t="n">
        <v>31.1546</v>
      </c>
      <c r="D247" s="148" t="n">
        <v>36.3969</v>
      </c>
      <c r="E247" s="148" t="n">
        <v>37.1677</v>
      </c>
      <c r="F247" s="149" t="n">
        <v>7600.45</v>
      </c>
      <c r="G247" s="150" t="n">
        <v>10.6</v>
      </c>
      <c r="H247" s="146" t="n">
        <v>0</v>
      </c>
    </row>
    <row r="248" customFormat="false" ht="12.75" hidden="false" customHeight="false" outlineLevel="0" collapsed="false">
      <c r="B248" s="147" t="n">
        <v>654.3</v>
      </c>
      <c r="C248" s="148" t="n">
        <v>27.9738</v>
      </c>
      <c r="D248" s="148" t="n">
        <v>35.066</v>
      </c>
      <c r="E248" s="148" t="n">
        <v>35.7918</v>
      </c>
      <c r="F248" s="149" t="n">
        <v>6705.22</v>
      </c>
      <c r="G248" s="150" t="n">
        <v>8.54</v>
      </c>
      <c r="H248" s="146" t="n">
        <v>0</v>
      </c>
    </row>
    <row r="249" customFormat="false" ht="12.75" hidden="false" customHeight="false" outlineLevel="0" collapsed="false">
      <c r="A249" s="146" t="s">
        <v>108</v>
      </c>
      <c r="B249" s="147" t="n">
        <v>5815.1784</v>
      </c>
      <c r="C249" s="148" t="n">
        <v>39.9901</v>
      </c>
      <c r="D249" s="148" t="n">
        <v>41.5265</v>
      </c>
      <c r="E249" s="148" t="n">
        <v>42.8513</v>
      </c>
      <c r="F249" s="149" t="n">
        <v>7674.37</v>
      </c>
      <c r="G249" s="150" t="n">
        <v>11.85</v>
      </c>
      <c r="H249" s="146" t="n">
        <v>0</v>
      </c>
    </row>
    <row r="250" customFormat="false" ht="12.75" hidden="false" customHeight="false" outlineLevel="0" collapsed="false">
      <c r="B250" s="147" t="n">
        <v>2295.1192</v>
      </c>
      <c r="C250" s="148" t="n">
        <v>36.3007</v>
      </c>
      <c r="D250" s="148" t="n">
        <v>38.9081</v>
      </c>
      <c r="E250" s="148" t="n">
        <v>40.5051</v>
      </c>
      <c r="F250" s="149" t="n">
        <v>6570.52</v>
      </c>
      <c r="G250" s="150" t="n">
        <v>9.42</v>
      </c>
      <c r="H250" s="146" t="n">
        <v>0</v>
      </c>
    </row>
    <row r="251" customFormat="false" ht="12.75" hidden="false" customHeight="false" outlineLevel="0" collapsed="false">
      <c r="B251" s="147" t="n">
        <v>1008.1264</v>
      </c>
      <c r="C251" s="148" t="n">
        <v>33.1336</v>
      </c>
      <c r="D251" s="148" t="n">
        <v>37.0203</v>
      </c>
      <c r="E251" s="148" t="n">
        <v>38.767</v>
      </c>
      <c r="F251" s="149" t="n">
        <v>5699.6</v>
      </c>
      <c r="G251" s="150" t="n">
        <v>7.86</v>
      </c>
      <c r="H251" s="146" t="n">
        <v>0</v>
      </c>
    </row>
    <row r="252" customFormat="false" ht="12.75" hidden="false" customHeight="false" outlineLevel="0" collapsed="false">
      <c r="B252" s="147" t="n">
        <v>462.8104</v>
      </c>
      <c r="C252" s="148" t="n">
        <v>30.2701</v>
      </c>
      <c r="D252" s="148" t="n">
        <v>35.7401</v>
      </c>
      <c r="E252" s="148" t="n">
        <v>37.4838</v>
      </c>
      <c r="F252" s="149" t="n">
        <v>5011.87</v>
      </c>
      <c r="G252" s="150" t="n">
        <v>6.17</v>
      </c>
      <c r="H252" s="146" t="n">
        <v>0</v>
      </c>
    </row>
    <row r="253" customFormat="false" ht="12.75" hidden="false" customHeight="false" outlineLevel="0" collapsed="false">
      <c r="A253" s="146" t="s">
        <v>49</v>
      </c>
      <c r="B253" s="147" t="n">
        <v>1760.1688</v>
      </c>
      <c r="C253" s="148" t="n">
        <v>40.9826</v>
      </c>
      <c r="D253" s="148" t="n">
        <v>43.6159</v>
      </c>
      <c r="E253" s="148" t="n">
        <v>43.0446</v>
      </c>
      <c r="F253" s="149" t="n">
        <v>2518.71</v>
      </c>
      <c r="G253" s="150" t="n">
        <v>3.81</v>
      </c>
      <c r="H253" s="146" t="n">
        <v>0</v>
      </c>
    </row>
    <row r="254" customFormat="false" ht="12.75" hidden="false" customHeight="false" outlineLevel="0" collapsed="false">
      <c r="B254" s="147" t="n">
        <v>871.5616</v>
      </c>
      <c r="C254" s="148" t="n">
        <v>37.1163</v>
      </c>
      <c r="D254" s="148" t="n">
        <v>40.9146</v>
      </c>
      <c r="E254" s="148" t="n">
        <v>39.9042</v>
      </c>
      <c r="F254" s="149" t="n">
        <v>2240.86</v>
      </c>
      <c r="G254" s="150" t="n">
        <v>3.24</v>
      </c>
      <c r="H254" s="146" t="n">
        <v>0</v>
      </c>
    </row>
    <row r="255" customFormat="false" ht="12.75" hidden="false" customHeight="false" outlineLevel="0" collapsed="false">
      <c r="B255" s="147" t="n">
        <v>424.8688</v>
      </c>
      <c r="C255" s="148" t="n">
        <v>33.656</v>
      </c>
      <c r="D255" s="148" t="n">
        <v>38.8785</v>
      </c>
      <c r="E255" s="148" t="n">
        <v>37.5755</v>
      </c>
      <c r="F255" s="149" t="n">
        <v>1996.72</v>
      </c>
      <c r="G255" s="150" t="n">
        <v>2.62</v>
      </c>
      <c r="H255" s="146" t="n">
        <v>0</v>
      </c>
    </row>
    <row r="256" customFormat="false" ht="12.75" hidden="false" customHeight="false" outlineLevel="0" collapsed="false">
      <c r="B256" s="147" t="n">
        <v>215.8312</v>
      </c>
      <c r="C256" s="148" t="n">
        <v>30.7198</v>
      </c>
      <c r="D256" s="148" t="n">
        <v>37.506</v>
      </c>
      <c r="E256" s="148" t="n">
        <v>35.9477</v>
      </c>
      <c r="F256" s="149" t="n">
        <v>1781.56</v>
      </c>
      <c r="G256" s="150" t="n">
        <v>2.13</v>
      </c>
      <c r="H256" s="146" t="n">
        <v>0</v>
      </c>
    </row>
    <row r="257" customFormat="false" ht="12.75" hidden="false" customHeight="false" outlineLevel="0" collapsed="false">
      <c r="A257" s="146" t="s">
        <v>55</v>
      </c>
      <c r="B257" s="147" t="n">
        <v>2198.3472</v>
      </c>
      <c r="C257" s="148" t="n">
        <v>38.3984</v>
      </c>
      <c r="D257" s="148" t="n">
        <v>42.5745</v>
      </c>
      <c r="E257" s="148" t="n">
        <v>43.5596</v>
      </c>
      <c r="F257" s="149" t="n">
        <v>2799.14</v>
      </c>
      <c r="G257" s="150" t="n">
        <v>5.01</v>
      </c>
      <c r="H257" s="146" t="n">
        <v>0</v>
      </c>
    </row>
    <row r="258" customFormat="false" ht="12.75" hidden="false" customHeight="false" outlineLevel="0" collapsed="false">
      <c r="B258" s="147" t="n">
        <v>761.4488</v>
      </c>
      <c r="C258" s="148" t="n">
        <v>34.6715</v>
      </c>
      <c r="D258" s="148" t="n">
        <v>40.598</v>
      </c>
      <c r="E258" s="148" t="n">
        <v>41.5345</v>
      </c>
      <c r="F258" s="149" t="n">
        <v>2325.26</v>
      </c>
      <c r="G258" s="150" t="n">
        <v>3.63</v>
      </c>
      <c r="H258" s="146" t="n">
        <v>0</v>
      </c>
    </row>
    <row r="259" customFormat="false" ht="12.75" hidden="false" customHeight="false" outlineLevel="0" collapsed="false">
      <c r="B259" s="147" t="n">
        <v>299.5552</v>
      </c>
      <c r="C259" s="148" t="n">
        <v>31.4964</v>
      </c>
      <c r="D259" s="148" t="n">
        <v>39.2148</v>
      </c>
      <c r="E259" s="148" t="n">
        <v>40.0982</v>
      </c>
      <c r="F259" s="149" t="n">
        <v>2011.81</v>
      </c>
      <c r="G259" s="150" t="n">
        <v>2.84</v>
      </c>
      <c r="H259" s="146" t="n">
        <v>0</v>
      </c>
    </row>
    <row r="260" customFormat="false" ht="12.75" hidden="false" customHeight="false" outlineLevel="0" collapsed="false">
      <c r="B260" s="147" t="n">
        <v>130.2536</v>
      </c>
      <c r="C260" s="148" t="n">
        <v>28.536</v>
      </c>
      <c r="D260" s="148" t="n">
        <v>38.1929</v>
      </c>
      <c r="E260" s="148" t="n">
        <v>39.0922</v>
      </c>
      <c r="F260" s="149" t="n">
        <v>1820.08</v>
      </c>
      <c r="G260" s="150" t="n">
        <v>2.39</v>
      </c>
      <c r="H260" s="146" t="n">
        <v>0</v>
      </c>
    </row>
    <row r="261" customFormat="false" ht="12.75" hidden="false" customHeight="false" outlineLevel="0" collapsed="false">
      <c r="A261" s="146" t="s">
        <v>51</v>
      </c>
      <c r="B261" s="147" t="n">
        <v>1944.3832</v>
      </c>
      <c r="C261" s="148" t="n">
        <v>38.1031</v>
      </c>
      <c r="D261" s="148" t="n">
        <v>40.6666</v>
      </c>
      <c r="E261" s="148" t="n">
        <v>41.3646</v>
      </c>
      <c r="F261" s="149" t="n">
        <v>2377.25</v>
      </c>
      <c r="G261" s="150" t="n">
        <v>4.01</v>
      </c>
      <c r="H261" s="146" t="n">
        <v>0</v>
      </c>
    </row>
    <row r="262" customFormat="false" ht="12.75" hidden="false" customHeight="false" outlineLevel="0" collapsed="false">
      <c r="B262" s="147" t="n">
        <v>825.8592</v>
      </c>
      <c r="C262" s="148" t="n">
        <v>34.3535</v>
      </c>
      <c r="D262" s="148" t="n">
        <v>38.0112</v>
      </c>
      <c r="E262" s="148" t="n">
        <v>38.5648</v>
      </c>
      <c r="F262" s="149" t="n">
        <v>1994.7</v>
      </c>
      <c r="G262" s="150" t="n">
        <v>3</v>
      </c>
      <c r="H262" s="146" t="n">
        <v>0</v>
      </c>
    </row>
    <row r="263" customFormat="false" ht="12.75" hidden="false" customHeight="false" outlineLevel="0" collapsed="false">
      <c r="B263" s="147" t="n">
        <v>354.0048</v>
      </c>
      <c r="C263" s="148" t="n">
        <v>30.9246</v>
      </c>
      <c r="D263" s="148" t="n">
        <v>36.0731</v>
      </c>
      <c r="E263" s="148" t="n">
        <v>36.5945</v>
      </c>
      <c r="F263" s="149" t="n">
        <v>1712.67</v>
      </c>
      <c r="G263" s="150" t="n">
        <v>2.21</v>
      </c>
      <c r="H263" s="146" t="n">
        <v>0</v>
      </c>
    </row>
    <row r="264" customFormat="false" ht="12.75" hidden="false" customHeight="false" outlineLevel="0" collapsed="false">
      <c r="B264" s="147" t="n">
        <v>152.488</v>
      </c>
      <c r="C264" s="148" t="n">
        <v>27.9137</v>
      </c>
      <c r="D264" s="148" t="n">
        <v>34.6619</v>
      </c>
      <c r="E264" s="148" t="n">
        <v>35.1602</v>
      </c>
      <c r="F264" s="149" t="n">
        <v>1516.41</v>
      </c>
      <c r="G264" s="150" t="n">
        <v>1.75</v>
      </c>
      <c r="H264" s="146" t="n">
        <v>0</v>
      </c>
    </row>
    <row r="265" customFormat="false" ht="12.75" hidden="false" customHeight="false" outlineLevel="0" collapsed="false">
      <c r="A265" s="146" t="s">
        <v>108</v>
      </c>
      <c r="B265" s="147" t="n">
        <v>1370.2528</v>
      </c>
      <c r="C265" s="148" t="n">
        <v>40.0108</v>
      </c>
      <c r="D265" s="148" t="n">
        <v>41.2971</v>
      </c>
      <c r="E265" s="148" t="n">
        <v>42.3199</v>
      </c>
      <c r="F265" s="149" t="n">
        <v>1783.35</v>
      </c>
      <c r="G265" s="150" t="n">
        <v>2.94</v>
      </c>
      <c r="H265" s="146" t="n">
        <v>0</v>
      </c>
    </row>
    <row r="266" customFormat="false" ht="12.75" hidden="false" customHeight="false" outlineLevel="0" collapsed="false">
      <c r="B266" s="147" t="n">
        <v>647.7648</v>
      </c>
      <c r="C266" s="148" t="n">
        <v>35.9245</v>
      </c>
      <c r="D266" s="148" t="n">
        <v>38.4579</v>
      </c>
      <c r="E266" s="148" t="n">
        <v>39.6558</v>
      </c>
      <c r="F266" s="149" t="n">
        <v>1585.25</v>
      </c>
      <c r="G266" s="150" t="n">
        <v>2.46</v>
      </c>
      <c r="H266" s="146" t="n">
        <v>0</v>
      </c>
    </row>
    <row r="267" customFormat="false" ht="12.75" hidden="false" customHeight="false" outlineLevel="0" collapsed="false">
      <c r="B267" s="147" t="n">
        <v>303.3008</v>
      </c>
      <c r="C267" s="148" t="n">
        <v>32.3165</v>
      </c>
      <c r="D267" s="148" t="n">
        <v>36.4715</v>
      </c>
      <c r="E267" s="148" t="n">
        <v>37.6444</v>
      </c>
      <c r="F267" s="149" t="n">
        <v>1365.33</v>
      </c>
      <c r="G267" s="150" t="n">
        <v>1.84</v>
      </c>
      <c r="H267" s="146" t="n">
        <v>0</v>
      </c>
    </row>
    <row r="268" customFormat="false" ht="12.75" hidden="false" customHeight="false" outlineLevel="0" collapsed="false">
      <c r="B268" s="147" t="n">
        <v>146.1416</v>
      </c>
      <c r="C268" s="148" t="n">
        <v>29.4564</v>
      </c>
      <c r="D268" s="148" t="n">
        <v>35.0665</v>
      </c>
      <c r="E268" s="148" t="n">
        <v>36.1439</v>
      </c>
      <c r="F268" s="149" t="n">
        <v>1197.24</v>
      </c>
      <c r="G268" s="150" t="n">
        <v>1.41</v>
      </c>
      <c r="H268" s="146" t="n">
        <v>0</v>
      </c>
    </row>
    <row r="269" customFormat="false" ht="12.75" hidden="false" customHeight="false" outlineLevel="0" collapsed="false">
      <c r="A269" s="146" t="s">
        <v>109</v>
      </c>
      <c r="B269" s="147" t="n">
        <v>2101.312</v>
      </c>
      <c r="C269" s="148" t="n">
        <v>43.4889</v>
      </c>
      <c r="D269" s="148" t="n">
        <v>46.7377</v>
      </c>
      <c r="E269" s="148" t="n">
        <v>47.6945</v>
      </c>
      <c r="F269" s="149" t="n">
        <v>16748.37</v>
      </c>
      <c r="G269" s="150" t="n">
        <v>21.62</v>
      </c>
      <c r="H269" s="146" t="n">
        <v>0</v>
      </c>
    </row>
    <row r="270" customFormat="false" ht="12.75" hidden="false" customHeight="false" outlineLevel="0" collapsed="false">
      <c r="B270" s="147" t="n">
        <v>755.6744</v>
      </c>
      <c r="C270" s="148" t="n">
        <v>41.2768</v>
      </c>
      <c r="D270" s="148" t="n">
        <v>45.4072</v>
      </c>
      <c r="E270" s="148" t="n">
        <v>46.0896</v>
      </c>
      <c r="F270" s="149" t="n">
        <v>15154.18</v>
      </c>
      <c r="G270" s="150" t="n">
        <v>17.2</v>
      </c>
      <c r="H270" s="146" t="n">
        <v>0</v>
      </c>
    </row>
    <row r="271" customFormat="false" ht="12.75" hidden="false" customHeight="false" outlineLevel="0" collapsed="false">
      <c r="B271" s="147" t="n">
        <v>359.1312</v>
      </c>
      <c r="C271" s="148" t="n">
        <v>38.8262</v>
      </c>
      <c r="D271" s="148" t="n">
        <v>44.0557</v>
      </c>
      <c r="E271" s="148" t="n">
        <v>44.4789</v>
      </c>
      <c r="F271" s="149" t="n">
        <v>14426.43</v>
      </c>
      <c r="G271" s="150" t="n">
        <v>15.02</v>
      </c>
      <c r="H271" s="146" t="n">
        <v>0</v>
      </c>
    </row>
    <row r="272" customFormat="false" ht="12.75" hidden="false" customHeight="false" outlineLevel="0" collapsed="false">
      <c r="B272" s="147" t="n">
        <v>189.9432</v>
      </c>
      <c r="C272" s="148" t="n">
        <v>36.1142</v>
      </c>
      <c r="D272" s="148" t="n">
        <v>43.0798</v>
      </c>
      <c r="E272" s="148" t="n">
        <v>43.301</v>
      </c>
      <c r="F272" s="149" t="n">
        <v>14087.14</v>
      </c>
      <c r="G272" s="150" t="n">
        <v>13.56</v>
      </c>
      <c r="H272" s="146" t="n">
        <v>0</v>
      </c>
    </row>
    <row r="273" customFormat="false" ht="12.75" hidden="false" customHeight="false" outlineLevel="0" collapsed="false">
      <c r="A273" s="146" t="s">
        <v>110</v>
      </c>
      <c r="B273" s="147" t="n">
        <v>2773.9392</v>
      </c>
      <c r="C273" s="148" t="n">
        <v>43.3469</v>
      </c>
      <c r="D273" s="148" t="n">
        <v>48.3144</v>
      </c>
      <c r="E273" s="148" t="n">
        <v>47.8581</v>
      </c>
      <c r="F273" s="149" t="n">
        <v>16806.04</v>
      </c>
      <c r="G273" s="150" t="n">
        <v>22.37</v>
      </c>
      <c r="H273" s="146" t="n">
        <v>0</v>
      </c>
    </row>
    <row r="274" customFormat="false" ht="12.75" hidden="false" customHeight="false" outlineLevel="0" collapsed="false">
      <c r="B274" s="147" t="n">
        <v>900.8264</v>
      </c>
      <c r="C274" s="148" t="n">
        <v>41.0857</v>
      </c>
      <c r="D274" s="148" t="n">
        <v>46.9342</v>
      </c>
      <c r="E274" s="148" t="n">
        <v>46.0018</v>
      </c>
      <c r="F274" s="149" t="n">
        <v>15266.91</v>
      </c>
      <c r="G274" s="150" t="n">
        <v>18.2</v>
      </c>
      <c r="H274" s="146" t="n">
        <v>0</v>
      </c>
    </row>
    <row r="275" customFormat="false" ht="12.75" hidden="false" customHeight="false" outlineLevel="0" collapsed="false">
      <c r="B275" s="147" t="n">
        <v>419.1472</v>
      </c>
      <c r="C275" s="148" t="n">
        <v>38.5858</v>
      </c>
      <c r="D275" s="148" t="n">
        <v>45.7334</v>
      </c>
      <c r="E275" s="148" t="n">
        <v>44.2092</v>
      </c>
      <c r="F275" s="149" t="n">
        <v>14482.14</v>
      </c>
      <c r="G275" s="150" t="n">
        <v>16.23</v>
      </c>
      <c r="H275" s="146" t="n">
        <v>0</v>
      </c>
    </row>
    <row r="276" customFormat="false" ht="12.75" hidden="false" customHeight="false" outlineLevel="0" collapsed="false">
      <c r="B276" s="147" t="n">
        <v>222.22</v>
      </c>
      <c r="C276" s="148" t="n">
        <v>35.6811</v>
      </c>
      <c r="D276" s="148" t="n">
        <v>44.8627</v>
      </c>
      <c r="E276" s="148" t="n">
        <v>42.8683</v>
      </c>
      <c r="F276" s="149" t="n">
        <v>14056.75</v>
      </c>
      <c r="G276" s="150" t="n">
        <v>14.89</v>
      </c>
      <c r="H276" s="146" t="n">
        <v>0</v>
      </c>
    </row>
    <row r="277" customFormat="false" ht="12.75" hidden="false" customHeight="false" outlineLevel="0" collapsed="false">
      <c r="A277" s="146" t="s">
        <v>111</v>
      </c>
      <c r="B277" s="147" t="n">
        <v>2386.7624</v>
      </c>
      <c r="C277" s="148" t="n">
        <v>43.2432</v>
      </c>
      <c r="D277" s="148" t="n">
        <v>48.1152</v>
      </c>
      <c r="E277" s="148" t="n">
        <v>48.3496</v>
      </c>
      <c r="F277" s="149" t="n">
        <v>16902.86</v>
      </c>
      <c r="G277" s="150" t="n">
        <v>21.24</v>
      </c>
      <c r="H277" s="146" t="n">
        <v>0</v>
      </c>
    </row>
    <row r="278" customFormat="false" ht="12.75" hidden="false" customHeight="false" outlineLevel="0" collapsed="false">
      <c r="B278" s="147" t="n">
        <v>751.0168</v>
      </c>
      <c r="C278" s="148" t="n">
        <v>40.885</v>
      </c>
      <c r="D278" s="148" t="n">
        <v>46.3901</v>
      </c>
      <c r="E278" s="148" t="n">
        <v>46.5142</v>
      </c>
      <c r="F278" s="149" t="n">
        <v>15291.65</v>
      </c>
      <c r="G278" s="150" t="n">
        <v>18.02</v>
      </c>
      <c r="H278" s="146" t="n">
        <v>0</v>
      </c>
    </row>
    <row r="279" customFormat="false" ht="12.75" hidden="false" customHeight="false" outlineLevel="0" collapsed="false">
      <c r="B279" s="147" t="n">
        <v>325.4984</v>
      </c>
      <c r="C279" s="148" t="n">
        <v>38.3884</v>
      </c>
      <c r="D279" s="148" t="n">
        <v>44.7324</v>
      </c>
      <c r="E279" s="148" t="n">
        <v>44.726</v>
      </c>
      <c r="F279" s="149" t="n">
        <v>14597.64</v>
      </c>
      <c r="G279" s="150" t="n">
        <v>16</v>
      </c>
      <c r="H279" s="146" t="n">
        <v>0</v>
      </c>
    </row>
    <row r="280" customFormat="false" ht="12.75" hidden="false" customHeight="false" outlineLevel="0" collapsed="false">
      <c r="B280" s="147" t="n">
        <v>168.2784</v>
      </c>
      <c r="C280" s="148" t="n">
        <v>35.7645</v>
      </c>
      <c r="D280" s="148" t="n">
        <v>43.5172</v>
      </c>
      <c r="E280" s="148" t="n">
        <v>43.479</v>
      </c>
      <c r="F280" s="149" t="n">
        <v>14080.25</v>
      </c>
      <c r="G280" s="150" t="n">
        <v>13.73</v>
      </c>
      <c r="H280" s="146" t="n">
        <v>0</v>
      </c>
    </row>
    <row r="281" customFormat="false" ht="12.75" hidden="false" customHeight="false" outlineLevel="0" collapsed="false">
      <c r="A281" s="146" t="s">
        <v>46</v>
      </c>
      <c r="B281" s="147" t="n">
        <v>3906.5912</v>
      </c>
      <c r="C281" s="148" t="n">
        <v>40.4331</v>
      </c>
      <c r="D281" s="148" t="n">
        <v>42.5671</v>
      </c>
      <c r="E281" s="148" t="n">
        <v>43.1064</v>
      </c>
      <c r="F281" s="149" t="n">
        <v>9141.48</v>
      </c>
      <c r="G281" s="150" t="n">
        <v>12.81</v>
      </c>
      <c r="H281" s="146" t="n">
        <v>0</v>
      </c>
    </row>
    <row r="282" customFormat="false" ht="12.75" hidden="false" customHeight="false" outlineLevel="0" collapsed="false">
      <c r="B282" s="147" t="n">
        <v>1831.8728</v>
      </c>
      <c r="C282" s="148" t="n">
        <v>37.1715</v>
      </c>
      <c r="D282" s="148" t="n">
        <v>39.8516</v>
      </c>
      <c r="E282" s="148" t="n">
        <v>40.1976</v>
      </c>
      <c r="F282" s="149" t="n">
        <v>8043.49</v>
      </c>
      <c r="G282" s="150" t="n">
        <v>10.93</v>
      </c>
      <c r="H282" s="146" t="n">
        <v>0</v>
      </c>
    </row>
    <row r="283" customFormat="false" ht="12.75" hidden="false" customHeight="false" outlineLevel="0" collapsed="false">
      <c r="B283" s="147" t="n">
        <v>885.3904</v>
      </c>
      <c r="C283" s="148" t="n">
        <v>34.2529</v>
      </c>
      <c r="D283" s="148" t="n">
        <v>37.7031</v>
      </c>
      <c r="E283" s="148" t="n">
        <v>37.9323</v>
      </c>
      <c r="F283" s="149" t="n">
        <v>7078.47</v>
      </c>
      <c r="G283" s="150" t="n">
        <v>8.9</v>
      </c>
      <c r="H283" s="146" t="n">
        <v>0</v>
      </c>
    </row>
    <row r="284" customFormat="false" ht="12.75" hidden="false" customHeight="false" outlineLevel="0" collapsed="false">
      <c r="B284" s="147" t="n">
        <v>463</v>
      </c>
      <c r="C284" s="148" t="n">
        <v>31.6463</v>
      </c>
      <c r="D284" s="148" t="n">
        <v>36.1276</v>
      </c>
      <c r="E284" s="148" t="n">
        <v>36.2704</v>
      </c>
      <c r="F284" s="149" t="n">
        <v>6439.37</v>
      </c>
      <c r="G284" s="150" t="n">
        <v>7.54</v>
      </c>
      <c r="H284" s="146" t="n">
        <v>0</v>
      </c>
    </row>
    <row r="285" customFormat="false" ht="12.75" hidden="false" customHeight="false" outlineLevel="0" collapsed="false">
      <c r="A285" s="146" t="s">
        <v>65</v>
      </c>
      <c r="B285" s="147" t="n">
        <v>5824.405</v>
      </c>
      <c r="C285" s="148" t="n">
        <v>42.8778</v>
      </c>
      <c r="D285" s="148" t="n">
        <v>45.5097</v>
      </c>
      <c r="E285" s="148" t="n">
        <v>45.8168</v>
      </c>
      <c r="F285" s="149" t="n">
        <v>19689.71</v>
      </c>
      <c r="G285" s="150" t="n">
        <v>24.27</v>
      </c>
      <c r="H285" s="146" t="n">
        <v>0</v>
      </c>
    </row>
    <row r="286" customFormat="false" ht="12.75" hidden="false" customHeight="false" outlineLevel="0" collapsed="false">
      <c r="B286" s="147" t="n">
        <v>2892.7661</v>
      </c>
      <c r="C286" s="148" t="n">
        <v>38.8917</v>
      </c>
      <c r="D286" s="148" t="n">
        <v>42.639</v>
      </c>
      <c r="E286" s="148" t="n">
        <v>42.8877</v>
      </c>
      <c r="F286" s="149" t="n">
        <v>17300.14</v>
      </c>
      <c r="G286" s="150" t="n">
        <v>20.87</v>
      </c>
      <c r="H286" s="146" t="n">
        <v>0</v>
      </c>
    </row>
    <row r="287" customFormat="false" ht="12.75" hidden="false" customHeight="false" outlineLevel="0" collapsed="false">
      <c r="B287" s="147" t="n">
        <v>1376.6842</v>
      </c>
      <c r="C287" s="148" t="n">
        <v>35.1549</v>
      </c>
      <c r="D287" s="148" t="n">
        <v>40.4709</v>
      </c>
      <c r="E287" s="148" t="n">
        <v>40.35</v>
      </c>
      <c r="F287" s="149" t="n">
        <v>14963.33</v>
      </c>
      <c r="G287" s="150" t="n">
        <v>17.34</v>
      </c>
      <c r="H287" s="146" t="n">
        <v>0</v>
      </c>
    </row>
    <row r="288" customFormat="false" ht="12.75" hidden="false" customHeight="false" outlineLevel="0" collapsed="false">
      <c r="B288" s="147" t="n">
        <v>630.2069</v>
      </c>
      <c r="C288" s="148" t="n">
        <v>31.8855</v>
      </c>
      <c r="D288" s="148" t="n">
        <v>38.9331</v>
      </c>
      <c r="E288" s="148" t="n">
        <v>38.2709</v>
      </c>
      <c r="F288" s="149" t="n">
        <v>13311.28</v>
      </c>
      <c r="G288" s="150" t="n">
        <v>14.29</v>
      </c>
      <c r="H288" s="146" t="n">
        <v>0</v>
      </c>
    </row>
    <row r="289" customFormat="false" ht="12.75" hidden="false" customHeight="false" outlineLevel="0" collapsed="false">
      <c r="A289" s="146" t="s">
        <v>75</v>
      </c>
      <c r="B289" s="147" t="n">
        <v>350.4936</v>
      </c>
      <c r="C289" s="148" t="n">
        <v>46.6035</v>
      </c>
      <c r="D289" s="148" t="n">
        <v>44.7338</v>
      </c>
      <c r="E289" s="148" t="n">
        <v>44.7726</v>
      </c>
      <c r="F289" s="149" t="n">
        <v>7106.17</v>
      </c>
      <c r="G289" s="150" t="n">
        <v>6.16</v>
      </c>
      <c r="H289" s="146" t="n">
        <v>0</v>
      </c>
    </row>
    <row r="290" customFormat="false" ht="12.75" hidden="false" customHeight="false" outlineLevel="0" collapsed="false">
      <c r="B290" s="147" t="n">
        <v>258.5304</v>
      </c>
      <c r="C290" s="148" t="n">
        <v>42.4912</v>
      </c>
      <c r="D290" s="148" t="n">
        <v>41.0203</v>
      </c>
      <c r="E290" s="148" t="n">
        <v>41.1695</v>
      </c>
      <c r="F290" s="149" t="n">
        <v>6962.54</v>
      </c>
      <c r="G290" s="150" t="n">
        <v>6.15</v>
      </c>
      <c r="H290" s="146" t="n">
        <v>0</v>
      </c>
    </row>
    <row r="291" customFormat="false" ht="12.75" hidden="false" customHeight="false" outlineLevel="0" collapsed="false">
      <c r="B291" s="147" t="n">
        <v>189.1632</v>
      </c>
      <c r="C291" s="148" t="n">
        <v>38.0362</v>
      </c>
      <c r="D291" s="148" t="n">
        <v>39.0203</v>
      </c>
      <c r="E291" s="148" t="n">
        <v>39.2196</v>
      </c>
      <c r="F291" s="149" t="n">
        <v>6925.52</v>
      </c>
      <c r="G291" s="150" t="n">
        <v>6.28</v>
      </c>
      <c r="H291" s="146" t="n">
        <v>0</v>
      </c>
    </row>
    <row r="292" customFormat="false" ht="12.75" hidden="false" customHeight="false" outlineLevel="0" collapsed="false">
      <c r="B292" s="147" t="n">
        <v>134.9192</v>
      </c>
      <c r="C292" s="148" t="n">
        <v>33.3705</v>
      </c>
      <c r="D292" s="148" t="n">
        <v>37.8741</v>
      </c>
      <c r="E292" s="148" t="n">
        <v>37.9681</v>
      </c>
      <c r="F292" s="149" t="n">
        <v>6774.36</v>
      </c>
      <c r="G292" s="150" t="n">
        <v>6.23</v>
      </c>
      <c r="H292" s="146" t="n">
        <v>0</v>
      </c>
    </row>
    <row r="293" customFormat="false" ht="12.75" hidden="false" customHeight="false" outlineLevel="0" collapsed="false">
      <c r="A293" s="146" t="s">
        <v>76</v>
      </c>
      <c r="B293" s="147" t="n">
        <v>705.8544</v>
      </c>
      <c r="C293" s="148" t="n">
        <v>48.8556</v>
      </c>
      <c r="D293" s="148" t="n">
        <v>52.1293</v>
      </c>
      <c r="E293" s="148" t="n">
        <v>53.1928</v>
      </c>
      <c r="F293" s="149" t="n">
        <v>13387.83</v>
      </c>
      <c r="G293" s="150" t="n">
        <v>14.4</v>
      </c>
      <c r="H293" s="146" t="n">
        <v>0</v>
      </c>
    </row>
    <row r="294" customFormat="false" ht="12.75" hidden="false" customHeight="false" outlineLevel="0" collapsed="false">
      <c r="B294" s="147" t="n">
        <v>415.7962</v>
      </c>
      <c r="C294" s="148" t="n">
        <v>45.1992</v>
      </c>
      <c r="D294" s="148" t="n">
        <v>48.9902</v>
      </c>
      <c r="E294" s="148" t="n">
        <v>50.2448</v>
      </c>
      <c r="F294" s="149" t="n">
        <v>12909.99</v>
      </c>
      <c r="G294" s="150" t="n">
        <v>14.59</v>
      </c>
      <c r="H294" s="146" t="n">
        <v>0</v>
      </c>
    </row>
    <row r="295" customFormat="false" ht="12.75" hidden="false" customHeight="false" outlineLevel="0" collapsed="false">
      <c r="B295" s="147" t="n">
        <v>245.7904</v>
      </c>
      <c r="C295" s="148" t="n">
        <v>41.5176</v>
      </c>
      <c r="D295" s="148" t="n">
        <v>46.6169</v>
      </c>
      <c r="E295" s="148" t="n">
        <v>47.9545</v>
      </c>
      <c r="F295" s="149" t="n">
        <v>12487.9</v>
      </c>
      <c r="G295" s="150" t="n">
        <v>14.23</v>
      </c>
      <c r="H295" s="146" t="n">
        <v>0</v>
      </c>
    </row>
    <row r="296" customFormat="false" ht="12.75" hidden="false" customHeight="false" outlineLevel="0" collapsed="false">
      <c r="B296" s="147" t="n">
        <v>152.2611</v>
      </c>
      <c r="C296" s="148" t="n">
        <v>37.9468</v>
      </c>
      <c r="D296" s="148" t="n">
        <v>44.8166</v>
      </c>
      <c r="E296" s="148" t="n">
        <v>46.2737</v>
      </c>
      <c r="F296" s="149" t="n">
        <v>12050.72</v>
      </c>
      <c r="G296" s="150" t="n">
        <v>13.77</v>
      </c>
      <c r="H296" s="146" t="n">
        <v>0</v>
      </c>
    </row>
    <row r="298" customFormat="false" ht="12.75" hidden="false" customHeight="false" outlineLevel="0" collapsed="false">
      <c r="A298" s="146" t="s">
        <v>114</v>
      </c>
    </row>
    <row r="315" customFormat="false" ht="12.75" hidden="false" customHeight="false" outlineLevel="0" collapsed="false">
      <c r="A315" s="146" t="s">
        <v>106</v>
      </c>
      <c r="B315" s="147" t="n">
        <v>5397.9152</v>
      </c>
      <c r="C315" s="148" t="n">
        <v>41.774</v>
      </c>
      <c r="D315" s="148" t="n">
        <v>43.3446</v>
      </c>
      <c r="E315" s="148" t="n">
        <v>44.7624</v>
      </c>
      <c r="F315" s="149" t="n">
        <v>17187.63</v>
      </c>
      <c r="G315" s="150" t="n">
        <v>28.24</v>
      </c>
      <c r="H315" s="146" t="n">
        <v>0</v>
      </c>
    </row>
    <row r="316" customFormat="false" ht="12.75" hidden="false" customHeight="false" outlineLevel="0" collapsed="false">
      <c r="B316" s="147" t="n">
        <v>2464.604</v>
      </c>
      <c r="C316" s="148" t="n">
        <v>39.7865</v>
      </c>
      <c r="D316" s="148" t="n">
        <v>41.7412</v>
      </c>
      <c r="E316" s="148" t="n">
        <v>42.8169</v>
      </c>
      <c r="F316" s="149" t="n">
        <v>14597.61</v>
      </c>
      <c r="G316" s="150" t="n">
        <v>24.33</v>
      </c>
      <c r="H316" s="146" t="n">
        <v>0</v>
      </c>
    </row>
    <row r="317" customFormat="false" ht="12.75" hidden="false" customHeight="false" outlineLevel="0" collapsed="false">
      <c r="B317" s="147" t="n">
        <v>1177.348</v>
      </c>
      <c r="C317" s="148" t="n">
        <v>37.263</v>
      </c>
      <c r="D317" s="148" t="n">
        <v>40.4991</v>
      </c>
      <c r="E317" s="148" t="n">
        <v>41.5388</v>
      </c>
      <c r="F317" s="149" t="n">
        <v>12697.68</v>
      </c>
      <c r="G317" s="150" t="n">
        <v>21.3</v>
      </c>
      <c r="H317" s="146" t="n">
        <v>0</v>
      </c>
    </row>
    <row r="318" customFormat="false" ht="12.75" hidden="false" customHeight="false" outlineLevel="0" collapsed="false">
      <c r="B318" s="147" t="n">
        <v>573.7528</v>
      </c>
      <c r="C318" s="148" t="n">
        <v>34.6724</v>
      </c>
      <c r="D318" s="148" t="n">
        <v>39.6419</v>
      </c>
      <c r="E318" s="148" t="n">
        <v>40.8218</v>
      </c>
      <c r="F318" s="149" t="n">
        <v>11245.67</v>
      </c>
      <c r="G318" s="150" t="n">
        <v>18.52</v>
      </c>
      <c r="H318" s="146" t="n">
        <v>0</v>
      </c>
    </row>
    <row r="319" customFormat="false" ht="12.75" hidden="false" customHeight="false" outlineLevel="0" collapsed="false">
      <c r="A319" s="146" t="s">
        <v>107</v>
      </c>
      <c r="B319" s="147" t="n">
        <v>8436.332</v>
      </c>
      <c r="C319" s="148" t="n">
        <v>39.9038</v>
      </c>
      <c r="D319" s="148" t="n">
        <v>41.9403</v>
      </c>
      <c r="E319" s="148" t="n">
        <v>43.0327</v>
      </c>
      <c r="F319" s="149" t="n">
        <v>15578.32</v>
      </c>
      <c r="G319" s="150" t="n">
        <v>30.5</v>
      </c>
      <c r="H319" s="146" t="n">
        <v>0</v>
      </c>
    </row>
    <row r="320" customFormat="false" ht="12.75" hidden="false" customHeight="false" outlineLevel="0" collapsed="false">
      <c r="B320" s="147" t="n">
        <v>3260.6152</v>
      </c>
      <c r="C320" s="148" t="n">
        <v>37.0433</v>
      </c>
      <c r="D320" s="148" t="n">
        <v>39.858</v>
      </c>
      <c r="E320" s="148" t="n">
        <v>40.8151</v>
      </c>
      <c r="F320" s="149" t="n">
        <v>12681.11</v>
      </c>
      <c r="G320" s="150" t="n">
        <v>23</v>
      </c>
      <c r="H320" s="146" t="n">
        <v>0</v>
      </c>
    </row>
    <row r="321" customFormat="false" ht="12.75" hidden="false" customHeight="false" outlineLevel="0" collapsed="false">
      <c r="B321" s="147" t="n">
        <v>1358.8672</v>
      </c>
      <c r="C321" s="148" t="n">
        <v>34.2828</v>
      </c>
      <c r="D321" s="148" t="n">
        <v>38.2567</v>
      </c>
      <c r="E321" s="148" t="n">
        <v>39.4565</v>
      </c>
      <c r="F321" s="149" t="n">
        <v>10940.18</v>
      </c>
      <c r="G321" s="150" t="n">
        <v>20.01</v>
      </c>
      <c r="H321" s="146" t="n">
        <v>0</v>
      </c>
    </row>
    <row r="322" customFormat="false" ht="12.75" hidden="false" customHeight="false" outlineLevel="0" collapsed="false">
      <c r="B322" s="147" t="n">
        <v>585.112</v>
      </c>
      <c r="C322" s="148" t="n">
        <v>31.7021</v>
      </c>
      <c r="D322" s="148" t="n">
        <v>37.1819</v>
      </c>
      <c r="E322" s="148" t="n">
        <v>38.709</v>
      </c>
      <c r="F322" s="149" t="n">
        <v>9846.01</v>
      </c>
      <c r="G322" s="150" t="n">
        <v>18.01</v>
      </c>
      <c r="H322" s="146" t="n">
        <v>0</v>
      </c>
    </row>
    <row r="323" customFormat="false" ht="12.75" hidden="false" customHeight="false" outlineLevel="0" collapsed="false">
      <c r="A323" s="146" t="s">
        <v>59</v>
      </c>
      <c r="B323" s="147" t="n">
        <v>22228.2128</v>
      </c>
      <c r="C323" s="148" t="n">
        <v>38.6809</v>
      </c>
      <c r="D323" s="148" t="n">
        <v>40.0906</v>
      </c>
      <c r="E323" s="148" t="n">
        <v>43.3132</v>
      </c>
      <c r="F323" s="149" t="n">
        <v>33834.45</v>
      </c>
      <c r="G323" s="150" t="n">
        <v>60.69</v>
      </c>
      <c r="H323" s="146" t="n">
        <v>0</v>
      </c>
    </row>
    <row r="324" customFormat="false" ht="12.75" hidden="false" customHeight="false" outlineLevel="0" collapsed="false">
      <c r="B324" s="147" t="n">
        <v>6034.2176</v>
      </c>
      <c r="C324" s="148" t="n">
        <v>36.7442</v>
      </c>
      <c r="D324" s="148" t="n">
        <v>38.9324</v>
      </c>
      <c r="E324" s="148" t="n">
        <v>41.4858</v>
      </c>
      <c r="F324" s="149" t="n">
        <v>25612.64</v>
      </c>
      <c r="G324" s="150" t="n">
        <v>40.18</v>
      </c>
      <c r="H324" s="146" t="n">
        <v>0</v>
      </c>
    </row>
    <row r="325" customFormat="false" ht="12.75" hidden="false" customHeight="false" outlineLevel="0" collapsed="false">
      <c r="B325" s="147" t="n">
        <v>2665.9608</v>
      </c>
      <c r="C325" s="148" t="n">
        <v>34.647</v>
      </c>
      <c r="D325" s="148" t="n">
        <v>38.0263</v>
      </c>
      <c r="E325" s="148" t="n">
        <v>39.8665</v>
      </c>
      <c r="F325" s="149" t="n">
        <v>22371.04</v>
      </c>
      <c r="G325" s="150" t="n">
        <v>36.42</v>
      </c>
      <c r="H325" s="146" t="n">
        <v>0</v>
      </c>
    </row>
    <row r="326" customFormat="false" ht="12.75" hidden="false" customHeight="false" outlineLevel="0" collapsed="false">
      <c r="B326" s="147" t="n">
        <v>1311.1208</v>
      </c>
      <c r="C326" s="148" t="n">
        <v>32.3978</v>
      </c>
      <c r="D326" s="148" t="n">
        <v>37.267</v>
      </c>
      <c r="E326" s="148" t="n">
        <v>38.7073</v>
      </c>
      <c r="F326" s="149" t="n">
        <v>20371.11</v>
      </c>
      <c r="G326" s="150" t="n">
        <v>31.34</v>
      </c>
      <c r="H326" s="146" t="n">
        <v>0</v>
      </c>
    </row>
    <row r="327" customFormat="false" ht="12.75" hidden="false" customHeight="false" outlineLevel="0" collapsed="false">
      <c r="A327" s="146" t="s">
        <v>48</v>
      </c>
      <c r="B327" s="147" t="n">
        <v>21159.08</v>
      </c>
      <c r="C327" s="148" t="n">
        <v>39.4354</v>
      </c>
      <c r="D327" s="148" t="n">
        <v>43.6685</v>
      </c>
      <c r="E327" s="148" t="n">
        <v>44.9107</v>
      </c>
      <c r="F327" s="149" t="n">
        <v>41847.95</v>
      </c>
      <c r="G327" s="150" t="n">
        <v>62.53</v>
      </c>
      <c r="H327" s="146" t="n">
        <v>0</v>
      </c>
    </row>
    <row r="328" customFormat="false" ht="12.75" hidden="false" customHeight="false" outlineLevel="0" collapsed="false">
      <c r="B328" s="147" t="n">
        <v>7061.0888</v>
      </c>
      <c r="C328" s="148" t="n">
        <v>37.5559</v>
      </c>
      <c r="D328" s="148" t="n">
        <v>42.3357</v>
      </c>
      <c r="E328" s="148" t="n">
        <v>42.8802</v>
      </c>
      <c r="F328" s="149" t="n">
        <v>33528.33</v>
      </c>
      <c r="G328" s="150" t="n">
        <v>52.58</v>
      </c>
      <c r="H328" s="146" t="n">
        <v>0</v>
      </c>
    </row>
    <row r="329" customFormat="false" ht="12.75" hidden="false" customHeight="false" outlineLevel="0" collapsed="false">
      <c r="B329" s="147" t="n">
        <v>3214.1872</v>
      </c>
      <c r="C329" s="148" t="n">
        <v>35.6231</v>
      </c>
      <c r="D329" s="148" t="n">
        <v>41.0772</v>
      </c>
      <c r="E329" s="148" t="n">
        <v>41.0559</v>
      </c>
      <c r="F329" s="149" t="n">
        <v>28188.78</v>
      </c>
      <c r="G329" s="150" t="n">
        <v>47.01</v>
      </c>
      <c r="H329" s="146" t="n">
        <v>0</v>
      </c>
    </row>
    <row r="330" customFormat="false" ht="12.75" hidden="false" customHeight="false" outlineLevel="0" collapsed="false">
      <c r="B330" s="147" t="n">
        <v>1630.0344</v>
      </c>
      <c r="C330" s="148" t="n">
        <v>33.571</v>
      </c>
      <c r="D330" s="148" t="n">
        <v>40.1021</v>
      </c>
      <c r="E330" s="148" t="n">
        <v>39.7293</v>
      </c>
      <c r="F330" s="149" t="n">
        <v>25098.28</v>
      </c>
      <c r="G330" s="150" t="n">
        <v>44.37</v>
      </c>
      <c r="H330" s="146" t="n">
        <v>0</v>
      </c>
    </row>
    <row r="331" customFormat="false" ht="12.75" hidden="false" customHeight="false" outlineLevel="0" collapsed="false">
      <c r="A331" s="146" t="s">
        <v>57</v>
      </c>
      <c r="B331" s="147" t="n">
        <v>63672.6408</v>
      </c>
      <c r="C331" s="148" t="n">
        <v>38.3519</v>
      </c>
      <c r="D331" s="148" t="n">
        <v>41.7973</v>
      </c>
      <c r="E331" s="148" t="n">
        <v>43.9322</v>
      </c>
      <c r="F331" s="149" t="n">
        <v>46296.81</v>
      </c>
      <c r="G331" s="150" t="n">
        <v>102.59</v>
      </c>
      <c r="H331" s="146" t="n">
        <v>0</v>
      </c>
    </row>
    <row r="332" customFormat="false" ht="12.75" hidden="false" customHeight="false" outlineLevel="0" collapsed="false">
      <c r="B332" s="147" t="n">
        <v>9268.4656</v>
      </c>
      <c r="C332" s="148" t="n">
        <v>35.2549</v>
      </c>
      <c r="D332" s="148" t="n">
        <v>40.4444</v>
      </c>
      <c r="E332" s="148" t="n">
        <v>42.8016</v>
      </c>
      <c r="F332" s="149" t="n">
        <v>30516.63</v>
      </c>
      <c r="G332" s="150" t="n">
        <v>56.52</v>
      </c>
      <c r="H332" s="146" t="n">
        <v>0</v>
      </c>
    </row>
    <row r="333" customFormat="false" ht="12.75" hidden="false" customHeight="false" outlineLevel="0" collapsed="false">
      <c r="B333" s="147" t="n">
        <v>2269.7424</v>
      </c>
      <c r="C333" s="148" t="n">
        <v>33.5936</v>
      </c>
      <c r="D333" s="148" t="n">
        <v>39.2871</v>
      </c>
      <c r="E333" s="148" t="n">
        <v>41.8623</v>
      </c>
      <c r="F333" s="149" t="n">
        <v>24827.99</v>
      </c>
      <c r="G333" s="150" t="n">
        <v>39.83</v>
      </c>
      <c r="H333" s="146" t="n">
        <v>0</v>
      </c>
    </row>
    <row r="334" customFormat="false" ht="12.75" hidden="false" customHeight="false" outlineLevel="0" collapsed="false">
      <c r="B334" s="147" t="n">
        <v>830.5856</v>
      </c>
      <c r="C334" s="148" t="n">
        <v>31.609</v>
      </c>
      <c r="D334" s="148" t="n">
        <v>38.4395</v>
      </c>
      <c r="E334" s="148" t="n">
        <v>41.1219</v>
      </c>
      <c r="F334" s="149" t="n">
        <v>22499.94</v>
      </c>
      <c r="G334" s="150" t="n">
        <v>32.85</v>
      </c>
      <c r="H334" s="146" t="n">
        <v>0</v>
      </c>
    </row>
    <row r="335" customFormat="false" ht="12.75" hidden="false" customHeight="false" outlineLevel="0" collapsed="false">
      <c r="A335" s="146" t="s">
        <v>44</v>
      </c>
      <c r="B335" s="147" t="n">
        <v>3954.1272</v>
      </c>
      <c r="C335" s="148" t="n">
        <v>40.2313</v>
      </c>
      <c r="D335" s="148" t="n">
        <v>42.7414</v>
      </c>
      <c r="E335" s="148" t="n">
        <v>43.3199</v>
      </c>
      <c r="F335" s="149" t="n">
        <v>6953.75</v>
      </c>
      <c r="G335" s="150" t="n">
        <v>11.4</v>
      </c>
      <c r="H335" s="146" t="n">
        <v>0</v>
      </c>
    </row>
    <row r="336" customFormat="false" ht="12.75" hidden="false" customHeight="false" outlineLevel="0" collapsed="false">
      <c r="B336" s="147" t="n">
        <v>1814.7104</v>
      </c>
      <c r="C336" s="148" t="n">
        <v>37.0832</v>
      </c>
      <c r="D336" s="148" t="n">
        <v>40.2781</v>
      </c>
      <c r="E336" s="148" t="n">
        <v>40.5925</v>
      </c>
      <c r="F336" s="149" t="n">
        <v>5926.71</v>
      </c>
      <c r="G336" s="150" t="n">
        <v>9.4</v>
      </c>
      <c r="H336" s="146" t="n">
        <v>0</v>
      </c>
    </row>
    <row r="337" customFormat="false" ht="12.75" hidden="false" customHeight="false" outlineLevel="0" collapsed="false">
      <c r="B337" s="147" t="n">
        <v>859.42</v>
      </c>
      <c r="C337" s="148" t="n">
        <v>34.2795</v>
      </c>
      <c r="D337" s="148" t="n">
        <v>38.2791</v>
      </c>
      <c r="E337" s="148" t="n">
        <v>38.4588</v>
      </c>
      <c r="F337" s="149" t="n">
        <v>5026.13</v>
      </c>
      <c r="G337" s="150" t="n">
        <v>7.68</v>
      </c>
      <c r="H337" s="146" t="n">
        <v>0</v>
      </c>
    </row>
    <row r="338" customFormat="false" ht="12.75" hidden="false" customHeight="false" outlineLevel="0" collapsed="false">
      <c r="B338" s="147" t="n">
        <v>438.4184</v>
      </c>
      <c r="C338" s="148" t="n">
        <v>31.8825</v>
      </c>
      <c r="D338" s="148" t="n">
        <v>36.8608</v>
      </c>
      <c r="E338" s="148" t="n">
        <v>36.9375</v>
      </c>
      <c r="F338" s="149" t="n">
        <v>4388.15</v>
      </c>
      <c r="G338" s="150" t="n">
        <v>6.36</v>
      </c>
      <c r="H338" s="146" t="n">
        <v>0</v>
      </c>
    </row>
    <row r="339" customFormat="false" ht="12.75" hidden="false" customHeight="false" outlineLevel="0" collapsed="false">
      <c r="A339" s="146" t="s">
        <v>53</v>
      </c>
      <c r="B339" s="147" t="n">
        <v>4587.6096</v>
      </c>
      <c r="C339" s="148" t="n">
        <v>40.0975</v>
      </c>
      <c r="D339" s="148" t="n">
        <v>43.0689</v>
      </c>
      <c r="E339" s="148" t="n">
        <v>44.4518</v>
      </c>
      <c r="F339" s="149" t="n">
        <v>7964.82</v>
      </c>
      <c r="G339" s="150" t="n">
        <v>13.11</v>
      </c>
      <c r="H339" s="146" t="n">
        <v>0</v>
      </c>
    </row>
    <row r="340" customFormat="false" ht="12.75" hidden="false" customHeight="false" outlineLevel="0" collapsed="false">
      <c r="B340" s="147" t="n">
        <v>1975.4168</v>
      </c>
      <c r="C340" s="148" t="n">
        <v>37.2956</v>
      </c>
      <c r="D340" s="148" t="n">
        <v>41.0352</v>
      </c>
      <c r="E340" s="148" t="n">
        <v>42.1285</v>
      </c>
      <c r="F340" s="149" t="n">
        <v>6617.58</v>
      </c>
      <c r="G340" s="150" t="n">
        <v>10.55</v>
      </c>
      <c r="H340" s="146" t="n">
        <v>0</v>
      </c>
    </row>
    <row r="341" customFormat="false" ht="12.75" hidden="false" customHeight="false" outlineLevel="0" collapsed="false">
      <c r="B341" s="147" t="n">
        <v>934.9152</v>
      </c>
      <c r="C341" s="148" t="n">
        <v>34.4257</v>
      </c>
      <c r="D341" s="148" t="n">
        <v>39.3496</v>
      </c>
      <c r="E341" s="148" t="n">
        <v>40.2857</v>
      </c>
      <c r="F341" s="149" t="n">
        <v>5793.17</v>
      </c>
      <c r="G341" s="150" t="n">
        <v>8.93</v>
      </c>
      <c r="H341" s="146" t="n">
        <v>0</v>
      </c>
    </row>
    <row r="342" customFormat="false" ht="12.75" hidden="false" customHeight="false" outlineLevel="0" collapsed="false">
      <c r="B342" s="147" t="n">
        <v>470.64</v>
      </c>
      <c r="C342" s="148" t="n">
        <v>31.6129</v>
      </c>
      <c r="D342" s="148" t="n">
        <v>38.0866</v>
      </c>
      <c r="E342" s="148" t="n">
        <v>38.9197</v>
      </c>
      <c r="F342" s="149" t="n">
        <v>5157.08</v>
      </c>
      <c r="G342" s="150" t="n">
        <v>7.42</v>
      </c>
      <c r="H342" s="146" t="n">
        <v>0</v>
      </c>
    </row>
    <row r="343" customFormat="false" ht="12.75" hidden="false" customHeight="false" outlineLevel="0" collapsed="false">
      <c r="A343" s="146" t="s">
        <v>71</v>
      </c>
      <c r="B343" s="147" t="n">
        <v>9346.6728</v>
      </c>
      <c r="C343" s="148" t="n">
        <v>38.2242</v>
      </c>
      <c r="D343" s="148" t="n">
        <v>40.945</v>
      </c>
      <c r="E343" s="148" t="n">
        <v>41.8612</v>
      </c>
      <c r="F343" s="149" t="n">
        <v>7869.16</v>
      </c>
      <c r="G343" s="150" t="n">
        <v>15.55</v>
      </c>
      <c r="H343" s="146" t="n">
        <v>0</v>
      </c>
    </row>
    <row r="344" customFormat="false" ht="12.75" hidden="false" customHeight="false" outlineLevel="0" collapsed="false">
      <c r="B344" s="147" t="n">
        <v>3716.2264</v>
      </c>
      <c r="C344" s="148" t="n">
        <v>34.3846</v>
      </c>
      <c r="D344" s="148" t="n">
        <v>38.3201</v>
      </c>
      <c r="E344" s="148" t="n">
        <v>39.1285</v>
      </c>
      <c r="F344" s="149" t="n">
        <v>6346.15</v>
      </c>
      <c r="G344" s="150" t="n">
        <v>11.93</v>
      </c>
      <c r="H344" s="146" t="n">
        <v>0</v>
      </c>
    </row>
    <row r="345" customFormat="false" ht="12.75" hidden="false" customHeight="false" outlineLevel="0" collapsed="false">
      <c r="B345" s="147" t="n">
        <v>1563.5096</v>
      </c>
      <c r="C345" s="148" t="n">
        <v>31.0648</v>
      </c>
      <c r="D345" s="148" t="n">
        <v>36.4132</v>
      </c>
      <c r="E345" s="148" t="n">
        <v>37.1854</v>
      </c>
      <c r="F345" s="149" t="n">
        <v>5201.19</v>
      </c>
      <c r="G345" s="150" t="n">
        <v>9.1</v>
      </c>
      <c r="H345" s="146" t="n">
        <v>0</v>
      </c>
    </row>
    <row r="346" customFormat="false" ht="12.75" hidden="false" customHeight="false" outlineLevel="0" collapsed="false">
      <c r="B346" s="147" t="n">
        <v>661.3352</v>
      </c>
      <c r="C346" s="148" t="n">
        <v>27.9502</v>
      </c>
      <c r="D346" s="148" t="n">
        <v>35.0869</v>
      </c>
      <c r="E346" s="148" t="n">
        <v>35.8011</v>
      </c>
      <c r="F346" s="149" t="n">
        <v>4449.23</v>
      </c>
      <c r="G346" s="150" t="n">
        <v>6.92</v>
      </c>
      <c r="H346" s="146" t="n">
        <v>0</v>
      </c>
    </row>
    <row r="347" customFormat="false" ht="12.75" hidden="false" customHeight="false" outlineLevel="0" collapsed="false">
      <c r="A347" s="146" t="s">
        <v>108</v>
      </c>
      <c r="B347" s="147" t="n">
        <v>6127.5392</v>
      </c>
      <c r="C347" s="148" t="n">
        <v>39.9923</v>
      </c>
      <c r="D347" s="148" t="n">
        <v>41.4396</v>
      </c>
      <c r="E347" s="148" t="n">
        <v>42.782</v>
      </c>
      <c r="F347" s="149" t="n">
        <v>6235.54</v>
      </c>
      <c r="G347" s="150" t="n">
        <v>11.22</v>
      </c>
      <c r="H347" s="146" t="n">
        <v>0</v>
      </c>
    </row>
    <row r="348" customFormat="false" ht="12.75" hidden="false" customHeight="false" outlineLevel="0" collapsed="false">
      <c r="B348" s="147" t="n">
        <v>2374.5632</v>
      </c>
      <c r="C348" s="148" t="n">
        <v>36.2113</v>
      </c>
      <c r="D348" s="148" t="n">
        <v>38.8502</v>
      </c>
      <c r="E348" s="148" t="n">
        <v>40.4627</v>
      </c>
      <c r="F348" s="149" t="n">
        <v>5159.89</v>
      </c>
      <c r="G348" s="150" t="n">
        <v>8.92</v>
      </c>
      <c r="H348" s="146" t="n">
        <v>0</v>
      </c>
    </row>
    <row r="349" customFormat="false" ht="12.75" hidden="false" customHeight="false" outlineLevel="0" collapsed="false">
      <c r="B349" s="147" t="n">
        <v>1020.7824</v>
      </c>
      <c r="C349" s="148" t="n">
        <v>33.0676</v>
      </c>
      <c r="D349" s="148" t="n">
        <v>36.9953</v>
      </c>
      <c r="E349" s="148" t="n">
        <v>38.741</v>
      </c>
      <c r="F349" s="149" t="n">
        <v>4273.42</v>
      </c>
      <c r="G349" s="150" t="n">
        <v>7.24</v>
      </c>
      <c r="H349" s="146" t="n">
        <v>0</v>
      </c>
    </row>
    <row r="350" customFormat="false" ht="12.75" hidden="false" customHeight="false" outlineLevel="0" collapsed="false">
      <c r="B350" s="147" t="n">
        <v>462.768</v>
      </c>
      <c r="C350" s="148" t="n">
        <v>30.2441</v>
      </c>
      <c r="D350" s="148" t="n">
        <v>35.725</v>
      </c>
      <c r="E350" s="148" t="n">
        <v>37.4558</v>
      </c>
      <c r="F350" s="149" t="n">
        <v>3623.77</v>
      </c>
      <c r="G350" s="150" t="n">
        <v>5.86</v>
      </c>
      <c r="H350" s="146" t="n">
        <v>0</v>
      </c>
    </row>
    <row r="351" customFormat="false" ht="12.75" hidden="false" customHeight="false" outlineLevel="0" collapsed="false">
      <c r="A351" s="146" t="s">
        <v>49</v>
      </c>
      <c r="B351" s="147" t="n">
        <v>1791.5824</v>
      </c>
      <c r="C351" s="148" t="n">
        <v>40.945</v>
      </c>
      <c r="D351" s="148" t="n">
        <v>43.5974</v>
      </c>
      <c r="E351" s="148" t="n">
        <v>43.0261</v>
      </c>
      <c r="F351" s="149" t="n">
        <v>1946.42</v>
      </c>
      <c r="G351" s="150" t="n">
        <v>3.46</v>
      </c>
      <c r="H351" s="146" t="n">
        <v>0</v>
      </c>
    </row>
    <row r="352" customFormat="false" ht="12.75" hidden="false" customHeight="false" outlineLevel="0" collapsed="false">
      <c r="B352" s="147" t="n">
        <v>882.3456</v>
      </c>
      <c r="C352" s="148" t="n">
        <v>37.0901</v>
      </c>
      <c r="D352" s="148" t="n">
        <v>40.8939</v>
      </c>
      <c r="E352" s="148" t="n">
        <v>39.8662</v>
      </c>
      <c r="F352" s="149" t="n">
        <v>1692.12</v>
      </c>
      <c r="G352" s="150" t="n">
        <v>2.93</v>
      </c>
      <c r="H352" s="146" t="n">
        <v>0</v>
      </c>
    </row>
    <row r="353" customFormat="false" ht="12.75" hidden="false" customHeight="false" outlineLevel="0" collapsed="false">
      <c r="B353" s="147" t="n">
        <v>428.4456</v>
      </c>
      <c r="C353" s="148" t="n">
        <v>33.6345</v>
      </c>
      <c r="D353" s="148" t="n">
        <v>38.9065</v>
      </c>
      <c r="E353" s="148" t="n">
        <v>37.5851</v>
      </c>
      <c r="F353" s="149" t="n">
        <v>1445.07</v>
      </c>
      <c r="G353" s="150" t="n">
        <v>2.36</v>
      </c>
      <c r="H353" s="146" t="n">
        <v>0</v>
      </c>
    </row>
    <row r="354" customFormat="false" ht="12.75" hidden="false" customHeight="false" outlineLevel="0" collapsed="false">
      <c r="B354" s="147" t="n">
        <v>216.3144</v>
      </c>
      <c r="C354" s="148" t="n">
        <v>30.7235</v>
      </c>
      <c r="D354" s="148" t="n">
        <v>37.4817</v>
      </c>
      <c r="E354" s="148" t="n">
        <v>35.9435</v>
      </c>
      <c r="F354" s="149" t="n">
        <v>1261.81</v>
      </c>
      <c r="G354" s="150" t="n">
        <v>1.91</v>
      </c>
      <c r="H354" s="146" t="n">
        <v>0</v>
      </c>
    </row>
    <row r="355" customFormat="false" ht="12.75" hidden="false" customHeight="false" outlineLevel="0" collapsed="false">
      <c r="A355" s="146" t="s">
        <v>55</v>
      </c>
      <c r="B355" s="147" t="n">
        <v>2759.5768</v>
      </c>
      <c r="C355" s="148" t="n">
        <v>38.2438</v>
      </c>
      <c r="D355" s="148" t="n">
        <v>42.509</v>
      </c>
      <c r="E355" s="148" t="n">
        <v>43.4863</v>
      </c>
      <c r="F355" s="149" t="n">
        <v>2091.35</v>
      </c>
      <c r="G355" s="150" t="n">
        <v>4.23</v>
      </c>
      <c r="H355" s="146" t="n">
        <v>0</v>
      </c>
    </row>
    <row r="356" customFormat="false" ht="12.75" hidden="false" customHeight="false" outlineLevel="0" collapsed="false">
      <c r="B356" s="147" t="n">
        <v>908.9328</v>
      </c>
      <c r="C356" s="148" t="n">
        <v>34.2729</v>
      </c>
      <c r="D356" s="148" t="n">
        <v>40.6221</v>
      </c>
      <c r="E356" s="148" t="n">
        <v>41.4841</v>
      </c>
      <c r="F356" s="149" t="n">
        <v>1624.81</v>
      </c>
      <c r="G356" s="150" t="n">
        <v>3.13</v>
      </c>
      <c r="H356" s="146" t="n">
        <v>0</v>
      </c>
    </row>
    <row r="357" customFormat="false" ht="12.75" hidden="false" customHeight="false" outlineLevel="0" collapsed="false">
      <c r="B357" s="147" t="n">
        <v>334.2104</v>
      </c>
      <c r="C357" s="148" t="n">
        <v>31.2404</v>
      </c>
      <c r="D357" s="148" t="n">
        <v>39.2585</v>
      </c>
      <c r="E357" s="148" t="n">
        <v>40.1253</v>
      </c>
      <c r="F357" s="149" t="n">
        <v>1325.04</v>
      </c>
      <c r="G357" s="150" t="n">
        <v>2.21</v>
      </c>
      <c r="H357" s="146" t="n">
        <v>0</v>
      </c>
    </row>
    <row r="358" customFormat="false" ht="12.75" hidden="false" customHeight="false" outlineLevel="0" collapsed="false">
      <c r="B358" s="147" t="n">
        <v>132.0056</v>
      </c>
      <c r="C358" s="148" t="n">
        <v>28.4287</v>
      </c>
      <c r="D358" s="148" t="n">
        <v>38.2776</v>
      </c>
      <c r="E358" s="148" t="n">
        <v>39.0786</v>
      </c>
      <c r="F358" s="149" t="n">
        <v>1161</v>
      </c>
      <c r="G358" s="150" t="n">
        <v>1.66</v>
      </c>
      <c r="H358" s="146" t="n">
        <v>0</v>
      </c>
    </row>
    <row r="359" customFormat="false" ht="12.75" hidden="false" customHeight="false" outlineLevel="0" collapsed="false">
      <c r="A359" s="146" t="s">
        <v>51</v>
      </c>
      <c r="B359" s="147" t="n">
        <v>2155.1832</v>
      </c>
      <c r="C359" s="148" t="n">
        <v>37.9484</v>
      </c>
      <c r="D359" s="148" t="n">
        <v>40.6234</v>
      </c>
      <c r="E359" s="148" t="n">
        <v>41.3125</v>
      </c>
      <c r="F359" s="149" t="n">
        <v>1772.14</v>
      </c>
      <c r="G359" s="150" t="n">
        <v>3.39</v>
      </c>
      <c r="H359" s="146" t="n">
        <v>0</v>
      </c>
    </row>
    <row r="360" customFormat="false" ht="12.75" hidden="false" customHeight="false" outlineLevel="0" collapsed="false">
      <c r="B360" s="147" t="n">
        <v>864.3728</v>
      </c>
      <c r="C360" s="148" t="n">
        <v>34.2379</v>
      </c>
      <c r="D360" s="148" t="n">
        <v>37.9912</v>
      </c>
      <c r="E360" s="148" t="n">
        <v>38.5524</v>
      </c>
      <c r="F360" s="149" t="n">
        <v>1396.52</v>
      </c>
      <c r="G360" s="150" t="n">
        <v>2.42</v>
      </c>
      <c r="H360" s="146" t="n">
        <v>0</v>
      </c>
    </row>
    <row r="361" customFormat="false" ht="12.75" hidden="false" customHeight="false" outlineLevel="0" collapsed="false">
      <c r="B361" s="147" t="n">
        <v>360.9296</v>
      </c>
      <c r="C361" s="148" t="n">
        <v>30.8895</v>
      </c>
      <c r="D361" s="148" t="n">
        <v>36.0552</v>
      </c>
      <c r="E361" s="148" t="n">
        <v>36.6008</v>
      </c>
      <c r="F361" s="149" t="n">
        <v>1157.17</v>
      </c>
      <c r="G361" s="150" t="n">
        <v>1.86</v>
      </c>
      <c r="H361" s="146" t="n">
        <v>0</v>
      </c>
    </row>
    <row r="362" customFormat="false" ht="12.75" hidden="false" customHeight="false" outlineLevel="0" collapsed="false">
      <c r="B362" s="147" t="n">
        <v>153.0384</v>
      </c>
      <c r="C362" s="148" t="n">
        <v>27.9085</v>
      </c>
      <c r="D362" s="148" t="n">
        <v>34.6523</v>
      </c>
      <c r="E362" s="148" t="n">
        <v>35.154</v>
      </c>
      <c r="F362" s="149" t="n">
        <v>990.71</v>
      </c>
      <c r="G362" s="150" t="n">
        <v>1.43</v>
      </c>
      <c r="H362" s="146" t="n">
        <v>0</v>
      </c>
    </row>
    <row r="363" customFormat="false" ht="12.75" hidden="false" customHeight="false" outlineLevel="0" collapsed="false">
      <c r="A363" s="146" t="s">
        <v>108</v>
      </c>
      <c r="B363" s="147" t="n">
        <v>1402.0184</v>
      </c>
      <c r="C363" s="148" t="n">
        <v>39.9096</v>
      </c>
      <c r="D363" s="148" t="n">
        <v>41.2382</v>
      </c>
      <c r="E363" s="148" t="n">
        <v>42.2782</v>
      </c>
      <c r="F363" s="149" t="n">
        <v>1432</v>
      </c>
      <c r="G363" s="150" t="n">
        <v>2.8</v>
      </c>
      <c r="H363" s="146" t="n">
        <v>0</v>
      </c>
    </row>
    <row r="364" customFormat="false" ht="12.75" hidden="false" customHeight="false" outlineLevel="0" collapsed="false">
      <c r="B364" s="147" t="n">
        <v>652.2088</v>
      </c>
      <c r="C364" s="148" t="n">
        <v>35.8694</v>
      </c>
      <c r="D364" s="148" t="n">
        <v>38.4272</v>
      </c>
      <c r="E364" s="148" t="n">
        <v>39.6247</v>
      </c>
      <c r="F364" s="149" t="n">
        <v>1221.21</v>
      </c>
      <c r="G364" s="150" t="n">
        <v>2.31</v>
      </c>
      <c r="H364" s="146" t="n">
        <v>0</v>
      </c>
    </row>
    <row r="365" customFormat="false" ht="12.75" hidden="false" customHeight="false" outlineLevel="0" collapsed="false">
      <c r="B365" s="147" t="n">
        <v>303.648</v>
      </c>
      <c r="C365" s="148" t="n">
        <v>32.2906</v>
      </c>
      <c r="D365" s="148" t="n">
        <v>36.4591</v>
      </c>
      <c r="E365" s="148" t="n">
        <v>37.6418</v>
      </c>
      <c r="F365" s="149" t="n">
        <v>1020.15</v>
      </c>
      <c r="G365" s="150" t="n">
        <v>1.76</v>
      </c>
      <c r="H365" s="146" t="n">
        <v>0</v>
      </c>
    </row>
    <row r="366" customFormat="false" ht="12.75" hidden="false" customHeight="false" outlineLevel="0" collapsed="false">
      <c r="B366" s="147" t="n">
        <v>146.0024</v>
      </c>
      <c r="C366" s="148" t="n">
        <v>29.4547</v>
      </c>
      <c r="D366" s="148" t="n">
        <v>35.0355</v>
      </c>
      <c r="E366" s="148" t="n">
        <v>36.116</v>
      </c>
      <c r="F366" s="149" t="n">
        <v>858.08</v>
      </c>
      <c r="G366" s="150" t="n">
        <v>1.28</v>
      </c>
      <c r="H366" s="146" t="n">
        <v>0</v>
      </c>
    </row>
    <row r="367" customFormat="false" ht="12.75" hidden="false" customHeight="false" outlineLevel="0" collapsed="false">
      <c r="A367" s="146" t="s">
        <v>109</v>
      </c>
      <c r="B367" s="147" t="n">
        <v>2304.1552</v>
      </c>
      <c r="C367" s="148" t="n">
        <v>43.445</v>
      </c>
      <c r="D367" s="148" t="n">
        <v>46.7199</v>
      </c>
      <c r="E367" s="148" t="n">
        <v>47.6855</v>
      </c>
      <c r="F367" s="149" t="n">
        <v>11014.97</v>
      </c>
      <c r="G367" s="150" t="n">
        <v>17.97</v>
      </c>
      <c r="H367" s="146" t="n">
        <v>0</v>
      </c>
    </row>
    <row r="368" customFormat="false" ht="12.75" hidden="false" customHeight="false" outlineLevel="0" collapsed="false">
      <c r="B368" s="147" t="n">
        <v>788.544</v>
      </c>
      <c r="C368" s="148" t="n">
        <v>41.2314</v>
      </c>
      <c r="D368" s="148" t="n">
        <v>45.4051</v>
      </c>
      <c r="E368" s="148" t="n">
        <v>46.0563</v>
      </c>
      <c r="F368" s="149" t="n">
        <v>9651.83</v>
      </c>
      <c r="G368" s="150" t="n">
        <v>13.52</v>
      </c>
      <c r="H368" s="146" t="n">
        <v>0</v>
      </c>
    </row>
    <row r="369" customFormat="false" ht="12.75" hidden="false" customHeight="false" outlineLevel="0" collapsed="false">
      <c r="B369" s="147" t="n">
        <v>363.348</v>
      </c>
      <c r="C369" s="148" t="n">
        <v>38.7821</v>
      </c>
      <c r="D369" s="148" t="n">
        <v>44.0817</v>
      </c>
      <c r="E369" s="148" t="n">
        <v>44.4607</v>
      </c>
      <c r="F369" s="149" t="n">
        <v>9011.18</v>
      </c>
      <c r="G369" s="150" t="n">
        <v>10.88</v>
      </c>
      <c r="H369" s="146" t="n">
        <v>0</v>
      </c>
    </row>
    <row r="370" customFormat="false" ht="12.75" hidden="false" customHeight="false" outlineLevel="0" collapsed="false">
      <c r="B370" s="147" t="n">
        <v>189.9544</v>
      </c>
      <c r="C370" s="148" t="n">
        <v>36.0934</v>
      </c>
      <c r="D370" s="148" t="n">
        <v>43.0274</v>
      </c>
      <c r="E370" s="148" t="n">
        <v>43.3255</v>
      </c>
      <c r="F370" s="149" t="n">
        <v>8682.79</v>
      </c>
      <c r="G370" s="150" t="n">
        <v>9.28</v>
      </c>
      <c r="H370" s="146" t="n">
        <v>0</v>
      </c>
    </row>
    <row r="371" customFormat="false" ht="12.75" hidden="false" customHeight="false" outlineLevel="0" collapsed="false">
      <c r="A371" s="146" t="s">
        <v>110</v>
      </c>
      <c r="B371" s="147" t="n">
        <v>3208.3808</v>
      </c>
      <c r="C371" s="148" t="n">
        <v>43.2981</v>
      </c>
      <c r="D371" s="148" t="n">
        <v>48.2898</v>
      </c>
      <c r="E371" s="148" t="n">
        <v>47.8736</v>
      </c>
      <c r="F371" s="149" t="n">
        <v>11387.14</v>
      </c>
      <c r="G371" s="150" t="n">
        <v>18.89</v>
      </c>
      <c r="H371" s="146" t="n">
        <v>0</v>
      </c>
    </row>
    <row r="372" customFormat="false" ht="12.75" hidden="false" customHeight="false" outlineLevel="0" collapsed="false">
      <c r="B372" s="147" t="n">
        <v>981.636</v>
      </c>
      <c r="C372" s="148" t="n">
        <v>41.0213</v>
      </c>
      <c r="D372" s="148" t="n">
        <v>46.9357</v>
      </c>
      <c r="E372" s="148" t="n">
        <v>45.9807</v>
      </c>
      <c r="F372" s="149" t="n">
        <v>9786.9</v>
      </c>
      <c r="G372" s="150" t="n">
        <v>14.92</v>
      </c>
      <c r="H372" s="146" t="n">
        <v>0</v>
      </c>
    </row>
    <row r="373" customFormat="false" ht="12.75" hidden="false" customHeight="false" outlineLevel="0" collapsed="false">
      <c r="B373" s="147" t="n">
        <v>430.9944</v>
      </c>
      <c r="C373" s="148" t="n">
        <v>38.5811</v>
      </c>
      <c r="D373" s="148" t="n">
        <v>45.7288</v>
      </c>
      <c r="E373" s="148" t="n">
        <v>44.2164</v>
      </c>
      <c r="F373" s="149" t="n">
        <v>9012.41</v>
      </c>
      <c r="G373" s="150" t="n">
        <v>12.45</v>
      </c>
      <c r="H373" s="146" t="n">
        <v>0</v>
      </c>
    </row>
    <row r="374" customFormat="false" ht="12.75" hidden="false" customHeight="false" outlineLevel="0" collapsed="false">
      <c r="B374" s="147" t="n">
        <v>223.4824</v>
      </c>
      <c r="C374" s="148" t="n">
        <v>35.6882</v>
      </c>
      <c r="D374" s="148" t="n">
        <v>44.7979</v>
      </c>
      <c r="E374" s="148" t="n">
        <v>42.8425</v>
      </c>
      <c r="F374" s="149" t="n">
        <v>8725.71</v>
      </c>
      <c r="G374" s="150" t="n">
        <v>10.95</v>
      </c>
      <c r="H374" s="146" t="n">
        <v>0</v>
      </c>
    </row>
    <row r="375" customFormat="false" ht="12.75" hidden="false" customHeight="false" outlineLevel="0" collapsed="false">
      <c r="A375" s="146" t="s">
        <v>111</v>
      </c>
      <c r="B375" s="147" t="n">
        <v>2676.3744</v>
      </c>
      <c r="C375" s="148" t="n">
        <v>43.1912</v>
      </c>
      <c r="D375" s="148" t="n">
        <v>48.0928</v>
      </c>
      <c r="E375" s="148" t="n">
        <v>48.34</v>
      </c>
      <c r="F375" s="149" t="n">
        <v>11334.24</v>
      </c>
      <c r="G375" s="150" t="n">
        <v>17.61</v>
      </c>
      <c r="H375" s="146" t="n">
        <v>0</v>
      </c>
    </row>
    <row r="376" customFormat="false" ht="12.75" hidden="false" customHeight="false" outlineLevel="0" collapsed="false">
      <c r="B376" s="147" t="n">
        <v>792.164</v>
      </c>
      <c r="C376" s="148" t="n">
        <v>40.8334</v>
      </c>
      <c r="D376" s="148" t="n">
        <v>46.3795</v>
      </c>
      <c r="E376" s="148" t="n">
        <v>46.5237</v>
      </c>
      <c r="F376" s="149" t="n">
        <v>9827.21</v>
      </c>
      <c r="G376" s="150" t="n">
        <v>14.2</v>
      </c>
      <c r="H376" s="146" t="n">
        <v>0</v>
      </c>
    </row>
    <row r="377" customFormat="false" ht="12.75" hidden="false" customHeight="false" outlineLevel="0" collapsed="false">
      <c r="B377" s="147" t="n">
        <v>331.3104</v>
      </c>
      <c r="C377" s="148" t="n">
        <v>38.3593</v>
      </c>
      <c r="D377" s="148" t="n">
        <v>44.7422</v>
      </c>
      <c r="E377" s="148" t="n">
        <v>44.7449</v>
      </c>
      <c r="F377" s="149" t="n">
        <v>9138.99</v>
      </c>
      <c r="G377" s="150" t="n">
        <v>11.78</v>
      </c>
      <c r="H377" s="146" t="n">
        <v>0</v>
      </c>
    </row>
    <row r="378" customFormat="false" ht="12.75" hidden="false" customHeight="false" outlineLevel="0" collapsed="false">
      <c r="B378" s="147" t="n">
        <v>169.3544</v>
      </c>
      <c r="C378" s="148" t="n">
        <v>35.7386</v>
      </c>
      <c r="D378" s="148" t="n">
        <v>43.5521</v>
      </c>
      <c r="E378" s="148" t="n">
        <v>43.4418</v>
      </c>
      <c r="F378" s="149" t="n">
        <v>8711.66</v>
      </c>
      <c r="G378" s="150" t="n">
        <v>9.77</v>
      </c>
      <c r="H378" s="146" t="n">
        <v>0</v>
      </c>
    </row>
    <row r="379" customFormat="false" ht="12.75" hidden="false" customHeight="false" outlineLevel="0" collapsed="false">
      <c r="A379" s="146" t="s">
        <v>46</v>
      </c>
      <c r="B379" s="147" t="n">
        <v>4293.4504</v>
      </c>
      <c r="C379" s="148" t="n">
        <v>40.3291</v>
      </c>
      <c r="D379" s="148" t="n">
        <v>42.5896</v>
      </c>
      <c r="E379" s="148" t="n">
        <v>43.1203</v>
      </c>
      <c r="F379" s="149" t="n">
        <v>6883.49</v>
      </c>
      <c r="G379" s="150" t="n">
        <v>11.21</v>
      </c>
      <c r="H379" s="146" t="n">
        <v>0</v>
      </c>
    </row>
    <row r="380" customFormat="false" ht="12.75" hidden="false" customHeight="false" outlineLevel="0" collapsed="false">
      <c r="B380" s="147" t="n">
        <v>1975.2744</v>
      </c>
      <c r="C380" s="148" t="n">
        <v>37.0298</v>
      </c>
      <c r="D380" s="148" t="n">
        <v>39.866</v>
      </c>
      <c r="E380" s="148" t="n">
        <v>40.1998</v>
      </c>
      <c r="F380" s="149" t="n">
        <v>5809.75</v>
      </c>
      <c r="G380" s="150" t="n">
        <v>9.07</v>
      </c>
      <c r="H380" s="146" t="n">
        <v>0</v>
      </c>
    </row>
    <row r="381" customFormat="false" ht="12.75" hidden="false" customHeight="false" outlineLevel="0" collapsed="false">
      <c r="B381" s="147" t="n">
        <v>932.3248</v>
      </c>
      <c r="C381" s="148" t="n">
        <v>34.1242</v>
      </c>
      <c r="D381" s="148" t="n">
        <v>37.7104</v>
      </c>
      <c r="E381" s="148" t="n">
        <v>37.8791</v>
      </c>
      <c r="F381" s="149" t="n">
        <v>4908.81</v>
      </c>
      <c r="G381" s="150" t="n">
        <v>7</v>
      </c>
      <c r="H381" s="146" t="n">
        <v>0</v>
      </c>
    </row>
    <row r="382" customFormat="false" ht="12.75" hidden="false" customHeight="false" outlineLevel="0" collapsed="false">
      <c r="B382" s="147" t="n">
        <v>478.196</v>
      </c>
      <c r="C382" s="148" t="n">
        <v>31.5347</v>
      </c>
      <c r="D382" s="148" t="n">
        <v>36.1448</v>
      </c>
      <c r="E382" s="148" t="n">
        <v>36.2276</v>
      </c>
      <c r="F382" s="149" t="n">
        <v>4320.11</v>
      </c>
      <c r="G382" s="150" t="n">
        <v>5.74</v>
      </c>
      <c r="H382" s="146" t="n">
        <v>0</v>
      </c>
    </row>
    <row r="383" customFormat="false" ht="12.75" hidden="false" customHeight="false" outlineLevel="0" collapsed="false">
      <c r="A383" s="146" t="s">
        <v>65</v>
      </c>
      <c r="B383" s="147" t="n">
        <v>5866.8461</v>
      </c>
      <c r="C383" s="148" t="n">
        <v>42.8239</v>
      </c>
      <c r="D383" s="148" t="n">
        <v>45.411</v>
      </c>
      <c r="E383" s="148" t="n">
        <v>45.7594</v>
      </c>
      <c r="F383" s="149" t="n">
        <v>15288.14</v>
      </c>
      <c r="G383" s="150" t="n">
        <v>21.72</v>
      </c>
      <c r="H383" s="146" t="n">
        <v>0</v>
      </c>
    </row>
    <row r="384" customFormat="false" ht="12.75" hidden="false" customHeight="false" outlineLevel="0" collapsed="false">
      <c r="B384" s="147" t="n">
        <v>2901.2016</v>
      </c>
      <c r="C384" s="148" t="n">
        <v>38.8579</v>
      </c>
      <c r="D384" s="148" t="n">
        <v>42.5548</v>
      </c>
      <c r="E384" s="148" t="n">
        <v>42.8125</v>
      </c>
      <c r="F384" s="149" t="n">
        <v>12809.93</v>
      </c>
      <c r="G384" s="150" t="n">
        <v>18.06</v>
      </c>
      <c r="H384" s="146" t="n">
        <v>0</v>
      </c>
    </row>
    <row r="385" customFormat="false" ht="12.75" hidden="false" customHeight="false" outlineLevel="0" collapsed="false">
      <c r="B385" s="147" t="n">
        <v>1374.3211</v>
      </c>
      <c r="C385" s="148" t="n">
        <v>35.1334</v>
      </c>
      <c r="D385" s="148" t="n">
        <v>40.3916</v>
      </c>
      <c r="E385" s="148" t="n">
        <v>40.2854</v>
      </c>
      <c r="F385" s="149" t="n">
        <v>10718.68</v>
      </c>
      <c r="G385" s="150" t="n">
        <v>14.44</v>
      </c>
      <c r="H385" s="146" t="n">
        <v>0</v>
      </c>
    </row>
    <row r="386" customFormat="false" ht="12.75" hidden="false" customHeight="false" outlineLevel="0" collapsed="false">
      <c r="B386" s="147" t="n">
        <v>622.5158</v>
      </c>
      <c r="C386" s="148" t="n">
        <v>31.8712</v>
      </c>
      <c r="D386" s="148" t="n">
        <v>38.8228</v>
      </c>
      <c r="E386" s="148" t="n">
        <v>38.1523</v>
      </c>
      <c r="F386" s="149" t="n">
        <v>9105.03</v>
      </c>
      <c r="G386" s="150" t="n">
        <v>11.62</v>
      </c>
      <c r="H386" s="146" t="n">
        <v>0</v>
      </c>
    </row>
    <row r="387" customFormat="false" ht="12.75" hidden="false" customHeight="false" outlineLevel="0" collapsed="false">
      <c r="A387" s="146" t="s">
        <v>75</v>
      </c>
      <c r="B387" s="147" t="n">
        <v>353.432</v>
      </c>
      <c r="C387" s="148" t="n">
        <v>46.5637</v>
      </c>
      <c r="D387" s="148" t="n">
        <v>44.7176</v>
      </c>
      <c r="E387" s="148" t="n">
        <v>44.7328</v>
      </c>
      <c r="F387" s="149" t="n">
        <v>4649.86</v>
      </c>
      <c r="G387" s="150" t="n">
        <v>3.53</v>
      </c>
      <c r="H387" s="146" t="n">
        <v>0</v>
      </c>
    </row>
    <row r="388" customFormat="false" ht="12.75" hidden="false" customHeight="false" outlineLevel="0" collapsed="false">
      <c r="B388" s="147" t="n">
        <v>253.0496</v>
      </c>
      <c r="C388" s="148" t="n">
        <v>42.4752</v>
      </c>
      <c r="D388" s="148" t="n">
        <v>41.026</v>
      </c>
      <c r="E388" s="148" t="n">
        <v>41.147</v>
      </c>
      <c r="F388" s="149" t="n">
        <v>4510.39</v>
      </c>
      <c r="G388" s="150" t="n">
        <v>3.6</v>
      </c>
      <c r="H388" s="146" t="n">
        <v>0</v>
      </c>
    </row>
    <row r="389" customFormat="false" ht="12.75" hidden="false" customHeight="false" outlineLevel="0" collapsed="false">
      <c r="B389" s="147" t="n">
        <v>188.4168</v>
      </c>
      <c r="C389" s="148" t="n">
        <v>38.0069</v>
      </c>
      <c r="D389" s="148" t="n">
        <v>39.0096</v>
      </c>
      <c r="E389" s="148" t="n">
        <v>39.2264</v>
      </c>
      <c r="F389" s="149" t="n">
        <v>4391.74</v>
      </c>
      <c r="G389" s="150" t="n">
        <v>3.7</v>
      </c>
      <c r="H389" s="146" t="n">
        <v>0</v>
      </c>
    </row>
    <row r="390" customFormat="false" ht="12.75" hidden="false" customHeight="false" outlineLevel="0" collapsed="false">
      <c r="B390" s="147" t="n">
        <v>133.5176</v>
      </c>
      <c r="C390" s="148" t="n">
        <v>33.3655</v>
      </c>
      <c r="D390" s="148" t="n">
        <v>37.8548</v>
      </c>
      <c r="E390" s="148" t="n">
        <v>37.9496</v>
      </c>
      <c r="F390" s="149" t="n">
        <v>4289.5</v>
      </c>
      <c r="G390" s="150" t="n">
        <v>3.72</v>
      </c>
      <c r="H390" s="146" t="n">
        <v>0</v>
      </c>
    </row>
    <row r="391" customFormat="false" ht="12.75" hidden="false" customHeight="false" outlineLevel="0" collapsed="false">
      <c r="A391" s="146" t="s">
        <v>76</v>
      </c>
      <c r="B391" s="147" t="n">
        <v>719.2051</v>
      </c>
      <c r="C391" s="148" t="n">
        <v>48.8511</v>
      </c>
      <c r="D391" s="148" t="n">
        <v>52.124</v>
      </c>
      <c r="E391" s="148" t="n">
        <v>53.2325</v>
      </c>
      <c r="F391" s="149" t="n">
        <v>8845.32</v>
      </c>
      <c r="G391" s="150" t="n">
        <v>10.71</v>
      </c>
      <c r="H391" s="146" t="n">
        <v>0</v>
      </c>
    </row>
    <row r="392" customFormat="false" ht="12.75" hidden="false" customHeight="false" outlineLevel="0" collapsed="false">
      <c r="B392" s="147" t="n">
        <v>419.9197</v>
      </c>
      <c r="C392" s="148" t="n">
        <v>45.166</v>
      </c>
      <c r="D392" s="148" t="n">
        <v>49.0034</v>
      </c>
      <c r="E392" s="148" t="n">
        <v>50.3262</v>
      </c>
      <c r="F392" s="149" t="n">
        <v>8536.46</v>
      </c>
      <c r="G392" s="150" t="n">
        <v>10.66</v>
      </c>
      <c r="H392" s="146" t="n">
        <v>0</v>
      </c>
    </row>
    <row r="393" customFormat="false" ht="12.75" hidden="false" customHeight="false" outlineLevel="0" collapsed="false">
      <c r="B393" s="147" t="n">
        <v>244.0531</v>
      </c>
      <c r="C393" s="148" t="n">
        <v>41.4847</v>
      </c>
      <c r="D393" s="148" t="n">
        <v>46.5857</v>
      </c>
      <c r="E393" s="148" t="n">
        <v>47.9014</v>
      </c>
      <c r="F393" s="149" t="n">
        <v>8081.19</v>
      </c>
      <c r="G393" s="150" t="n">
        <v>10.37</v>
      </c>
      <c r="H393" s="146" t="n">
        <v>0</v>
      </c>
    </row>
    <row r="394" customFormat="false" ht="12.75" hidden="false" customHeight="false" outlineLevel="0" collapsed="false">
      <c r="B394" s="147" t="n">
        <v>148.7014</v>
      </c>
      <c r="C394" s="148" t="n">
        <v>37.8918</v>
      </c>
      <c r="D394" s="148" t="n">
        <v>44.8079</v>
      </c>
      <c r="E394" s="148" t="n">
        <v>46.116</v>
      </c>
      <c r="F394" s="149" t="n">
        <v>7754.07</v>
      </c>
      <c r="G394" s="150" t="n">
        <v>10</v>
      </c>
      <c r="H394" s="146" t="n">
        <v>0</v>
      </c>
    </row>
    <row r="396" customFormat="false" ht="12.75" hidden="false" customHeight="false" outlineLevel="0" collapsed="false">
      <c r="A396" s="146" t="s">
        <v>115</v>
      </c>
    </row>
    <row r="397" customFormat="false" ht="12.75" hidden="false" customHeight="false" outlineLevel="0" collapsed="false">
      <c r="A397" s="146" t="s">
        <v>38</v>
      </c>
      <c r="B397" s="147" t="n">
        <v>110473.6544</v>
      </c>
      <c r="C397" s="148" t="n">
        <v>43.4054</v>
      </c>
      <c r="D397" s="148" t="n">
        <v>43.1048</v>
      </c>
      <c r="E397" s="148" t="n">
        <v>44.889</v>
      </c>
      <c r="F397" s="149" t="n">
        <v>2902.04</v>
      </c>
      <c r="G397" s="150" t="n">
        <v>62.25</v>
      </c>
      <c r="H397" s="146" t="n">
        <v>0</v>
      </c>
    </row>
    <row r="398" customFormat="false" ht="12.75" hidden="false" customHeight="false" outlineLevel="0" collapsed="false">
      <c r="B398" s="147" t="n">
        <v>62554.3344</v>
      </c>
      <c r="C398" s="148" t="n">
        <v>40.2405</v>
      </c>
      <c r="D398" s="148" t="n">
        <v>40.498</v>
      </c>
      <c r="E398" s="148" t="n">
        <v>42.4533</v>
      </c>
      <c r="F398" s="149" t="n">
        <v>2640.71</v>
      </c>
      <c r="G398" s="150" t="n">
        <v>51.8</v>
      </c>
      <c r="H398" s="146" t="n">
        <v>0</v>
      </c>
    </row>
    <row r="399" customFormat="false" ht="12.75" hidden="false" customHeight="false" outlineLevel="0" collapsed="false">
      <c r="B399" s="147" t="n">
        <v>35663.4448</v>
      </c>
      <c r="C399" s="148" t="n">
        <v>37.2209</v>
      </c>
      <c r="D399" s="148" t="n">
        <v>38.6611</v>
      </c>
      <c r="E399" s="148" t="n">
        <v>40.6911</v>
      </c>
      <c r="F399" s="149" t="n">
        <v>2445.87</v>
      </c>
      <c r="G399" s="150" t="n">
        <v>45.19</v>
      </c>
      <c r="H399" s="146" t="n">
        <v>0</v>
      </c>
    </row>
    <row r="400" customFormat="false" ht="12.75" hidden="false" customHeight="false" outlineLevel="0" collapsed="false">
      <c r="B400" s="147" t="n">
        <v>20341.7136</v>
      </c>
      <c r="C400" s="148" t="n">
        <v>34.2867</v>
      </c>
      <c r="D400" s="148" t="n">
        <v>37.3787</v>
      </c>
      <c r="E400" s="148" t="n">
        <v>39.4898</v>
      </c>
      <c r="F400" s="149" t="n">
        <v>2305.86</v>
      </c>
      <c r="G400" s="150" t="n">
        <v>39.29</v>
      </c>
      <c r="H400" s="146" t="n">
        <v>0</v>
      </c>
    </row>
    <row r="401" customFormat="false" ht="12.75" hidden="false" customHeight="false" outlineLevel="0" collapsed="false">
      <c r="A401" s="146" t="s">
        <v>72</v>
      </c>
      <c r="B401" s="147" t="n">
        <v>112114.9488</v>
      </c>
      <c r="C401" s="148" t="n">
        <v>43.2284</v>
      </c>
      <c r="D401" s="148" t="n">
        <v>45.6737</v>
      </c>
      <c r="E401" s="148" t="n">
        <v>45.4049</v>
      </c>
      <c r="F401" s="149" t="n">
        <v>2911.5</v>
      </c>
      <c r="G401" s="150" t="n">
        <v>61.67</v>
      </c>
      <c r="H401" s="146" t="n">
        <v>0</v>
      </c>
    </row>
    <row r="402" customFormat="false" ht="12.75" hidden="false" customHeight="false" outlineLevel="0" collapsed="false">
      <c r="B402" s="147" t="n">
        <v>65691.2816</v>
      </c>
      <c r="C402" s="148" t="n">
        <v>39.8598</v>
      </c>
      <c r="D402" s="148" t="n">
        <v>43.2903</v>
      </c>
      <c r="E402" s="148" t="n">
        <v>43.5159</v>
      </c>
      <c r="F402" s="149" t="n">
        <v>2669.93</v>
      </c>
      <c r="G402" s="150" t="n">
        <v>54.42</v>
      </c>
      <c r="H402" s="146" t="n">
        <v>0</v>
      </c>
    </row>
    <row r="403" customFormat="false" ht="12.75" hidden="false" customHeight="false" outlineLevel="0" collapsed="false">
      <c r="B403" s="147" t="n">
        <v>37740.9456</v>
      </c>
      <c r="C403" s="148" t="n">
        <v>36.7809</v>
      </c>
      <c r="D403" s="148" t="n">
        <v>41.3351</v>
      </c>
      <c r="E403" s="148" t="n">
        <v>41.8578</v>
      </c>
      <c r="F403" s="149" t="n">
        <v>2481.52</v>
      </c>
      <c r="G403" s="150" t="n">
        <v>48.98</v>
      </c>
      <c r="H403" s="146" t="n">
        <v>0</v>
      </c>
    </row>
    <row r="404" customFormat="false" ht="12.75" hidden="false" customHeight="false" outlineLevel="0" collapsed="false">
      <c r="B404" s="147" t="n">
        <v>22025.8416</v>
      </c>
      <c r="C404" s="148" t="n">
        <v>33.9511</v>
      </c>
      <c r="D404" s="148" t="n">
        <v>39.8373</v>
      </c>
      <c r="E404" s="148" t="n">
        <v>40.5769</v>
      </c>
      <c r="F404" s="149" t="n">
        <v>2354.44</v>
      </c>
      <c r="G404" s="150" t="n">
        <v>43.31</v>
      </c>
      <c r="H404" s="146" t="n">
        <v>0</v>
      </c>
    </row>
    <row r="405" customFormat="false" ht="12.75" hidden="false" customHeight="false" outlineLevel="0" collapsed="false">
      <c r="A405" s="146" t="s">
        <v>104</v>
      </c>
      <c r="B405" s="147" t="n">
        <v>428009.048</v>
      </c>
      <c r="C405" s="148" t="n">
        <v>41.9559</v>
      </c>
      <c r="D405" s="148" t="n">
        <v>41.2232</v>
      </c>
      <c r="E405" s="148" t="n">
        <v>40.5384</v>
      </c>
      <c r="F405" s="149" t="n">
        <v>6632.13</v>
      </c>
      <c r="G405" s="150" t="n">
        <v>121.11</v>
      </c>
      <c r="H405" s="146" t="n">
        <v>0</v>
      </c>
    </row>
    <row r="406" customFormat="false" ht="12.75" hidden="false" customHeight="false" outlineLevel="0" collapsed="false">
      <c r="B406" s="147" t="n">
        <v>262832.7264</v>
      </c>
      <c r="C406" s="148" t="n">
        <v>38.3891</v>
      </c>
      <c r="D406" s="148" t="n">
        <v>38.6279</v>
      </c>
      <c r="E406" s="148" t="n">
        <v>37.4001</v>
      </c>
      <c r="F406" s="149" t="n">
        <v>6007.16</v>
      </c>
      <c r="G406" s="150" t="n">
        <v>96.98</v>
      </c>
      <c r="H406" s="146" t="n">
        <v>0</v>
      </c>
    </row>
    <row r="407" customFormat="false" ht="12.75" hidden="false" customHeight="false" outlineLevel="0" collapsed="false">
      <c r="B407" s="147" t="n">
        <v>160847.3456</v>
      </c>
      <c r="C407" s="148" t="n">
        <v>34.528</v>
      </c>
      <c r="D407" s="148" t="n">
        <v>37.095</v>
      </c>
      <c r="E407" s="148" t="n">
        <v>35.8668</v>
      </c>
      <c r="F407" s="149" t="n">
        <v>5529.92</v>
      </c>
      <c r="G407" s="150" t="n">
        <v>85.01</v>
      </c>
      <c r="H407" s="146" t="n">
        <v>0</v>
      </c>
    </row>
    <row r="408" customFormat="false" ht="12.75" hidden="false" customHeight="false" outlineLevel="0" collapsed="false">
      <c r="B408" s="147" t="n">
        <v>89430.7104</v>
      </c>
      <c r="C408" s="148" t="n">
        <v>30.7725</v>
      </c>
      <c r="D408" s="148" t="n">
        <v>35.9461</v>
      </c>
      <c r="E408" s="148" t="n">
        <v>34.7886</v>
      </c>
      <c r="F408" s="149" t="n">
        <v>5088.2</v>
      </c>
      <c r="G408" s="150" t="n">
        <v>80.95</v>
      </c>
      <c r="H408" s="146" t="n">
        <v>0</v>
      </c>
    </row>
    <row r="409" customFormat="false" ht="12.75" hidden="false" customHeight="false" outlineLevel="0" collapsed="false">
      <c r="A409" s="146" t="s">
        <v>105</v>
      </c>
      <c r="B409" s="147" t="n">
        <v>112759.0976</v>
      </c>
      <c r="C409" s="148" t="n">
        <v>43.812</v>
      </c>
      <c r="D409" s="148" t="n">
        <v>46.5512</v>
      </c>
      <c r="E409" s="148" t="n">
        <v>46.1778</v>
      </c>
      <c r="F409" s="149" t="n">
        <v>5134.64</v>
      </c>
      <c r="G409" s="150" t="n">
        <v>83.53</v>
      </c>
      <c r="H409" s="146" t="n">
        <v>0</v>
      </c>
    </row>
    <row r="410" customFormat="false" ht="12.75" hidden="false" customHeight="false" outlineLevel="0" collapsed="false">
      <c r="B410" s="147" t="n">
        <v>53121.6352</v>
      </c>
      <c r="C410" s="148" t="n">
        <v>41.459</v>
      </c>
      <c r="D410" s="148" t="n">
        <v>45.7099</v>
      </c>
      <c r="E410" s="148" t="n">
        <v>45.4494</v>
      </c>
      <c r="F410" s="149" t="n">
        <v>4630.48</v>
      </c>
      <c r="G410" s="150" t="n">
        <v>69.46</v>
      </c>
      <c r="H410" s="146" t="n">
        <v>0</v>
      </c>
    </row>
    <row r="411" customFormat="false" ht="12.75" hidden="false" customHeight="false" outlineLevel="0" collapsed="false">
      <c r="B411" s="147" t="n">
        <v>27920.304</v>
      </c>
      <c r="C411" s="148" t="n">
        <v>39.8116</v>
      </c>
      <c r="D411" s="148" t="n">
        <v>45.1113</v>
      </c>
      <c r="E411" s="148" t="n">
        <v>44.9814</v>
      </c>
      <c r="F411" s="149" t="n">
        <v>4346.95</v>
      </c>
      <c r="G411" s="150" t="n">
        <v>60.9</v>
      </c>
      <c r="H411" s="146" t="n">
        <v>0</v>
      </c>
    </row>
    <row r="412" customFormat="false" ht="12.75" hidden="false" customHeight="false" outlineLevel="0" collapsed="false">
      <c r="B412" s="147" t="n">
        <v>15525.7424</v>
      </c>
      <c r="C412" s="148" t="n">
        <v>38.1568</v>
      </c>
      <c r="D412" s="148" t="n">
        <v>44.573</v>
      </c>
      <c r="E412" s="148" t="n">
        <v>44.5093</v>
      </c>
      <c r="F412" s="149" t="n">
        <v>4210.65</v>
      </c>
      <c r="G412" s="150" t="n">
        <v>57.17</v>
      </c>
      <c r="H412" s="146" t="n">
        <v>0</v>
      </c>
    </row>
    <row r="413" customFormat="false" ht="12.75" hidden="false" customHeight="false" outlineLevel="0" collapsed="false">
      <c r="A413" s="146" t="s">
        <v>106</v>
      </c>
      <c r="B413" s="147" t="n">
        <v>26141.5656</v>
      </c>
      <c r="C413" s="148" t="n">
        <v>42.842</v>
      </c>
      <c r="D413" s="148" t="n">
        <v>44.6254</v>
      </c>
      <c r="E413" s="148" t="n">
        <v>46.0672</v>
      </c>
      <c r="F413" s="149" t="n">
        <v>2139.14</v>
      </c>
      <c r="G413" s="150" t="n">
        <v>37.38</v>
      </c>
      <c r="H413" s="146" t="n">
        <v>0</v>
      </c>
    </row>
    <row r="414" customFormat="false" ht="12.75" hidden="false" customHeight="false" outlineLevel="0" collapsed="false">
      <c r="B414" s="147" t="n">
        <v>13338.576</v>
      </c>
      <c r="C414" s="148" t="n">
        <v>41.0299</v>
      </c>
      <c r="D414" s="148" t="n">
        <v>42.7794</v>
      </c>
      <c r="E414" s="148" t="n">
        <v>43.88</v>
      </c>
      <c r="F414" s="149" t="n">
        <v>1955.68</v>
      </c>
      <c r="G414" s="150" t="n">
        <v>29.86</v>
      </c>
      <c r="H414" s="146" t="n">
        <v>0</v>
      </c>
    </row>
    <row r="415" customFormat="false" ht="12.75" hidden="false" customHeight="false" outlineLevel="0" collapsed="false">
      <c r="B415" s="147" t="n">
        <v>7455.8528</v>
      </c>
      <c r="C415" s="148" t="n">
        <v>38.9787</v>
      </c>
      <c r="D415" s="148" t="n">
        <v>41.3508</v>
      </c>
      <c r="E415" s="148" t="n">
        <v>42.327</v>
      </c>
      <c r="F415" s="149" t="n">
        <v>1844.93</v>
      </c>
      <c r="G415" s="150" t="n">
        <v>26.97</v>
      </c>
      <c r="H415" s="146" t="n">
        <v>0</v>
      </c>
    </row>
    <row r="416" customFormat="false" ht="12.75" hidden="false" customHeight="false" outlineLevel="0" collapsed="false">
      <c r="B416" s="147" t="n">
        <v>4184.0824</v>
      </c>
      <c r="C416" s="148" t="n">
        <v>36.6088</v>
      </c>
      <c r="D416" s="148" t="n">
        <v>40.2995</v>
      </c>
      <c r="E416" s="148" t="n">
        <v>41.3462</v>
      </c>
      <c r="F416" s="149" t="n">
        <v>1758.5</v>
      </c>
      <c r="G416" s="150" t="n">
        <v>24.57</v>
      </c>
      <c r="H416" s="146" t="n">
        <v>0</v>
      </c>
    </row>
    <row r="417" customFormat="false" ht="12.75" hidden="false" customHeight="false" outlineLevel="0" collapsed="false">
      <c r="A417" s="146" t="s">
        <v>107</v>
      </c>
      <c r="B417" s="147" t="n">
        <v>57620.1936</v>
      </c>
      <c r="C417" s="148" t="n">
        <v>41.8099</v>
      </c>
      <c r="D417" s="148" t="n">
        <v>43.3454</v>
      </c>
      <c r="E417" s="148" t="n">
        <v>44.2047</v>
      </c>
      <c r="F417" s="149" t="n">
        <v>2474.79</v>
      </c>
      <c r="G417" s="150" t="n">
        <v>55.94</v>
      </c>
      <c r="H417" s="146" t="n">
        <v>0</v>
      </c>
    </row>
    <row r="418" customFormat="false" ht="12.75" hidden="false" customHeight="false" outlineLevel="0" collapsed="false">
      <c r="B418" s="147" t="n">
        <v>31368.7016</v>
      </c>
      <c r="C418" s="148" t="n">
        <v>38.7178</v>
      </c>
      <c r="D418" s="148" t="n">
        <v>40.7856</v>
      </c>
      <c r="E418" s="148" t="n">
        <v>41.5899</v>
      </c>
      <c r="F418" s="149" t="n">
        <v>2174.17</v>
      </c>
      <c r="G418" s="150" t="n">
        <v>45.53</v>
      </c>
      <c r="H418" s="146" t="n">
        <v>0</v>
      </c>
    </row>
    <row r="419" customFormat="false" ht="12.75" hidden="false" customHeight="false" outlineLevel="0" collapsed="false">
      <c r="B419" s="147" t="n">
        <v>16489.6272</v>
      </c>
      <c r="C419" s="148" t="n">
        <v>35.7668</v>
      </c>
      <c r="D419" s="148" t="n">
        <v>38.9015</v>
      </c>
      <c r="E419" s="148" t="n">
        <v>39.9128</v>
      </c>
      <c r="F419" s="149" t="n">
        <v>1970.71</v>
      </c>
      <c r="G419" s="150" t="n">
        <v>37.79</v>
      </c>
      <c r="H419" s="146" t="n">
        <v>0</v>
      </c>
    </row>
    <row r="420" customFormat="false" ht="12.75" hidden="false" customHeight="false" outlineLevel="0" collapsed="false">
      <c r="B420" s="147" t="n">
        <v>8264.6936</v>
      </c>
      <c r="C420" s="148" t="n">
        <v>33.0001</v>
      </c>
      <c r="D420" s="148" t="n">
        <v>37.6336</v>
      </c>
      <c r="E420" s="148" t="n">
        <v>38.9646</v>
      </c>
      <c r="F420" s="149" t="n">
        <v>1827.22</v>
      </c>
      <c r="G420" s="150" t="n">
        <v>31.39</v>
      </c>
      <c r="H420" s="146" t="n">
        <v>0</v>
      </c>
    </row>
    <row r="421" customFormat="false" ht="12.75" hidden="false" customHeight="false" outlineLevel="0" collapsed="false">
      <c r="A421" s="146" t="s">
        <v>59</v>
      </c>
      <c r="B421" s="147" t="n">
        <v>124322.9656</v>
      </c>
      <c r="C421" s="148" t="n">
        <v>41.0187</v>
      </c>
      <c r="D421" s="148" t="n">
        <v>41.9902</v>
      </c>
      <c r="E421" s="148" t="n">
        <v>44.2041</v>
      </c>
      <c r="F421" s="149" t="n">
        <v>5322.84</v>
      </c>
      <c r="G421" s="150" t="n">
        <v>119.01</v>
      </c>
      <c r="H421" s="146" t="n">
        <v>0</v>
      </c>
    </row>
    <row r="422" customFormat="false" ht="12.75" hidden="false" customHeight="false" outlineLevel="0" collapsed="false">
      <c r="B422" s="147" t="n">
        <v>55488.1768</v>
      </c>
      <c r="C422" s="148" t="n">
        <v>38.067</v>
      </c>
      <c r="D422" s="148" t="n">
        <v>39.6557</v>
      </c>
      <c r="E422" s="148" t="n">
        <v>42.0938</v>
      </c>
      <c r="F422" s="149" t="n">
        <v>4467.54</v>
      </c>
      <c r="G422" s="150" t="n">
        <v>88.77</v>
      </c>
      <c r="H422" s="146" t="n">
        <v>0</v>
      </c>
    </row>
    <row r="423" customFormat="false" ht="12.75" hidden="false" customHeight="false" outlineLevel="0" collapsed="false">
      <c r="B423" s="147" t="n">
        <v>28877.0264</v>
      </c>
      <c r="C423" s="148" t="n">
        <v>35.796</v>
      </c>
      <c r="D423" s="148" t="n">
        <v>38.4425</v>
      </c>
      <c r="E423" s="148" t="n">
        <v>40.3935</v>
      </c>
      <c r="F423" s="149" t="n">
        <v>4114.52</v>
      </c>
      <c r="G423" s="150" t="n">
        <v>73.63</v>
      </c>
      <c r="H423" s="146" t="n">
        <v>0</v>
      </c>
    </row>
    <row r="424" customFormat="false" ht="12.75" hidden="false" customHeight="false" outlineLevel="0" collapsed="false">
      <c r="B424" s="147" t="n">
        <v>15781.1776</v>
      </c>
      <c r="C424" s="148" t="n">
        <v>33.4403</v>
      </c>
      <c r="D424" s="148" t="n">
        <v>37.6013</v>
      </c>
      <c r="E424" s="148" t="n">
        <v>39.099</v>
      </c>
      <c r="F424" s="149" t="n">
        <v>3833.43</v>
      </c>
      <c r="G424" s="150" t="n">
        <v>64.46</v>
      </c>
      <c r="H424" s="146" t="n">
        <v>0</v>
      </c>
    </row>
    <row r="425" customFormat="false" ht="12.75" hidden="false" customHeight="false" outlineLevel="0" collapsed="false">
      <c r="A425" s="146" t="s">
        <v>48</v>
      </c>
      <c r="B425" s="147" t="n">
        <v>86757.2992</v>
      </c>
      <c r="C425" s="148" t="n">
        <v>41.701</v>
      </c>
      <c r="D425" s="148" t="n">
        <v>44.4908</v>
      </c>
      <c r="E425" s="148" t="n">
        <v>46.015</v>
      </c>
      <c r="F425" s="149" t="n">
        <v>4995.89</v>
      </c>
      <c r="G425" s="150" t="n">
        <v>101.3</v>
      </c>
      <c r="H425" s="146" t="n">
        <v>0</v>
      </c>
    </row>
    <row r="426" customFormat="false" ht="12.75" hidden="false" customHeight="false" outlineLevel="0" collapsed="false">
      <c r="B426" s="147" t="n">
        <v>33976.9784</v>
      </c>
      <c r="C426" s="148" t="n">
        <v>38.8921</v>
      </c>
      <c r="D426" s="148" t="n">
        <v>42.9849</v>
      </c>
      <c r="E426" s="148" t="n">
        <v>43.9471</v>
      </c>
      <c r="F426" s="149" t="n">
        <v>4220.65</v>
      </c>
      <c r="G426" s="150" t="n">
        <v>75.2</v>
      </c>
      <c r="H426" s="146" t="n">
        <v>0</v>
      </c>
    </row>
    <row r="427" customFormat="false" ht="12.75" hidden="false" customHeight="false" outlineLevel="0" collapsed="false">
      <c r="B427" s="147" t="n">
        <v>16887.5592</v>
      </c>
      <c r="C427" s="148" t="n">
        <v>37.0678</v>
      </c>
      <c r="D427" s="148" t="n">
        <v>41.6376</v>
      </c>
      <c r="E427" s="148" t="n">
        <v>42.1068</v>
      </c>
      <c r="F427" s="149" t="n">
        <v>3880.3</v>
      </c>
      <c r="G427" s="150" t="n">
        <v>63.94</v>
      </c>
      <c r="H427" s="146" t="n">
        <v>0</v>
      </c>
    </row>
    <row r="428" customFormat="false" ht="12.75" hidden="false" customHeight="false" outlineLevel="0" collapsed="false">
      <c r="B428" s="147" t="n">
        <v>9400.2208</v>
      </c>
      <c r="C428" s="148" t="n">
        <v>35.1557</v>
      </c>
      <c r="D428" s="148" t="n">
        <v>40.5604</v>
      </c>
      <c r="E428" s="148" t="n">
        <v>40.6956</v>
      </c>
      <c r="F428" s="149" t="n">
        <v>3709.39</v>
      </c>
      <c r="G428" s="150" t="n">
        <v>56.34</v>
      </c>
      <c r="H428" s="146" t="n">
        <v>0</v>
      </c>
    </row>
    <row r="429" customFormat="false" ht="12.75" hidden="false" customHeight="false" outlineLevel="0" collapsed="false">
      <c r="A429" s="146" t="s">
        <v>57</v>
      </c>
      <c r="B429" s="147" t="n">
        <v>188087.2504</v>
      </c>
      <c r="C429" s="148" t="n">
        <v>42.2829</v>
      </c>
      <c r="D429" s="148" t="n">
        <v>42.9621</v>
      </c>
      <c r="E429" s="148" t="n">
        <v>44.5309</v>
      </c>
      <c r="F429" s="149" t="n">
        <v>6599.92</v>
      </c>
      <c r="G429" s="150" t="n">
        <v>146.38</v>
      </c>
      <c r="H429" s="146" t="n">
        <v>0</v>
      </c>
    </row>
    <row r="430" customFormat="false" ht="12.75" hidden="false" customHeight="false" outlineLevel="0" collapsed="false">
      <c r="B430" s="147" t="n">
        <v>93028.7816</v>
      </c>
      <c r="C430" s="148" t="n">
        <v>37.3746</v>
      </c>
      <c r="D430" s="148" t="n">
        <v>40.9923</v>
      </c>
      <c r="E430" s="148" t="n">
        <v>43.0062</v>
      </c>
      <c r="F430" s="149" t="n">
        <v>5729.25</v>
      </c>
      <c r="G430" s="150" t="n">
        <v>116.35</v>
      </c>
      <c r="H430" s="146" t="n">
        <v>0</v>
      </c>
    </row>
    <row r="431" customFormat="false" ht="12.75" hidden="false" customHeight="false" outlineLevel="0" collapsed="false">
      <c r="B431" s="147" t="n">
        <v>44742.6208</v>
      </c>
      <c r="C431" s="148" t="n">
        <v>34.593</v>
      </c>
      <c r="D431" s="148" t="n">
        <v>39.5261</v>
      </c>
      <c r="E431" s="148" t="n">
        <v>41.7108</v>
      </c>
      <c r="F431" s="149" t="n">
        <v>5002.33</v>
      </c>
      <c r="G431" s="150" t="n">
        <v>96.2</v>
      </c>
      <c r="H431" s="146" t="n">
        <v>0</v>
      </c>
    </row>
    <row r="432" customFormat="false" ht="12.75" hidden="false" customHeight="false" outlineLevel="0" collapsed="false">
      <c r="B432" s="147" t="n">
        <v>24125.3896</v>
      </c>
      <c r="C432" s="148" t="n">
        <v>32.1908</v>
      </c>
      <c r="D432" s="148" t="n">
        <v>38.4757</v>
      </c>
      <c r="E432" s="148" t="n">
        <v>40.7479</v>
      </c>
      <c r="F432" s="149" t="n">
        <v>4651.67</v>
      </c>
      <c r="G432" s="150" t="n">
        <v>82.51</v>
      </c>
      <c r="H432" s="146" t="n">
        <v>0</v>
      </c>
    </row>
    <row r="433" customFormat="false" ht="12.75" hidden="false" customHeight="false" outlineLevel="0" collapsed="false">
      <c r="A433" s="146" t="s">
        <v>44</v>
      </c>
      <c r="B433" s="147" t="n">
        <v>22673.3672</v>
      </c>
      <c r="C433" s="148" t="n">
        <v>41.8227</v>
      </c>
      <c r="D433" s="148" t="n">
        <v>43.8534</v>
      </c>
      <c r="E433" s="148" t="n">
        <v>44.3975</v>
      </c>
      <c r="F433" s="149" t="n">
        <v>1017.23</v>
      </c>
      <c r="G433" s="150" t="n">
        <v>24.45</v>
      </c>
      <c r="H433" s="146" t="n">
        <v>0</v>
      </c>
    </row>
    <row r="434" customFormat="false" ht="12.75" hidden="false" customHeight="false" outlineLevel="0" collapsed="false">
      <c r="B434" s="147" t="n">
        <v>12554.9832</v>
      </c>
      <c r="C434" s="148" t="n">
        <v>38.5108</v>
      </c>
      <c r="D434" s="148" t="n">
        <v>41.1092</v>
      </c>
      <c r="E434" s="148" t="n">
        <v>41.2831</v>
      </c>
      <c r="F434" s="149" t="n">
        <v>898.27</v>
      </c>
      <c r="G434" s="150" t="n">
        <v>20.17</v>
      </c>
      <c r="H434" s="146" t="n">
        <v>0</v>
      </c>
    </row>
    <row r="435" customFormat="false" ht="12.75" hidden="false" customHeight="false" outlineLevel="0" collapsed="false">
      <c r="B435" s="147" t="n">
        <v>6729.6168</v>
      </c>
      <c r="C435" s="148" t="n">
        <v>35.5566</v>
      </c>
      <c r="D435" s="148" t="n">
        <v>38.9517</v>
      </c>
      <c r="E435" s="148" t="n">
        <v>38.9064</v>
      </c>
      <c r="F435" s="149" t="n">
        <v>810.86</v>
      </c>
      <c r="G435" s="150" t="n">
        <v>16.4</v>
      </c>
      <c r="H435" s="146" t="n">
        <v>0</v>
      </c>
    </row>
    <row r="436" customFormat="false" ht="12.75" hidden="false" customHeight="false" outlineLevel="0" collapsed="false">
      <c r="B436" s="147" t="n">
        <v>3679.6784</v>
      </c>
      <c r="C436" s="148" t="n">
        <v>32.9244</v>
      </c>
      <c r="D436" s="148" t="n">
        <v>37.3586</v>
      </c>
      <c r="E436" s="148" t="n">
        <v>37.1884</v>
      </c>
      <c r="F436" s="149" t="n">
        <v>756.26</v>
      </c>
      <c r="G436" s="150" t="n">
        <v>13.39</v>
      </c>
      <c r="H436" s="146" t="n">
        <v>0</v>
      </c>
    </row>
    <row r="437" customFormat="false" ht="12.75" hidden="false" customHeight="false" outlineLevel="0" collapsed="false">
      <c r="A437" s="146" t="s">
        <v>53</v>
      </c>
      <c r="B437" s="147" t="n">
        <v>25363.2368</v>
      </c>
      <c r="C437" s="148" t="n">
        <v>42.0231</v>
      </c>
      <c r="D437" s="148" t="n">
        <v>44.1532</v>
      </c>
      <c r="E437" s="148" t="n">
        <v>45.4597</v>
      </c>
      <c r="F437" s="149" t="n">
        <v>1189.78</v>
      </c>
      <c r="G437" s="150" t="n">
        <v>26.66</v>
      </c>
      <c r="H437" s="146" t="n">
        <v>0</v>
      </c>
    </row>
    <row r="438" customFormat="false" ht="12.75" hidden="false" customHeight="false" outlineLevel="0" collapsed="false">
      <c r="B438" s="147" t="n">
        <v>14936.9016</v>
      </c>
      <c r="C438" s="148" t="n">
        <v>39.1085</v>
      </c>
      <c r="D438" s="148" t="n">
        <v>41.7909</v>
      </c>
      <c r="E438" s="148" t="n">
        <v>42.8799</v>
      </c>
      <c r="F438" s="149" t="n">
        <v>1060.99</v>
      </c>
      <c r="G438" s="150" t="n">
        <v>22.2</v>
      </c>
      <c r="H438" s="146" t="n">
        <v>0</v>
      </c>
    </row>
    <row r="439" customFormat="false" ht="12.75" hidden="false" customHeight="false" outlineLevel="0" collapsed="false">
      <c r="B439" s="147" t="n">
        <v>8820.2376</v>
      </c>
      <c r="C439" s="148" t="n">
        <v>36.1062</v>
      </c>
      <c r="D439" s="148" t="n">
        <v>39.8865</v>
      </c>
      <c r="E439" s="148" t="n">
        <v>40.8096</v>
      </c>
      <c r="F439" s="149" t="n">
        <v>984.31</v>
      </c>
      <c r="G439" s="150" t="n">
        <v>19.21</v>
      </c>
      <c r="H439" s="146" t="n">
        <v>0</v>
      </c>
    </row>
    <row r="440" customFormat="false" ht="12.75" hidden="false" customHeight="false" outlineLevel="0" collapsed="false">
      <c r="B440" s="147" t="n">
        <v>5098.0712</v>
      </c>
      <c r="C440" s="148" t="n">
        <v>33.1132</v>
      </c>
      <c r="D440" s="148" t="n">
        <v>38.4763</v>
      </c>
      <c r="E440" s="148" t="n">
        <v>39.307</v>
      </c>
      <c r="F440" s="149" t="n">
        <v>920.64</v>
      </c>
      <c r="G440" s="150" t="n">
        <v>16.76</v>
      </c>
      <c r="H440" s="146" t="n">
        <v>0</v>
      </c>
    </row>
    <row r="441" customFormat="false" ht="12.75" hidden="false" customHeight="false" outlineLevel="0" collapsed="false">
      <c r="A441" s="146" t="s">
        <v>71</v>
      </c>
      <c r="B441" s="147" t="n">
        <v>45893.8104</v>
      </c>
      <c r="C441" s="148" t="n">
        <v>41.0343</v>
      </c>
      <c r="D441" s="148" t="n">
        <v>42.5753</v>
      </c>
      <c r="E441" s="148" t="n">
        <v>43.3397</v>
      </c>
      <c r="F441" s="149" t="n">
        <v>1180.68</v>
      </c>
      <c r="G441" s="150" t="n">
        <v>31.26</v>
      </c>
      <c r="H441" s="146" t="n">
        <v>0</v>
      </c>
    </row>
    <row r="442" customFormat="false" ht="12.75" hidden="false" customHeight="false" outlineLevel="0" collapsed="false">
      <c r="B442" s="147" t="n">
        <v>28807.2464</v>
      </c>
      <c r="C442" s="148" t="n">
        <v>36.9057</v>
      </c>
      <c r="D442" s="148" t="n">
        <v>39.4163</v>
      </c>
      <c r="E442" s="148" t="n">
        <v>40.1369</v>
      </c>
      <c r="F442" s="149" t="n">
        <v>1053.79</v>
      </c>
      <c r="G442" s="150" t="n">
        <v>26.02</v>
      </c>
      <c r="H442" s="146" t="n">
        <v>0</v>
      </c>
    </row>
    <row r="443" customFormat="false" ht="12.75" hidden="false" customHeight="false" outlineLevel="0" collapsed="false">
      <c r="B443" s="147" t="n">
        <v>17228.908</v>
      </c>
      <c r="C443" s="148" t="n">
        <v>33.1401</v>
      </c>
      <c r="D443" s="148" t="n">
        <v>37.2323</v>
      </c>
      <c r="E443" s="148" t="n">
        <v>37.8791</v>
      </c>
      <c r="F443" s="149" t="n">
        <v>945.15</v>
      </c>
      <c r="G443" s="150" t="n">
        <v>21.9</v>
      </c>
      <c r="H443" s="146" t="n">
        <v>0</v>
      </c>
    </row>
    <row r="444" customFormat="false" ht="12.75" hidden="false" customHeight="false" outlineLevel="0" collapsed="false">
      <c r="B444" s="147" t="n">
        <v>9623.5328</v>
      </c>
      <c r="C444" s="148" t="n">
        <v>29.6101</v>
      </c>
      <c r="D444" s="148" t="n">
        <v>35.7002</v>
      </c>
      <c r="E444" s="148" t="n">
        <v>36.2752</v>
      </c>
      <c r="F444" s="149" t="n">
        <v>859.57</v>
      </c>
      <c r="G444" s="150" t="n">
        <v>18.63</v>
      </c>
      <c r="H444" s="146" t="n">
        <v>0</v>
      </c>
    </row>
    <row r="445" customFormat="false" ht="12.75" hidden="false" customHeight="false" outlineLevel="0" collapsed="false">
      <c r="A445" s="146" t="s">
        <v>108</v>
      </c>
      <c r="B445" s="147" t="n">
        <v>16001.6904</v>
      </c>
      <c r="C445" s="148" t="n">
        <v>42.3113</v>
      </c>
      <c r="D445" s="148" t="n">
        <v>43.5394</v>
      </c>
      <c r="E445" s="148" t="n">
        <v>44.424</v>
      </c>
      <c r="F445" s="149" t="n">
        <v>604.35</v>
      </c>
      <c r="G445" s="150" t="n">
        <v>13.25</v>
      </c>
      <c r="H445" s="146" t="n">
        <v>0</v>
      </c>
    </row>
    <row r="446" customFormat="false" ht="12.75" hidden="false" customHeight="false" outlineLevel="0" collapsed="false">
      <c r="B446" s="147" t="n">
        <v>9555.7784</v>
      </c>
      <c r="C446" s="148" t="n">
        <v>38.8922</v>
      </c>
      <c r="D446" s="148" t="n">
        <v>40.4104</v>
      </c>
      <c r="E446" s="148" t="n">
        <v>41.7077</v>
      </c>
      <c r="F446" s="149" t="n">
        <v>547.24</v>
      </c>
      <c r="G446" s="150" t="n">
        <v>10.98</v>
      </c>
      <c r="H446" s="146" t="n">
        <v>0</v>
      </c>
    </row>
    <row r="447" customFormat="false" ht="12.75" hidden="false" customHeight="false" outlineLevel="0" collapsed="false">
      <c r="B447" s="147" t="n">
        <v>5511.4928</v>
      </c>
      <c r="C447" s="148" t="n">
        <v>35.5677</v>
      </c>
      <c r="D447" s="148" t="n">
        <v>38.1446</v>
      </c>
      <c r="E447" s="148" t="n">
        <v>39.7348</v>
      </c>
      <c r="F447" s="149" t="n">
        <v>502.57</v>
      </c>
      <c r="G447" s="150" t="n">
        <v>9.58</v>
      </c>
      <c r="H447" s="146" t="n">
        <v>0</v>
      </c>
    </row>
    <row r="448" customFormat="false" ht="12.75" hidden="false" customHeight="false" outlineLevel="0" collapsed="false">
      <c r="B448" s="147" t="n">
        <v>2896.264</v>
      </c>
      <c r="C448" s="148" t="n">
        <v>32.3662</v>
      </c>
      <c r="D448" s="148" t="n">
        <v>36.6105</v>
      </c>
      <c r="E448" s="148" t="n">
        <v>38.2724</v>
      </c>
      <c r="F448" s="149" t="n">
        <v>465.11</v>
      </c>
      <c r="G448" s="150" t="n">
        <v>8.27</v>
      </c>
      <c r="H448" s="146" t="n">
        <v>0</v>
      </c>
    </row>
    <row r="449" customFormat="false" ht="12.75" hidden="false" customHeight="false" outlineLevel="0" collapsed="false">
      <c r="A449" s="146" t="s">
        <v>49</v>
      </c>
      <c r="B449" s="147" t="n">
        <v>5637.8952</v>
      </c>
      <c r="C449" s="148" t="n">
        <v>42.9764</v>
      </c>
      <c r="D449" s="148" t="n">
        <v>45.1132</v>
      </c>
      <c r="E449" s="148" t="n">
        <v>44.8642</v>
      </c>
      <c r="F449" s="149" t="n">
        <v>239.06</v>
      </c>
      <c r="G449" s="150" t="n">
        <v>5.5</v>
      </c>
      <c r="H449" s="146" t="n">
        <v>0</v>
      </c>
    </row>
    <row r="450" customFormat="false" ht="12.75" hidden="false" customHeight="false" outlineLevel="0" collapsed="false">
      <c r="B450" s="147" t="n">
        <v>3404.5128</v>
      </c>
      <c r="C450" s="148" t="n">
        <v>39.4977</v>
      </c>
      <c r="D450" s="148" t="n">
        <v>42.1719</v>
      </c>
      <c r="E450" s="148" t="n">
        <v>41.6662</v>
      </c>
      <c r="F450" s="149" t="n">
        <v>217.86</v>
      </c>
      <c r="G450" s="150" t="n">
        <v>4.61</v>
      </c>
      <c r="H450" s="146" t="n">
        <v>0</v>
      </c>
    </row>
    <row r="451" customFormat="false" ht="12.75" hidden="false" customHeight="false" outlineLevel="0" collapsed="false">
      <c r="B451" s="147" t="n">
        <v>1972.6448</v>
      </c>
      <c r="C451" s="148" t="n">
        <v>36.1688</v>
      </c>
      <c r="D451" s="148" t="n">
        <v>39.8611</v>
      </c>
      <c r="E451" s="148" t="n">
        <v>39.1797</v>
      </c>
      <c r="F451" s="149" t="n">
        <v>200.71</v>
      </c>
      <c r="G451" s="150" t="n">
        <v>3.95</v>
      </c>
      <c r="H451" s="146" t="n">
        <v>0</v>
      </c>
    </row>
    <row r="452" customFormat="false" ht="12.75" hidden="false" customHeight="false" outlineLevel="0" collapsed="false">
      <c r="B452" s="147" t="n">
        <v>1115.7248</v>
      </c>
      <c r="C452" s="148" t="n">
        <v>33.0909</v>
      </c>
      <c r="D452" s="148" t="n">
        <v>38.181</v>
      </c>
      <c r="E452" s="148" t="n">
        <v>37.369</v>
      </c>
      <c r="F452" s="149" t="n">
        <v>185.65</v>
      </c>
      <c r="G452" s="150" t="n">
        <v>3.41</v>
      </c>
      <c r="H452" s="146" t="n">
        <v>0</v>
      </c>
    </row>
    <row r="453" customFormat="false" ht="12.75" hidden="false" customHeight="false" outlineLevel="0" collapsed="false">
      <c r="A453" s="146" t="s">
        <v>55</v>
      </c>
      <c r="B453" s="147" t="n">
        <v>13657.164</v>
      </c>
      <c r="C453" s="148" t="n">
        <v>41.1113</v>
      </c>
      <c r="D453" s="148" t="n">
        <v>43.4482</v>
      </c>
      <c r="E453" s="148" t="n">
        <v>44.3451</v>
      </c>
      <c r="F453" s="149" t="n">
        <v>338.23</v>
      </c>
      <c r="G453" s="150" t="n">
        <v>9</v>
      </c>
      <c r="H453" s="146" t="n">
        <v>0</v>
      </c>
    </row>
    <row r="454" customFormat="false" ht="12.75" hidden="false" customHeight="false" outlineLevel="0" collapsed="false">
      <c r="B454" s="147" t="n">
        <v>8801.7328</v>
      </c>
      <c r="C454" s="148" t="n">
        <v>36.8323</v>
      </c>
      <c r="D454" s="148" t="n">
        <v>40.8437</v>
      </c>
      <c r="E454" s="148" t="n">
        <v>41.726</v>
      </c>
      <c r="F454" s="149" t="n">
        <v>304.41</v>
      </c>
      <c r="G454" s="150" t="n">
        <v>7.43</v>
      </c>
      <c r="H454" s="146" t="n">
        <v>0</v>
      </c>
    </row>
    <row r="455" customFormat="false" ht="12.75" hidden="false" customHeight="false" outlineLevel="0" collapsed="false">
      <c r="B455" s="147" t="n">
        <v>5396.3432</v>
      </c>
      <c r="C455" s="148" t="n">
        <v>33.0163</v>
      </c>
      <c r="D455" s="148" t="n">
        <v>39.0913</v>
      </c>
      <c r="E455" s="148" t="n">
        <v>39.8996</v>
      </c>
      <c r="F455" s="149" t="n">
        <v>274.67</v>
      </c>
      <c r="G455" s="150" t="n">
        <v>6.24</v>
      </c>
      <c r="H455" s="146" t="n">
        <v>0</v>
      </c>
    </row>
    <row r="456" customFormat="false" ht="12.75" hidden="false" customHeight="false" outlineLevel="0" collapsed="false">
      <c r="B456" s="147" t="n">
        <v>3222.0952</v>
      </c>
      <c r="C456" s="148" t="n">
        <v>29.5558</v>
      </c>
      <c r="D456" s="148" t="n">
        <v>37.9196</v>
      </c>
      <c r="E456" s="148" t="n">
        <v>38.5863</v>
      </c>
      <c r="F456" s="149" t="n">
        <v>247.13</v>
      </c>
      <c r="G456" s="150" t="n">
        <v>5.37</v>
      </c>
      <c r="H456" s="146" t="n">
        <v>0</v>
      </c>
    </row>
    <row r="457" customFormat="false" ht="12.75" hidden="false" customHeight="false" outlineLevel="0" collapsed="false">
      <c r="A457" s="146" t="s">
        <v>51</v>
      </c>
      <c r="B457" s="147" t="n">
        <v>11966.6392</v>
      </c>
      <c r="C457" s="148" t="n">
        <v>40.9646</v>
      </c>
      <c r="D457" s="148" t="n">
        <v>42.1991</v>
      </c>
      <c r="E457" s="148" t="n">
        <v>42.8333</v>
      </c>
      <c r="F457" s="149" t="n">
        <v>288.18</v>
      </c>
      <c r="G457" s="150" t="n">
        <v>8.04</v>
      </c>
      <c r="H457" s="146" t="n">
        <v>0</v>
      </c>
    </row>
    <row r="458" customFormat="false" ht="12.75" hidden="false" customHeight="false" outlineLevel="0" collapsed="false">
      <c r="B458" s="147" t="n">
        <v>7463.9416</v>
      </c>
      <c r="C458" s="148" t="n">
        <v>36.7515</v>
      </c>
      <c r="D458" s="148" t="n">
        <v>39.1244</v>
      </c>
      <c r="E458" s="148" t="n">
        <v>39.6082</v>
      </c>
      <c r="F458" s="149" t="n">
        <v>259.21</v>
      </c>
      <c r="G458" s="150" t="n">
        <v>6.72</v>
      </c>
      <c r="H458" s="146" t="n">
        <v>0</v>
      </c>
    </row>
    <row r="459" customFormat="false" ht="12.75" hidden="false" customHeight="false" outlineLevel="0" collapsed="false">
      <c r="B459" s="147" t="n">
        <v>4328.1128</v>
      </c>
      <c r="C459" s="148" t="n">
        <v>32.8986</v>
      </c>
      <c r="D459" s="148" t="n">
        <v>36.8769</v>
      </c>
      <c r="E459" s="148" t="n">
        <v>37.2955</v>
      </c>
      <c r="F459" s="149" t="n">
        <v>230.98</v>
      </c>
      <c r="G459" s="150" t="n">
        <v>5.55</v>
      </c>
      <c r="H459" s="146" t="n">
        <v>0</v>
      </c>
    </row>
    <row r="460" customFormat="false" ht="12.75" hidden="false" customHeight="false" outlineLevel="0" collapsed="false">
      <c r="B460" s="147" t="n">
        <v>2306.5904</v>
      </c>
      <c r="C460" s="148" t="n">
        <v>29.494</v>
      </c>
      <c r="D460" s="148" t="n">
        <v>35.2977</v>
      </c>
      <c r="E460" s="148" t="n">
        <v>35.6924</v>
      </c>
      <c r="F460" s="149" t="n">
        <v>206.79</v>
      </c>
      <c r="G460" s="150" t="n">
        <v>4.6</v>
      </c>
      <c r="H460" s="146" t="n">
        <v>0</v>
      </c>
    </row>
    <row r="461" customFormat="false" ht="12.75" hidden="false" customHeight="false" outlineLevel="0" collapsed="false">
      <c r="A461" s="146" t="s">
        <v>108</v>
      </c>
      <c r="B461" s="147" t="n">
        <v>4674.56</v>
      </c>
      <c r="C461" s="148" t="n">
        <v>42.3157</v>
      </c>
      <c r="D461" s="148" t="n">
        <v>43.1366</v>
      </c>
      <c r="E461" s="148" t="n">
        <v>43.9666</v>
      </c>
      <c r="F461" s="149" t="n">
        <v>153.92</v>
      </c>
      <c r="G461" s="150" t="n">
        <v>3.68</v>
      </c>
      <c r="H461" s="146" t="n">
        <v>0</v>
      </c>
    </row>
    <row r="462" customFormat="false" ht="12.75" hidden="false" customHeight="false" outlineLevel="0" collapsed="false">
      <c r="B462" s="147" t="n">
        <v>2853.8</v>
      </c>
      <c r="C462" s="148" t="n">
        <v>38.4117</v>
      </c>
      <c r="D462" s="148" t="n">
        <v>39.8735</v>
      </c>
      <c r="E462" s="148" t="n">
        <v>40.9924</v>
      </c>
      <c r="F462" s="149" t="n">
        <v>139.22</v>
      </c>
      <c r="G462" s="150" t="n">
        <v>3.11</v>
      </c>
      <c r="H462" s="146" t="n">
        <v>0</v>
      </c>
    </row>
    <row r="463" customFormat="false" ht="12.75" hidden="false" customHeight="false" outlineLevel="0" collapsed="false">
      <c r="B463" s="147" t="n">
        <v>1609.4192</v>
      </c>
      <c r="C463" s="148" t="n">
        <v>34.738</v>
      </c>
      <c r="D463" s="148" t="n">
        <v>37.5732</v>
      </c>
      <c r="E463" s="148" t="n">
        <v>38.7215</v>
      </c>
      <c r="F463" s="149" t="n">
        <v>126.31</v>
      </c>
      <c r="G463" s="150" t="n">
        <v>2.66</v>
      </c>
      <c r="H463" s="146" t="n">
        <v>0</v>
      </c>
    </row>
    <row r="464" customFormat="false" ht="12.75" hidden="false" customHeight="false" outlineLevel="0" collapsed="false">
      <c r="B464" s="147" t="n">
        <v>843.5376</v>
      </c>
      <c r="C464" s="148" t="n">
        <v>31.5758</v>
      </c>
      <c r="D464" s="148" t="n">
        <v>35.9683</v>
      </c>
      <c r="E464" s="148" t="n">
        <v>37.0425</v>
      </c>
      <c r="F464" s="149" t="n">
        <v>115.5</v>
      </c>
      <c r="G464" s="150" t="n">
        <v>2.27</v>
      </c>
      <c r="H464" s="146" t="n">
        <v>0</v>
      </c>
    </row>
    <row r="465" customFormat="false" ht="12.75" hidden="false" customHeight="false" outlineLevel="0" collapsed="false">
      <c r="A465" s="146" t="s">
        <v>109</v>
      </c>
      <c r="B465" s="147" t="n">
        <v>23378.2328</v>
      </c>
      <c r="C465" s="148" t="n">
        <v>44.7081</v>
      </c>
      <c r="D465" s="148" t="n">
        <v>47.3319</v>
      </c>
      <c r="E465" s="148" t="n">
        <v>48.1423</v>
      </c>
      <c r="F465" s="149" t="n">
        <v>2309</v>
      </c>
      <c r="G465" s="150" t="n">
        <v>43.76</v>
      </c>
      <c r="H465" s="146" t="n">
        <v>0</v>
      </c>
    </row>
    <row r="466" customFormat="false" ht="12.75" hidden="false" customHeight="false" outlineLevel="0" collapsed="false">
      <c r="B466" s="147" t="n">
        <v>13429.4496</v>
      </c>
      <c r="C466" s="148" t="n">
        <v>42.2957</v>
      </c>
      <c r="D466" s="148" t="n">
        <v>45.6352</v>
      </c>
      <c r="E466" s="148" t="n">
        <v>46.257</v>
      </c>
      <c r="F466" s="149" t="n">
        <v>2151.08</v>
      </c>
      <c r="G466" s="150" t="n">
        <v>37.43</v>
      </c>
      <c r="H466" s="146" t="n">
        <v>0</v>
      </c>
    </row>
    <row r="467" customFormat="false" ht="12.75" hidden="false" customHeight="false" outlineLevel="0" collapsed="false">
      <c r="B467" s="147" t="n">
        <v>7998.3752</v>
      </c>
      <c r="C467" s="148" t="n">
        <v>39.6904</v>
      </c>
      <c r="D467" s="148" t="n">
        <v>44.0217</v>
      </c>
      <c r="E467" s="148" t="n">
        <v>44.4516</v>
      </c>
      <c r="F467" s="149" t="n">
        <v>2055.41</v>
      </c>
      <c r="G467" s="150" t="n">
        <v>33.48</v>
      </c>
      <c r="H467" s="146" t="n">
        <v>0</v>
      </c>
    </row>
    <row r="468" customFormat="false" ht="12.75" hidden="false" customHeight="false" outlineLevel="0" collapsed="false">
      <c r="B468" s="147" t="n">
        <v>4799.8968</v>
      </c>
      <c r="C468" s="148" t="n">
        <v>36.8952</v>
      </c>
      <c r="D468" s="148" t="n">
        <v>42.8345</v>
      </c>
      <c r="E468" s="148" t="n">
        <v>43.1723</v>
      </c>
      <c r="F468" s="149" t="n">
        <v>1958.94</v>
      </c>
      <c r="G468" s="150" t="n">
        <v>30.3</v>
      </c>
      <c r="H468" s="146" t="n">
        <v>0</v>
      </c>
    </row>
    <row r="469" customFormat="false" ht="12.75" hidden="false" customHeight="false" outlineLevel="0" collapsed="false">
      <c r="A469" s="146" t="s">
        <v>110</v>
      </c>
      <c r="B469" s="147" t="n">
        <v>23771.8784</v>
      </c>
      <c r="C469" s="148" t="n">
        <v>44.6142</v>
      </c>
      <c r="D469" s="148" t="n">
        <v>48.5854</v>
      </c>
      <c r="E469" s="148" t="n">
        <v>48.2917</v>
      </c>
      <c r="F469" s="149" t="n">
        <v>2286.87</v>
      </c>
      <c r="G469" s="150" t="n">
        <v>42.59</v>
      </c>
      <c r="H469" s="146" t="n">
        <v>0</v>
      </c>
    </row>
    <row r="470" customFormat="false" ht="12.75" hidden="false" customHeight="false" outlineLevel="0" collapsed="false">
      <c r="B470" s="147" t="n">
        <v>14221.7296</v>
      </c>
      <c r="C470" s="148" t="n">
        <v>42.1905</v>
      </c>
      <c r="D470" s="148" t="n">
        <v>46.9038</v>
      </c>
      <c r="E470" s="148" t="n">
        <v>46.0383</v>
      </c>
      <c r="F470" s="149" t="n">
        <v>2137.21</v>
      </c>
      <c r="G470" s="150" t="n">
        <v>36.77</v>
      </c>
      <c r="H470" s="146" t="n">
        <v>0</v>
      </c>
    </row>
    <row r="471" customFormat="false" ht="12.75" hidden="false" customHeight="false" outlineLevel="0" collapsed="false">
      <c r="B471" s="147" t="n">
        <v>8716.712</v>
      </c>
      <c r="C471" s="148" t="n">
        <v>39.4259</v>
      </c>
      <c r="D471" s="148" t="n">
        <v>45.5444</v>
      </c>
      <c r="E471" s="148" t="n">
        <v>44.1042</v>
      </c>
      <c r="F471" s="149" t="n">
        <v>2160.81</v>
      </c>
      <c r="G471" s="150" t="n">
        <v>34.64</v>
      </c>
      <c r="H471" s="146" t="n">
        <v>0</v>
      </c>
    </row>
    <row r="472" customFormat="false" ht="12.75" hidden="false" customHeight="false" outlineLevel="0" collapsed="false">
      <c r="B472" s="147" t="n">
        <v>5285.9544</v>
      </c>
      <c r="C472" s="148" t="n">
        <v>36.4146</v>
      </c>
      <c r="D472" s="148" t="n">
        <v>44.5513</v>
      </c>
      <c r="E472" s="148" t="n">
        <v>42.7514</v>
      </c>
      <c r="F472" s="149" t="n">
        <v>1992.33</v>
      </c>
      <c r="G472" s="150" t="n">
        <v>30.33</v>
      </c>
      <c r="H472" s="146" t="n">
        <v>0</v>
      </c>
    </row>
    <row r="473" customFormat="false" ht="12.75" hidden="false" customHeight="false" outlineLevel="0" collapsed="false">
      <c r="A473" s="146" t="s">
        <v>111</v>
      </c>
      <c r="B473" s="147" t="n">
        <v>25320.2416</v>
      </c>
      <c r="C473" s="148" t="n">
        <v>44.6693</v>
      </c>
      <c r="D473" s="148" t="n">
        <v>48.5121</v>
      </c>
      <c r="E473" s="148" t="n">
        <v>48.7084</v>
      </c>
      <c r="F473" s="149" t="n">
        <v>2331.31</v>
      </c>
      <c r="G473" s="150" t="n">
        <v>43.04</v>
      </c>
      <c r="H473" s="146" t="n">
        <v>0</v>
      </c>
    </row>
    <row r="474" customFormat="false" ht="12.75" hidden="false" customHeight="false" outlineLevel="0" collapsed="false">
      <c r="B474" s="147" t="n">
        <v>14492.0976</v>
      </c>
      <c r="C474" s="148" t="n">
        <v>41.96</v>
      </c>
      <c r="D474" s="148" t="n">
        <v>46.5204</v>
      </c>
      <c r="E474" s="148" t="n">
        <v>46.7113</v>
      </c>
      <c r="F474" s="149" t="n">
        <v>2167.16</v>
      </c>
      <c r="G474" s="150" t="n">
        <v>36.99</v>
      </c>
      <c r="H474" s="146" t="n">
        <v>0</v>
      </c>
    </row>
    <row r="475" customFormat="false" ht="12.75" hidden="false" customHeight="false" outlineLevel="0" collapsed="false">
      <c r="B475" s="147" t="n">
        <v>8306.7464</v>
      </c>
      <c r="C475" s="148" t="n">
        <v>39.2162</v>
      </c>
      <c r="D475" s="148" t="n">
        <v>44.7809</v>
      </c>
      <c r="E475" s="148" t="n">
        <v>44.8332</v>
      </c>
      <c r="F475" s="149" t="n">
        <v>2039.28</v>
      </c>
      <c r="G475" s="150" t="n">
        <v>32.97</v>
      </c>
      <c r="H475" s="146" t="n">
        <v>0</v>
      </c>
    </row>
    <row r="476" customFormat="false" ht="12.75" hidden="false" customHeight="false" outlineLevel="0" collapsed="false">
      <c r="B476" s="147" t="n">
        <v>4756.5792</v>
      </c>
      <c r="C476" s="148" t="n">
        <v>36.4952</v>
      </c>
      <c r="D476" s="148" t="n">
        <v>43.4511</v>
      </c>
      <c r="E476" s="148" t="n">
        <v>43.4135</v>
      </c>
      <c r="F476" s="149" t="n">
        <v>1969.36</v>
      </c>
      <c r="G476" s="150" t="n">
        <v>30.09</v>
      </c>
      <c r="H476" s="146" t="n">
        <v>0</v>
      </c>
    </row>
    <row r="477" customFormat="false" ht="12.75" hidden="false" customHeight="false" outlineLevel="0" collapsed="false">
      <c r="A477" s="146" t="s">
        <v>46</v>
      </c>
      <c r="B477" s="147" t="n">
        <v>24755.6528</v>
      </c>
      <c r="C477" s="148" t="n">
        <v>41.9887</v>
      </c>
      <c r="D477" s="148" t="n">
        <v>43.7021</v>
      </c>
      <c r="E477" s="148" t="n">
        <v>44.2131</v>
      </c>
      <c r="F477" s="149" t="n">
        <v>1029.26</v>
      </c>
      <c r="G477" s="150" t="n">
        <v>24.73</v>
      </c>
      <c r="H477" s="146" t="n">
        <v>0</v>
      </c>
    </row>
    <row r="478" customFormat="false" ht="12.75" hidden="false" customHeight="false" outlineLevel="0" collapsed="false">
      <c r="B478" s="147" t="n">
        <v>14454.1088</v>
      </c>
      <c r="C478" s="148" t="n">
        <v>38.5851</v>
      </c>
      <c r="D478" s="148" t="n">
        <v>40.6964</v>
      </c>
      <c r="E478" s="148" t="n">
        <v>40.9003</v>
      </c>
      <c r="F478" s="149" t="n">
        <v>921.86</v>
      </c>
      <c r="G478" s="150" t="n">
        <v>20.72</v>
      </c>
      <c r="H478" s="146" t="n">
        <v>0</v>
      </c>
    </row>
    <row r="479" customFormat="false" ht="12.75" hidden="false" customHeight="false" outlineLevel="0" collapsed="false">
      <c r="B479" s="147" t="n">
        <v>8272.0152</v>
      </c>
      <c r="C479" s="148" t="n">
        <v>35.4793</v>
      </c>
      <c r="D479" s="148" t="n">
        <v>38.3047</v>
      </c>
      <c r="E479" s="148" t="n">
        <v>38.346</v>
      </c>
      <c r="F479" s="149" t="n">
        <v>838.85</v>
      </c>
      <c r="G479" s="150" t="n">
        <v>17.11</v>
      </c>
      <c r="H479" s="146" t="n">
        <v>0</v>
      </c>
    </row>
    <row r="480" customFormat="false" ht="12.75" hidden="false" customHeight="false" outlineLevel="0" collapsed="false">
      <c r="B480" s="147" t="n">
        <v>4819.9984</v>
      </c>
      <c r="C480" s="148" t="n">
        <v>32.6136</v>
      </c>
      <c r="D480" s="148" t="n">
        <v>36.4857</v>
      </c>
      <c r="E480" s="148" t="n">
        <v>36.4583</v>
      </c>
      <c r="F480" s="149" t="n">
        <v>763.87</v>
      </c>
      <c r="G480" s="150" t="n">
        <v>14.15</v>
      </c>
      <c r="H480" s="146" t="n">
        <v>0</v>
      </c>
    </row>
    <row r="481" customFormat="false" ht="12.75" hidden="false" customHeight="false" outlineLevel="0" collapsed="false">
      <c r="A481" s="146" t="s">
        <v>65</v>
      </c>
      <c r="B481" s="147" t="n">
        <v>25784.7792</v>
      </c>
      <c r="C481" s="148" t="n">
        <v>44.4355</v>
      </c>
      <c r="D481" s="148" t="n">
        <v>46.3818</v>
      </c>
      <c r="E481" s="148" t="n">
        <v>46.4582</v>
      </c>
      <c r="F481" s="149" t="n">
        <v>1910.54</v>
      </c>
      <c r="G481" s="150" t="n">
        <v>39.97</v>
      </c>
      <c r="H481" s="146" t="n">
        <v>0</v>
      </c>
    </row>
    <row r="482" customFormat="false" ht="12.75" hidden="false" customHeight="false" outlineLevel="0" collapsed="false">
      <c r="B482" s="147" t="n">
        <v>17445.7541</v>
      </c>
      <c r="C482" s="148" t="n">
        <v>40.5648</v>
      </c>
      <c r="D482" s="148" t="n">
        <v>43.1441</v>
      </c>
      <c r="E482" s="148" t="n">
        <v>42.9054</v>
      </c>
      <c r="F482" s="149" t="n">
        <v>1782.87</v>
      </c>
      <c r="G482" s="150" t="n">
        <v>35.33</v>
      </c>
      <c r="H482" s="146" t="n">
        <v>0</v>
      </c>
    </row>
    <row r="483" customFormat="false" ht="12.75" hidden="false" customHeight="false" outlineLevel="0" collapsed="false">
      <c r="B483" s="147" t="n">
        <v>11423.3323</v>
      </c>
      <c r="C483" s="148" t="n">
        <v>36.7526</v>
      </c>
      <c r="D483" s="148" t="n">
        <v>40.7584</v>
      </c>
      <c r="E483" s="148" t="n">
        <v>40.2317</v>
      </c>
      <c r="F483" s="149" t="n">
        <v>1654.1</v>
      </c>
      <c r="G483" s="150" t="n">
        <v>31.28</v>
      </c>
      <c r="H483" s="146" t="n">
        <v>0</v>
      </c>
    </row>
    <row r="484" customFormat="false" ht="12.75" hidden="false" customHeight="false" outlineLevel="0" collapsed="false">
      <c r="B484" s="147" t="n">
        <v>7364.171</v>
      </c>
      <c r="C484" s="148" t="n">
        <v>33.173</v>
      </c>
      <c r="D484" s="148" t="n">
        <v>39.0881</v>
      </c>
      <c r="E484" s="148" t="n">
        <v>38.2181</v>
      </c>
      <c r="F484" s="149" t="n">
        <v>1552.53</v>
      </c>
      <c r="G484" s="150" t="n">
        <v>27.21</v>
      </c>
      <c r="H484" s="146" t="n">
        <v>0</v>
      </c>
    </row>
    <row r="485" customFormat="false" ht="12.75" hidden="false" customHeight="false" outlineLevel="0" collapsed="false">
      <c r="A485" s="146" t="s">
        <v>75</v>
      </c>
      <c r="B485" s="147" t="n">
        <v>39277.1392</v>
      </c>
      <c r="C485" s="148" t="n">
        <v>45.4478</v>
      </c>
      <c r="D485" s="148" t="n">
        <v>44.7859</v>
      </c>
      <c r="E485" s="148" t="n">
        <v>44.8305</v>
      </c>
      <c r="F485" s="149" t="n">
        <v>1405.6</v>
      </c>
      <c r="G485" s="150" t="n">
        <v>31.28</v>
      </c>
      <c r="H485" s="146" t="n">
        <v>0</v>
      </c>
    </row>
    <row r="486" customFormat="false" ht="12.75" hidden="false" customHeight="false" outlineLevel="0" collapsed="false">
      <c r="B486" s="147" t="n">
        <v>29756.2784</v>
      </c>
      <c r="C486" s="148" t="n">
        <v>40.9402</v>
      </c>
      <c r="D486" s="148" t="n">
        <v>41.2005</v>
      </c>
      <c r="E486" s="148" t="n">
        <v>41.2261</v>
      </c>
      <c r="F486" s="149" t="n">
        <v>1330.13</v>
      </c>
      <c r="G486" s="150" t="n">
        <v>28.36</v>
      </c>
      <c r="H486" s="146" t="n">
        <v>0</v>
      </c>
    </row>
    <row r="487" customFormat="false" ht="12.75" hidden="false" customHeight="false" outlineLevel="0" collapsed="false">
      <c r="B487" s="147" t="n">
        <v>22166.3264</v>
      </c>
      <c r="C487" s="148" t="n">
        <v>36.2009</v>
      </c>
      <c r="D487" s="148" t="n">
        <v>39.0201</v>
      </c>
      <c r="E487" s="148" t="n">
        <v>38.9707</v>
      </c>
      <c r="F487" s="149" t="n">
        <v>1262.81</v>
      </c>
      <c r="G487" s="150" t="n">
        <v>26.22</v>
      </c>
      <c r="H487" s="146" t="n">
        <v>0</v>
      </c>
    </row>
    <row r="488" customFormat="false" ht="12.75" hidden="false" customHeight="false" outlineLevel="0" collapsed="false">
      <c r="B488" s="147" t="n">
        <v>15835.5992</v>
      </c>
      <c r="C488" s="148" t="n">
        <v>31.5757</v>
      </c>
      <c r="D488" s="148" t="n">
        <v>37.646</v>
      </c>
      <c r="E488" s="148" t="n">
        <v>37.3825</v>
      </c>
      <c r="F488" s="149" t="n">
        <v>1198.67</v>
      </c>
      <c r="G488" s="150" t="n">
        <v>24.33</v>
      </c>
      <c r="H488" s="146" t="n">
        <v>0</v>
      </c>
    </row>
    <row r="489" customFormat="false" ht="12.75" hidden="false" customHeight="false" outlineLevel="0" collapsed="false">
      <c r="A489" s="146" t="s">
        <v>76</v>
      </c>
      <c r="B489" s="147" t="n">
        <v>5655.9866</v>
      </c>
      <c r="C489" s="148" t="n">
        <v>50.0984</v>
      </c>
      <c r="D489" s="148" t="n">
        <v>53.0081</v>
      </c>
      <c r="E489" s="148" t="n">
        <v>53.9247</v>
      </c>
      <c r="F489" s="149" t="n">
        <v>1703.44</v>
      </c>
      <c r="G489" s="150" t="n">
        <v>27.98</v>
      </c>
      <c r="H489" s="146" t="n">
        <v>0</v>
      </c>
    </row>
    <row r="490" customFormat="false" ht="12.75" hidden="false" customHeight="false" outlineLevel="0" collapsed="false">
      <c r="B490" s="147" t="n">
        <v>3836.9066</v>
      </c>
      <c r="C490" s="148" t="n">
        <v>46.5423</v>
      </c>
      <c r="D490" s="148" t="n">
        <v>49.6586</v>
      </c>
      <c r="E490" s="148" t="n">
        <v>50.6344</v>
      </c>
      <c r="F490" s="149" t="n">
        <v>1642.3</v>
      </c>
      <c r="G490" s="150" t="n">
        <v>26.17</v>
      </c>
      <c r="H490" s="146" t="n">
        <v>0</v>
      </c>
    </row>
    <row r="491" customFormat="false" ht="12.75" hidden="false" customHeight="false" outlineLevel="0" collapsed="false">
      <c r="B491" s="147" t="n">
        <v>2584.5408</v>
      </c>
      <c r="C491" s="148" t="n">
        <v>42.8861</v>
      </c>
      <c r="D491" s="148" t="n">
        <v>46.954</v>
      </c>
      <c r="E491" s="148" t="n">
        <v>48.1716</v>
      </c>
      <c r="F491" s="149" t="n">
        <v>1593.01</v>
      </c>
      <c r="G491" s="150" t="n">
        <v>24.89</v>
      </c>
      <c r="H491" s="146" t="n">
        <v>0</v>
      </c>
    </row>
    <row r="492" customFormat="false" ht="12.75" hidden="false" customHeight="false" outlineLevel="0" collapsed="false">
      <c r="B492" s="147" t="n">
        <v>1719.5267</v>
      </c>
      <c r="C492" s="148" t="n">
        <v>39.1636</v>
      </c>
      <c r="D492" s="148" t="n">
        <v>44.8981</v>
      </c>
      <c r="E492" s="148" t="n">
        <v>45.8425</v>
      </c>
      <c r="F492" s="149" t="n">
        <v>1579.13</v>
      </c>
      <c r="G492" s="150" t="n">
        <v>23.69</v>
      </c>
      <c r="H492" s="146" t="n">
        <v>0</v>
      </c>
    </row>
    <row r="494" customFormat="false" ht="12.75" hidden="false" customHeight="false" outlineLevel="0" collapsed="false">
      <c r="A494" s="146" t="s">
        <v>116</v>
      </c>
    </row>
    <row r="495" customFormat="false" ht="12.75" hidden="false" customHeight="false" outlineLevel="0" collapsed="false">
      <c r="A495" s="146" t="s">
        <v>38</v>
      </c>
      <c r="B495" s="147" t="n">
        <v>12669.92</v>
      </c>
      <c r="C495" s="148" t="n">
        <v>41.3873</v>
      </c>
      <c r="D495" s="148" t="n">
        <v>41.2714</v>
      </c>
      <c r="E495" s="148" t="n">
        <v>43.8917</v>
      </c>
      <c r="F495" s="149" t="n">
        <v>11148.19</v>
      </c>
      <c r="G495" s="150" t="n">
        <v>25.51</v>
      </c>
      <c r="H495" s="146" t="n">
        <v>0</v>
      </c>
    </row>
    <row r="496" customFormat="false" ht="12.75" hidden="false" customHeight="false" outlineLevel="0" collapsed="false">
      <c r="B496" s="147" t="n">
        <v>5264.3648</v>
      </c>
      <c r="C496" s="148" t="n">
        <v>38.9241</v>
      </c>
      <c r="D496" s="148" t="n">
        <v>39.6375</v>
      </c>
      <c r="E496" s="148" t="n">
        <v>42.0925</v>
      </c>
      <c r="F496" s="149" t="n">
        <v>10191.61</v>
      </c>
      <c r="G496" s="150" t="n">
        <v>19.48</v>
      </c>
      <c r="H496" s="146" t="n">
        <v>0</v>
      </c>
    </row>
    <row r="497" customFormat="false" ht="12.75" hidden="false" customHeight="false" outlineLevel="0" collapsed="false">
      <c r="B497" s="147" t="n">
        <v>2553.2544</v>
      </c>
      <c r="C497" s="148" t="n">
        <v>36.4048</v>
      </c>
      <c r="D497" s="148" t="n">
        <v>38.3672</v>
      </c>
      <c r="E497" s="148" t="n">
        <v>40.6516</v>
      </c>
      <c r="F497" s="149" t="n">
        <v>9821.72</v>
      </c>
      <c r="G497" s="150" t="n">
        <v>16.92</v>
      </c>
      <c r="H497" s="146" t="n">
        <v>0</v>
      </c>
    </row>
    <row r="498" customFormat="false" ht="12.75" hidden="false" customHeight="false" outlineLevel="0" collapsed="false">
      <c r="B498" s="147" t="n">
        <v>1331.0528</v>
      </c>
      <c r="C498" s="148" t="n">
        <v>33.8015</v>
      </c>
      <c r="D498" s="148" t="n">
        <v>37.3492</v>
      </c>
      <c r="E498" s="148" t="n">
        <v>39.5966</v>
      </c>
      <c r="F498" s="149" t="n">
        <v>9539.18</v>
      </c>
      <c r="G498" s="150" t="n">
        <v>15.32</v>
      </c>
      <c r="H498" s="146" t="n">
        <v>0</v>
      </c>
    </row>
    <row r="499" customFormat="false" ht="12.75" hidden="false" customHeight="false" outlineLevel="0" collapsed="false">
      <c r="A499" s="146" t="s">
        <v>72</v>
      </c>
      <c r="B499" s="147" t="n">
        <v>32792.8144</v>
      </c>
      <c r="C499" s="148" t="n">
        <v>39.7977</v>
      </c>
      <c r="D499" s="148" t="n">
        <v>44.6167</v>
      </c>
      <c r="E499" s="148" t="n">
        <v>44.4396</v>
      </c>
      <c r="F499" s="149" t="n">
        <v>15097.21</v>
      </c>
      <c r="G499" s="150" t="n">
        <v>40.62</v>
      </c>
      <c r="H499" s="146" t="n">
        <v>0</v>
      </c>
    </row>
    <row r="500" customFormat="false" ht="12.75" hidden="false" customHeight="false" outlineLevel="0" collapsed="false">
      <c r="B500" s="147" t="n">
        <v>16078.5424</v>
      </c>
      <c r="C500" s="148" t="n">
        <v>36.9198</v>
      </c>
      <c r="D500" s="148" t="n">
        <v>42.7161</v>
      </c>
      <c r="E500" s="148" t="n">
        <v>43.042</v>
      </c>
      <c r="F500" s="149" t="n">
        <v>13610.88</v>
      </c>
      <c r="G500" s="150" t="n">
        <v>31.61</v>
      </c>
      <c r="H500" s="146" t="n">
        <v>0</v>
      </c>
    </row>
    <row r="501" customFormat="false" ht="12.75" hidden="false" customHeight="false" outlineLevel="0" collapsed="false">
      <c r="B501" s="147" t="n">
        <v>8472.76</v>
      </c>
      <c r="C501" s="148" t="n">
        <v>34.0259</v>
      </c>
      <c r="D501" s="148" t="n">
        <v>41.0941</v>
      </c>
      <c r="E501" s="148" t="n">
        <v>41.6832</v>
      </c>
      <c r="F501" s="149" t="n">
        <v>12465.16</v>
      </c>
      <c r="G501" s="150" t="n">
        <v>25.28</v>
      </c>
      <c r="H501" s="146" t="n">
        <v>0</v>
      </c>
    </row>
    <row r="502" customFormat="false" ht="12.75" hidden="false" customHeight="false" outlineLevel="0" collapsed="false">
      <c r="B502" s="147" t="n">
        <v>4743.7936</v>
      </c>
      <c r="C502" s="148" t="n">
        <v>31.308</v>
      </c>
      <c r="D502" s="148" t="n">
        <v>39.8551</v>
      </c>
      <c r="E502" s="148" t="n">
        <v>40.6384</v>
      </c>
      <c r="F502" s="149" t="n">
        <v>11903.57</v>
      </c>
      <c r="G502" s="150" t="n">
        <v>22.39</v>
      </c>
      <c r="H502" s="146" t="n">
        <v>0</v>
      </c>
    </row>
    <row r="503" customFormat="false" ht="12.75" hidden="false" customHeight="false" outlineLevel="0" collapsed="false">
      <c r="A503" s="146" t="s">
        <v>104</v>
      </c>
      <c r="B503" s="147" t="n">
        <v>208552.432</v>
      </c>
      <c r="C503" s="148" t="n">
        <v>38.0488</v>
      </c>
      <c r="D503" s="148" t="n">
        <v>38.9415</v>
      </c>
      <c r="E503" s="148" t="n">
        <v>37.5134</v>
      </c>
      <c r="F503" s="149" t="n">
        <v>37934.89</v>
      </c>
      <c r="G503" s="150" t="n">
        <v>91.92</v>
      </c>
      <c r="H503" s="146" t="n">
        <v>0</v>
      </c>
    </row>
    <row r="504" customFormat="false" ht="12.75" hidden="false" customHeight="false" outlineLevel="0" collapsed="false">
      <c r="B504" s="147" t="n">
        <v>105814.1728</v>
      </c>
      <c r="C504" s="148" t="n">
        <v>33.5335</v>
      </c>
      <c r="D504" s="148" t="n">
        <v>37.6798</v>
      </c>
      <c r="E504" s="148" t="n">
        <v>36.2689</v>
      </c>
      <c r="F504" s="149" t="n">
        <v>32369.12</v>
      </c>
      <c r="G504" s="150" t="n">
        <v>79.23</v>
      </c>
      <c r="H504" s="146" t="n">
        <v>0</v>
      </c>
    </row>
    <row r="505" customFormat="false" ht="12.75" hidden="false" customHeight="false" outlineLevel="0" collapsed="false">
      <c r="B505" s="147" t="n">
        <v>28610.664</v>
      </c>
      <c r="C505" s="148" t="n">
        <v>29.3165</v>
      </c>
      <c r="D505" s="148" t="n">
        <v>36.6284</v>
      </c>
      <c r="E505" s="148" t="n">
        <v>35.3176</v>
      </c>
      <c r="F505" s="149" t="n">
        <v>26330.31</v>
      </c>
      <c r="G505" s="150" t="n">
        <v>52.9</v>
      </c>
      <c r="H505" s="146" t="n">
        <v>0</v>
      </c>
    </row>
    <row r="506" customFormat="false" ht="12.75" hidden="false" customHeight="false" outlineLevel="0" collapsed="false">
      <c r="B506" s="147" t="n">
        <v>5938.2592</v>
      </c>
      <c r="C506" s="148" t="n">
        <v>27.7192</v>
      </c>
      <c r="D506" s="148" t="n">
        <v>35.7511</v>
      </c>
      <c r="E506" s="148" t="n">
        <v>34.505</v>
      </c>
      <c r="F506" s="149" t="n">
        <v>23022.09</v>
      </c>
      <c r="G506" s="150" t="n">
        <v>34.74</v>
      </c>
      <c r="H506" s="146" t="n">
        <v>0</v>
      </c>
    </row>
    <row r="507" customFormat="false" ht="12.75" hidden="false" customHeight="false" outlineLevel="0" collapsed="false">
      <c r="A507" s="146" t="s">
        <v>105</v>
      </c>
      <c r="B507" s="147" t="n">
        <v>22055.2592</v>
      </c>
      <c r="C507" s="148" t="n">
        <v>41.1493</v>
      </c>
      <c r="D507" s="148" t="n">
        <v>46.1554</v>
      </c>
      <c r="E507" s="148" t="n">
        <v>45.8375</v>
      </c>
      <c r="F507" s="149" t="n">
        <v>28965.4</v>
      </c>
      <c r="G507" s="150" t="n">
        <v>50.98</v>
      </c>
      <c r="H507" s="146" t="n">
        <v>0</v>
      </c>
    </row>
    <row r="508" customFormat="false" ht="12.75" hidden="false" customHeight="false" outlineLevel="0" collapsed="false">
      <c r="B508" s="147" t="n">
        <v>5905.0064</v>
      </c>
      <c r="C508" s="148" t="n">
        <v>39.8882</v>
      </c>
      <c r="D508" s="148" t="n">
        <v>45.448</v>
      </c>
      <c r="E508" s="148" t="n">
        <v>45.2685</v>
      </c>
      <c r="F508" s="149" t="n">
        <v>25583.88</v>
      </c>
      <c r="G508" s="150" t="n">
        <v>37.57</v>
      </c>
      <c r="H508" s="146" t="n">
        <v>0</v>
      </c>
    </row>
    <row r="509" customFormat="false" ht="12.75" hidden="false" customHeight="false" outlineLevel="0" collapsed="false">
      <c r="B509" s="147" t="n">
        <v>2484.3664</v>
      </c>
      <c r="C509" s="148" t="n">
        <v>38.5977</v>
      </c>
      <c r="D509" s="148" t="n">
        <v>44.8589</v>
      </c>
      <c r="E509" s="148" t="n">
        <v>44.8011</v>
      </c>
      <c r="F509" s="149" t="n">
        <v>23397.58</v>
      </c>
      <c r="G509" s="150" t="n">
        <v>31.88</v>
      </c>
      <c r="H509" s="146" t="n">
        <v>0</v>
      </c>
    </row>
    <row r="510" customFormat="false" ht="12.75" hidden="false" customHeight="false" outlineLevel="0" collapsed="false">
      <c r="B510" s="147" t="n">
        <v>1209.7984</v>
      </c>
      <c r="C510" s="148" t="n">
        <v>36.884</v>
      </c>
      <c r="D510" s="148" t="n">
        <v>44.3308</v>
      </c>
      <c r="E510" s="148" t="n">
        <v>44.4689</v>
      </c>
      <c r="F510" s="149" t="n">
        <v>22344.58</v>
      </c>
      <c r="G510" s="150" t="n">
        <v>30.11</v>
      </c>
      <c r="H510" s="146" t="n">
        <v>0</v>
      </c>
    </row>
    <row r="511" customFormat="false" ht="12.75" hidden="false" customHeight="false" outlineLevel="0" collapsed="false">
      <c r="A511" s="146" t="s">
        <v>106</v>
      </c>
      <c r="B511" s="147" t="n">
        <v>4907.576</v>
      </c>
      <c r="C511" s="148" t="n">
        <v>41.4061</v>
      </c>
      <c r="D511" s="148" t="n">
        <v>43.2715</v>
      </c>
      <c r="E511" s="148" t="n">
        <v>44.9863</v>
      </c>
      <c r="F511" s="149" t="n">
        <v>10469.61</v>
      </c>
      <c r="G511" s="150" t="n">
        <v>21.25</v>
      </c>
      <c r="H511" s="146" t="n">
        <v>0</v>
      </c>
    </row>
    <row r="512" customFormat="false" ht="12.75" hidden="false" customHeight="false" outlineLevel="0" collapsed="false">
      <c r="B512" s="147" t="n">
        <v>2235.7296</v>
      </c>
      <c r="C512" s="148" t="n">
        <v>39.5636</v>
      </c>
      <c r="D512" s="148" t="n">
        <v>41.975</v>
      </c>
      <c r="E512" s="148" t="n">
        <v>43.2695</v>
      </c>
      <c r="F512" s="149" t="n">
        <v>9687.11</v>
      </c>
      <c r="G512" s="150" t="n">
        <v>17.36</v>
      </c>
      <c r="H512" s="146" t="n">
        <v>0</v>
      </c>
    </row>
    <row r="513" customFormat="false" ht="12.75" hidden="false" customHeight="false" outlineLevel="0" collapsed="false">
      <c r="B513" s="147" t="n">
        <v>1089.376</v>
      </c>
      <c r="C513" s="148" t="n">
        <v>37.2607</v>
      </c>
      <c r="D513" s="148" t="n">
        <v>40.8254</v>
      </c>
      <c r="E513" s="148" t="n">
        <v>41.9952</v>
      </c>
      <c r="F513" s="149" t="n">
        <v>9066.36</v>
      </c>
      <c r="G513" s="150" t="n">
        <v>14.87</v>
      </c>
      <c r="H513" s="146" t="n">
        <v>0</v>
      </c>
    </row>
    <row r="514" customFormat="false" ht="12.75" hidden="false" customHeight="false" outlineLevel="0" collapsed="false">
      <c r="B514" s="147" t="n">
        <v>544.8664</v>
      </c>
      <c r="C514" s="148" t="n">
        <v>34.8766</v>
      </c>
      <c r="D514" s="148" t="n">
        <v>39.9668</v>
      </c>
      <c r="E514" s="148" t="n">
        <v>41.1488</v>
      </c>
      <c r="F514" s="149" t="n">
        <v>8595.1</v>
      </c>
      <c r="G514" s="150" t="n">
        <v>13.6</v>
      </c>
      <c r="H514" s="146" t="n">
        <v>0</v>
      </c>
    </row>
    <row r="515" customFormat="false" ht="12.75" hidden="false" customHeight="false" outlineLevel="0" collapsed="false">
      <c r="A515" s="146" t="s">
        <v>107</v>
      </c>
      <c r="B515" s="147" t="n">
        <v>7601.5368</v>
      </c>
      <c r="C515" s="148" t="n">
        <v>39.8009</v>
      </c>
      <c r="D515" s="148" t="n">
        <v>42.102</v>
      </c>
      <c r="E515" s="148" t="n">
        <v>43.4595</v>
      </c>
      <c r="F515" s="149" t="n">
        <v>9494.65</v>
      </c>
      <c r="G515" s="150" t="n">
        <v>23.67</v>
      </c>
      <c r="H515" s="146" t="n">
        <v>0</v>
      </c>
    </row>
    <row r="516" customFormat="false" ht="12.75" hidden="false" customHeight="false" outlineLevel="0" collapsed="false">
      <c r="B516" s="147" t="n">
        <v>3361.6536</v>
      </c>
      <c r="C516" s="148" t="n">
        <v>37.3517</v>
      </c>
      <c r="D516" s="148" t="n">
        <v>40.3195</v>
      </c>
      <c r="E516" s="148" t="n">
        <v>41.3943</v>
      </c>
      <c r="F516" s="149" t="n">
        <v>8734.45</v>
      </c>
      <c r="G516" s="150" t="n">
        <v>18.14</v>
      </c>
      <c r="H516" s="146" t="n">
        <v>0</v>
      </c>
    </row>
    <row r="517" customFormat="false" ht="12.75" hidden="false" customHeight="false" outlineLevel="0" collapsed="false">
      <c r="B517" s="147" t="n">
        <v>1565.0472</v>
      </c>
      <c r="C517" s="148" t="n">
        <v>34.8119</v>
      </c>
      <c r="D517" s="148" t="n">
        <v>38.7857</v>
      </c>
      <c r="E517" s="148" t="n">
        <v>39.8926</v>
      </c>
      <c r="F517" s="149" t="n">
        <v>8251.48</v>
      </c>
      <c r="G517" s="150" t="n">
        <v>15.26</v>
      </c>
      <c r="H517" s="146" t="n">
        <v>0</v>
      </c>
    </row>
    <row r="518" customFormat="false" ht="12.75" hidden="false" customHeight="false" outlineLevel="0" collapsed="false">
      <c r="B518" s="147" t="n">
        <v>729.9304</v>
      </c>
      <c r="C518" s="148" t="n">
        <v>32.3436</v>
      </c>
      <c r="D518" s="148" t="n">
        <v>37.6304</v>
      </c>
      <c r="E518" s="148" t="n">
        <v>38.9736</v>
      </c>
      <c r="F518" s="149" t="n">
        <v>8005.66</v>
      </c>
      <c r="G518" s="150" t="n">
        <v>13.48</v>
      </c>
      <c r="H518" s="146" t="n">
        <v>0</v>
      </c>
    </row>
    <row r="519" customFormat="false" ht="12.75" hidden="false" customHeight="false" outlineLevel="0" collapsed="false">
      <c r="A519" s="146" t="s">
        <v>59</v>
      </c>
      <c r="B519" s="147" t="n">
        <v>17604.9688</v>
      </c>
      <c r="C519" s="148" t="n">
        <v>38.2741</v>
      </c>
      <c r="D519" s="148" t="n">
        <v>39.846</v>
      </c>
      <c r="E519" s="148" t="n">
        <v>43.26</v>
      </c>
      <c r="F519" s="149" t="n">
        <v>21782.01</v>
      </c>
      <c r="G519" s="150" t="n">
        <v>48.7</v>
      </c>
      <c r="H519" s="146" t="n">
        <v>0</v>
      </c>
    </row>
    <row r="520" customFormat="false" ht="12.75" hidden="false" customHeight="false" outlineLevel="0" collapsed="false">
      <c r="B520" s="147" t="n">
        <v>5891.0536</v>
      </c>
      <c r="C520" s="148" t="n">
        <v>36.6737</v>
      </c>
      <c r="D520" s="148" t="n">
        <v>38.9134</v>
      </c>
      <c r="E520" s="148" t="n">
        <v>41.5926</v>
      </c>
      <c r="F520" s="149" t="n">
        <v>18921.1</v>
      </c>
      <c r="G520" s="150" t="n">
        <v>34.46</v>
      </c>
      <c r="H520" s="146" t="n">
        <v>0</v>
      </c>
    </row>
    <row r="521" customFormat="false" ht="12.75" hidden="false" customHeight="false" outlineLevel="0" collapsed="false">
      <c r="B521" s="147" t="n">
        <v>2736.2904</v>
      </c>
      <c r="C521" s="148" t="n">
        <v>34.7707</v>
      </c>
      <c r="D521" s="148" t="n">
        <v>38.1194</v>
      </c>
      <c r="E521" s="148" t="n">
        <v>40.0877</v>
      </c>
      <c r="F521" s="149" t="n">
        <v>17734.73</v>
      </c>
      <c r="G521" s="150" t="n">
        <v>29.74</v>
      </c>
      <c r="H521" s="146" t="n">
        <v>0</v>
      </c>
    </row>
    <row r="522" customFormat="false" ht="12.75" hidden="false" customHeight="false" outlineLevel="0" collapsed="false">
      <c r="B522" s="147" t="n">
        <v>1384.6576</v>
      </c>
      <c r="C522" s="148" t="n">
        <v>32.602</v>
      </c>
      <c r="D522" s="148" t="n">
        <v>37.4251</v>
      </c>
      <c r="E522" s="148" t="n">
        <v>38.9247</v>
      </c>
      <c r="F522" s="149" t="n">
        <v>16825.16</v>
      </c>
      <c r="G522" s="150" t="n">
        <v>26.83</v>
      </c>
      <c r="H522" s="146" t="n">
        <v>0</v>
      </c>
    </row>
    <row r="523" customFormat="false" ht="12.75" hidden="false" customHeight="false" outlineLevel="0" collapsed="false">
      <c r="A523" s="146" t="s">
        <v>48</v>
      </c>
      <c r="B523" s="147" t="n">
        <v>17197.7144</v>
      </c>
      <c r="C523" s="148" t="n">
        <v>38.9332</v>
      </c>
      <c r="D523" s="148" t="n">
        <v>43.5631</v>
      </c>
      <c r="E523" s="148" t="n">
        <v>44.6688</v>
      </c>
      <c r="F523" s="149" t="n">
        <v>25647.63</v>
      </c>
      <c r="G523" s="150" t="n">
        <v>50.8</v>
      </c>
      <c r="H523" s="146" t="n">
        <v>0</v>
      </c>
    </row>
    <row r="524" customFormat="false" ht="12.75" hidden="false" customHeight="false" outlineLevel="0" collapsed="false">
      <c r="B524" s="147" t="n">
        <v>6283.632</v>
      </c>
      <c r="C524" s="148" t="n">
        <v>37.3416</v>
      </c>
      <c r="D524" s="148" t="n">
        <v>42.3213</v>
      </c>
      <c r="E524" s="148" t="n">
        <v>42.7849</v>
      </c>
      <c r="F524" s="149" t="n">
        <v>23038.12</v>
      </c>
      <c r="G524" s="150" t="n">
        <v>38.45</v>
      </c>
      <c r="H524" s="146" t="n">
        <v>0</v>
      </c>
    </row>
    <row r="525" customFormat="false" ht="12.75" hidden="false" customHeight="false" outlineLevel="0" collapsed="false">
      <c r="B525" s="147" t="n">
        <v>2933.356</v>
      </c>
      <c r="C525" s="148" t="n">
        <v>35.4941</v>
      </c>
      <c r="D525" s="148" t="n">
        <v>41.122</v>
      </c>
      <c r="E525" s="148" t="n">
        <v>41.0405</v>
      </c>
      <c r="F525" s="149" t="n">
        <v>21167.03</v>
      </c>
      <c r="G525" s="150" t="n">
        <v>32.6</v>
      </c>
      <c r="H525" s="146" t="n">
        <v>0</v>
      </c>
    </row>
    <row r="526" customFormat="false" ht="12.75" hidden="false" customHeight="false" outlineLevel="0" collapsed="false">
      <c r="B526" s="147" t="n">
        <v>1518.1456</v>
      </c>
      <c r="C526" s="148" t="n">
        <v>33.5016</v>
      </c>
      <c r="D526" s="148" t="n">
        <v>40.1375</v>
      </c>
      <c r="E526" s="148" t="n">
        <v>39.716</v>
      </c>
      <c r="F526" s="149" t="n">
        <v>19906.93</v>
      </c>
      <c r="G526" s="150" t="n">
        <v>29.33</v>
      </c>
      <c r="H526" s="146" t="n">
        <v>0</v>
      </c>
    </row>
    <row r="527" customFormat="false" ht="12.75" hidden="false" customHeight="false" outlineLevel="0" collapsed="false">
      <c r="A527" s="146" t="s">
        <v>57</v>
      </c>
      <c r="B527" s="147" t="n">
        <v>34401.756</v>
      </c>
      <c r="C527" s="148" t="n">
        <v>36.98</v>
      </c>
      <c r="D527" s="148" t="n">
        <v>41.9037</v>
      </c>
      <c r="E527" s="148" t="n">
        <v>44.0644</v>
      </c>
      <c r="F527" s="149" t="n">
        <v>27718.99</v>
      </c>
      <c r="G527" s="150" t="n">
        <v>74.88</v>
      </c>
      <c r="H527" s="146" t="n">
        <v>0</v>
      </c>
    </row>
    <row r="528" customFormat="false" ht="12.75" hidden="false" customHeight="false" outlineLevel="0" collapsed="false">
      <c r="B528" s="147" t="n">
        <v>6728.8696</v>
      </c>
      <c r="C528" s="148" t="n">
        <v>35.1107</v>
      </c>
      <c r="D528" s="148" t="n">
        <v>40.648</v>
      </c>
      <c r="E528" s="148" t="n">
        <v>42.9559</v>
      </c>
      <c r="F528" s="149" t="n">
        <v>22677.87</v>
      </c>
      <c r="G528" s="150" t="n">
        <v>41.59</v>
      </c>
      <c r="H528" s="146" t="n">
        <v>0</v>
      </c>
    </row>
    <row r="529" customFormat="false" ht="12.75" hidden="false" customHeight="false" outlineLevel="0" collapsed="false">
      <c r="B529" s="147" t="n">
        <v>2241.268</v>
      </c>
      <c r="C529" s="148" t="n">
        <v>33.6772</v>
      </c>
      <c r="D529" s="148" t="n">
        <v>39.4976</v>
      </c>
      <c r="E529" s="148" t="n">
        <v>41.8876</v>
      </c>
      <c r="F529" s="149" t="n">
        <v>20973.57</v>
      </c>
      <c r="G529" s="150" t="n">
        <v>33.31</v>
      </c>
      <c r="H529" s="146" t="n">
        <v>0</v>
      </c>
    </row>
    <row r="530" customFormat="false" ht="12.75" hidden="false" customHeight="false" outlineLevel="0" collapsed="false">
      <c r="B530" s="147" t="n">
        <v>972.8432</v>
      </c>
      <c r="C530" s="148" t="n">
        <v>31.8311</v>
      </c>
      <c r="D530" s="148" t="n">
        <v>38.5954</v>
      </c>
      <c r="E530" s="148" t="n">
        <v>41.037</v>
      </c>
      <c r="F530" s="149" t="n">
        <v>20435.03</v>
      </c>
      <c r="G530" s="150" t="n">
        <v>30.56</v>
      </c>
      <c r="H530" s="146" t="n">
        <v>0</v>
      </c>
    </row>
    <row r="531" customFormat="false" ht="12.75" hidden="false" customHeight="false" outlineLevel="0" collapsed="false">
      <c r="A531" s="146" t="s">
        <v>44</v>
      </c>
      <c r="B531" s="147" t="n">
        <v>3514.1088</v>
      </c>
      <c r="C531" s="148" t="n">
        <v>40.126</v>
      </c>
      <c r="D531" s="148" t="n">
        <v>42.5505</v>
      </c>
      <c r="E531" s="148" t="n">
        <v>42.9923</v>
      </c>
      <c r="F531" s="149" t="n">
        <v>4440.55</v>
      </c>
      <c r="G531" s="150" t="n">
        <v>9.81</v>
      </c>
      <c r="H531" s="146" t="n">
        <v>0</v>
      </c>
    </row>
    <row r="532" customFormat="false" ht="12.75" hidden="false" customHeight="false" outlineLevel="0" collapsed="false">
      <c r="B532" s="147" t="n">
        <v>1714.8448</v>
      </c>
      <c r="C532" s="148" t="n">
        <v>37.1245</v>
      </c>
      <c r="D532" s="148" t="n">
        <v>40.2655</v>
      </c>
      <c r="E532" s="148" t="n">
        <v>40.3698</v>
      </c>
      <c r="F532" s="149" t="n">
        <v>4021.21</v>
      </c>
      <c r="G532" s="150" t="n">
        <v>7.96</v>
      </c>
      <c r="H532" s="146" t="n">
        <v>0</v>
      </c>
    </row>
    <row r="533" customFormat="false" ht="12.75" hidden="false" customHeight="false" outlineLevel="0" collapsed="false">
      <c r="B533" s="147" t="n">
        <v>842.132</v>
      </c>
      <c r="C533" s="148" t="n">
        <v>34.2594</v>
      </c>
      <c r="D533" s="148" t="n">
        <v>38.3646</v>
      </c>
      <c r="E533" s="148" t="n">
        <v>38.2033</v>
      </c>
      <c r="F533" s="149" t="n">
        <v>3715.37</v>
      </c>
      <c r="G533" s="150" t="n">
        <v>6.51</v>
      </c>
      <c r="H533" s="146" t="n">
        <v>0</v>
      </c>
    </row>
    <row r="534" customFormat="false" ht="12.75" hidden="false" customHeight="false" outlineLevel="0" collapsed="false">
      <c r="B534" s="147" t="n">
        <v>438.5064</v>
      </c>
      <c r="C534" s="148" t="n">
        <v>31.7523</v>
      </c>
      <c r="D534" s="148" t="n">
        <v>36.9198</v>
      </c>
      <c r="E534" s="148" t="n">
        <v>36.595</v>
      </c>
      <c r="F534" s="149" t="n">
        <v>3497.76</v>
      </c>
      <c r="G534" s="150" t="n">
        <v>5.66</v>
      </c>
      <c r="H534" s="146" t="n">
        <v>0</v>
      </c>
    </row>
    <row r="535" customFormat="false" ht="12.75" hidden="false" customHeight="false" outlineLevel="0" collapsed="false">
      <c r="A535" s="146" t="s">
        <v>53</v>
      </c>
      <c r="B535" s="147" t="n">
        <v>3612.0576</v>
      </c>
      <c r="C535" s="148" t="n">
        <v>39.8596</v>
      </c>
      <c r="D535" s="148" t="n">
        <v>43.1595</v>
      </c>
      <c r="E535" s="148" t="n">
        <v>44.5501</v>
      </c>
      <c r="F535" s="149" t="n">
        <v>5010.81</v>
      </c>
      <c r="G535" s="150" t="n">
        <v>10.89</v>
      </c>
      <c r="H535" s="146" t="n">
        <v>0</v>
      </c>
    </row>
    <row r="536" customFormat="false" ht="12.75" hidden="false" customHeight="false" outlineLevel="0" collapsed="false">
      <c r="B536" s="147" t="n">
        <v>1709.744</v>
      </c>
      <c r="C536" s="148" t="n">
        <v>37.3562</v>
      </c>
      <c r="D536" s="148" t="n">
        <v>41.2858</v>
      </c>
      <c r="E536" s="148" t="n">
        <v>42.3431</v>
      </c>
      <c r="F536" s="149" t="n">
        <v>4610.15</v>
      </c>
      <c r="G536" s="150" t="n">
        <v>8.74</v>
      </c>
      <c r="H536" s="146" t="n">
        <v>0</v>
      </c>
    </row>
    <row r="537" customFormat="false" ht="12.75" hidden="false" customHeight="false" outlineLevel="0" collapsed="false">
      <c r="B537" s="147" t="n">
        <v>857.0728</v>
      </c>
      <c r="C537" s="148" t="n">
        <v>34.6409</v>
      </c>
      <c r="D537" s="148" t="n">
        <v>39.6168</v>
      </c>
      <c r="E537" s="148" t="n">
        <v>40.4852</v>
      </c>
      <c r="F537" s="149" t="n">
        <v>4317.52</v>
      </c>
      <c r="G537" s="150" t="n">
        <v>7.35</v>
      </c>
      <c r="H537" s="146" t="n">
        <v>0</v>
      </c>
    </row>
    <row r="538" customFormat="false" ht="12.75" hidden="false" customHeight="false" outlineLevel="0" collapsed="false">
      <c r="B538" s="147" t="n">
        <v>450.5864</v>
      </c>
      <c r="C538" s="148" t="n">
        <v>31.9378</v>
      </c>
      <c r="D538" s="148" t="n">
        <v>38.3731</v>
      </c>
      <c r="E538" s="148" t="n">
        <v>39.1056</v>
      </c>
      <c r="F538" s="149" t="n">
        <v>4157.59</v>
      </c>
      <c r="G538" s="150" t="n">
        <v>6.47</v>
      </c>
      <c r="H538" s="146" t="n">
        <v>0</v>
      </c>
    </row>
    <row r="539" customFormat="false" ht="12.75" hidden="false" customHeight="false" outlineLevel="0" collapsed="false">
      <c r="A539" s="146" t="s">
        <v>71</v>
      </c>
      <c r="B539" s="147" t="n">
        <v>6740.2608</v>
      </c>
      <c r="C539" s="148" t="n">
        <v>37.7863</v>
      </c>
      <c r="D539" s="148" t="n">
        <v>40.8738</v>
      </c>
      <c r="E539" s="148" t="n">
        <v>41.8714</v>
      </c>
      <c r="F539" s="149" t="n">
        <v>4572.94</v>
      </c>
      <c r="G539" s="150" t="n">
        <v>12.52</v>
      </c>
      <c r="H539" s="146" t="n">
        <v>0</v>
      </c>
    </row>
    <row r="540" customFormat="false" ht="12.75" hidden="false" customHeight="false" outlineLevel="0" collapsed="false">
      <c r="B540" s="147" t="n">
        <v>3107.744</v>
      </c>
      <c r="C540" s="148" t="n">
        <v>34.3896</v>
      </c>
      <c r="D540" s="148" t="n">
        <v>38.5073</v>
      </c>
      <c r="E540" s="148" t="n">
        <v>39.4038</v>
      </c>
      <c r="F540" s="149" t="n">
        <v>4040.28</v>
      </c>
      <c r="G540" s="150" t="n">
        <v>9.34</v>
      </c>
      <c r="H540" s="146" t="n">
        <v>0</v>
      </c>
    </row>
    <row r="541" customFormat="false" ht="12.75" hidden="false" customHeight="false" outlineLevel="0" collapsed="false">
      <c r="B541" s="147" t="n">
        <v>1461.4488</v>
      </c>
      <c r="C541" s="148" t="n">
        <v>31.3171</v>
      </c>
      <c r="D541" s="148" t="n">
        <v>36.7413</v>
      </c>
      <c r="E541" s="148" t="n">
        <v>37.5319</v>
      </c>
      <c r="F541" s="149" t="n">
        <v>3686.31</v>
      </c>
      <c r="G541" s="150" t="n">
        <v>7.41</v>
      </c>
      <c r="H541" s="146" t="n">
        <v>0</v>
      </c>
    </row>
    <row r="542" customFormat="false" ht="12.75" hidden="false" customHeight="false" outlineLevel="0" collapsed="false">
      <c r="B542" s="147" t="n">
        <v>689.7424</v>
      </c>
      <c r="C542" s="148" t="n">
        <v>28.4947</v>
      </c>
      <c r="D542" s="148" t="n">
        <v>35.4855</v>
      </c>
      <c r="E542" s="148" t="n">
        <v>36.1807</v>
      </c>
      <c r="F542" s="149" t="n">
        <v>3468.99</v>
      </c>
      <c r="G542" s="150" t="n">
        <v>6.11</v>
      </c>
      <c r="H542" s="146" t="n">
        <v>0</v>
      </c>
    </row>
    <row r="543" customFormat="false" ht="12.75" hidden="false" customHeight="false" outlineLevel="0" collapsed="false">
      <c r="A543" s="146" t="s">
        <v>108</v>
      </c>
      <c r="B543" s="147" t="n">
        <v>4685.724</v>
      </c>
      <c r="C543" s="148" t="n">
        <v>38.6166</v>
      </c>
      <c r="D543" s="148" t="n">
        <v>41.017</v>
      </c>
      <c r="E543" s="148" t="n">
        <v>42.4651</v>
      </c>
      <c r="F543" s="149" t="n">
        <v>3437.56</v>
      </c>
      <c r="G543" s="150" t="n">
        <v>8.35</v>
      </c>
      <c r="H543" s="146" t="n">
        <v>0</v>
      </c>
    </row>
    <row r="544" customFormat="false" ht="12.75" hidden="false" customHeight="false" outlineLevel="0" collapsed="false">
      <c r="B544" s="147" t="n">
        <v>2052.8</v>
      </c>
      <c r="C544" s="148" t="n">
        <v>35.573</v>
      </c>
      <c r="D544" s="148" t="n">
        <v>38.8146</v>
      </c>
      <c r="E544" s="148" t="n">
        <v>40.4032</v>
      </c>
      <c r="F544" s="149" t="n">
        <v>3019.59</v>
      </c>
      <c r="G544" s="150" t="n">
        <v>6.21</v>
      </c>
      <c r="H544" s="146" t="n">
        <v>0</v>
      </c>
    </row>
    <row r="545" customFormat="false" ht="12.75" hidden="false" customHeight="false" outlineLevel="0" collapsed="false">
      <c r="B545" s="147" t="n">
        <v>960.7256</v>
      </c>
      <c r="C545" s="148" t="n">
        <v>32.7285</v>
      </c>
      <c r="D545" s="148" t="n">
        <v>37.0335</v>
      </c>
      <c r="E545" s="148" t="n">
        <v>38.6992</v>
      </c>
      <c r="F545" s="149" t="n">
        <v>2689.84</v>
      </c>
      <c r="G545" s="150" t="n">
        <v>4.74</v>
      </c>
      <c r="H545" s="146" t="n">
        <v>0</v>
      </c>
    </row>
    <row r="546" customFormat="false" ht="12.75" hidden="false" customHeight="false" outlineLevel="0" collapsed="false">
      <c r="B546" s="147" t="n">
        <v>467.9272</v>
      </c>
      <c r="C546" s="148" t="n">
        <v>30.1539</v>
      </c>
      <c r="D546" s="148" t="n">
        <v>35.7326</v>
      </c>
      <c r="E546" s="148" t="n">
        <v>37.3648</v>
      </c>
      <c r="F546" s="149" t="n">
        <v>2469.87</v>
      </c>
      <c r="G546" s="150" t="n">
        <v>3.99</v>
      </c>
      <c r="H546" s="146" t="n">
        <v>0</v>
      </c>
    </row>
    <row r="547" customFormat="false" ht="12.75" hidden="false" customHeight="false" outlineLevel="0" collapsed="false">
      <c r="A547" s="146" t="s">
        <v>49</v>
      </c>
      <c r="B547" s="147" t="n">
        <v>1511.74</v>
      </c>
      <c r="C547" s="148" t="n">
        <v>40.1903</v>
      </c>
      <c r="D547" s="148" t="n">
        <v>43.347</v>
      </c>
      <c r="E547" s="148" t="n">
        <v>42.4734</v>
      </c>
      <c r="F547" s="149" t="n">
        <v>1190.44</v>
      </c>
      <c r="G547" s="150" t="n">
        <v>3.01</v>
      </c>
      <c r="H547" s="146" t="n">
        <v>0</v>
      </c>
    </row>
    <row r="548" customFormat="false" ht="12.75" hidden="false" customHeight="false" outlineLevel="0" collapsed="false">
      <c r="B548" s="147" t="n">
        <v>767.4944</v>
      </c>
      <c r="C548" s="148" t="n">
        <v>36.6139</v>
      </c>
      <c r="D548" s="148" t="n">
        <v>40.9021</v>
      </c>
      <c r="E548" s="148" t="n">
        <v>39.6747</v>
      </c>
      <c r="F548" s="149" t="n">
        <v>1072.17</v>
      </c>
      <c r="G548" s="150" t="n">
        <v>2.39</v>
      </c>
      <c r="H548" s="146" t="n">
        <v>0</v>
      </c>
    </row>
    <row r="549" customFormat="false" ht="12.75" hidden="false" customHeight="false" outlineLevel="0" collapsed="false">
      <c r="B549" s="147" t="n">
        <v>381.0176</v>
      </c>
      <c r="C549" s="148" t="n">
        <v>33.351</v>
      </c>
      <c r="D549" s="148" t="n">
        <v>38.9513</v>
      </c>
      <c r="E549" s="148" t="n">
        <v>37.4675</v>
      </c>
      <c r="F549" s="149" t="n">
        <v>985.58</v>
      </c>
      <c r="G549" s="150" t="n">
        <v>1.97</v>
      </c>
      <c r="H549" s="146" t="n">
        <v>0</v>
      </c>
    </row>
    <row r="550" customFormat="false" ht="12.75" hidden="false" customHeight="false" outlineLevel="0" collapsed="false">
      <c r="B550" s="147" t="n">
        <v>196.4424</v>
      </c>
      <c r="C550" s="148" t="n">
        <v>30.6046</v>
      </c>
      <c r="D550" s="148" t="n">
        <v>37.5135</v>
      </c>
      <c r="E550" s="148" t="n">
        <v>35.8734</v>
      </c>
      <c r="F550" s="149" t="n">
        <v>918.18</v>
      </c>
      <c r="G550" s="150" t="n">
        <v>1.68</v>
      </c>
      <c r="H550" s="146" t="n">
        <v>0</v>
      </c>
    </row>
    <row r="551" customFormat="false" ht="12.75" hidden="false" customHeight="false" outlineLevel="0" collapsed="false">
      <c r="A551" s="146" t="s">
        <v>55</v>
      </c>
      <c r="B551" s="147" t="n">
        <v>1563.2432</v>
      </c>
      <c r="C551" s="148" t="n">
        <v>37.4582</v>
      </c>
      <c r="D551" s="148" t="n">
        <v>42.7626</v>
      </c>
      <c r="E551" s="148" t="n">
        <v>43.7588</v>
      </c>
      <c r="F551" s="149" t="n">
        <v>1218.76</v>
      </c>
      <c r="G551" s="150" t="n">
        <v>3.47</v>
      </c>
      <c r="H551" s="146" t="n">
        <v>0</v>
      </c>
    </row>
    <row r="552" customFormat="false" ht="12.75" hidden="false" customHeight="false" outlineLevel="0" collapsed="false">
      <c r="B552" s="147" t="n">
        <v>607.6576</v>
      </c>
      <c r="C552" s="148" t="n">
        <v>34.204</v>
      </c>
      <c r="D552" s="148" t="n">
        <v>40.8565</v>
      </c>
      <c r="E552" s="148" t="n">
        <v>41.7151</v>
      </c>
      <c r="F552" s="149" t="n">
        <v>1073.2</v>
      </c>
      <c r="G552" s="150" t="n">
        <v>2.42</v>
      </c>
      <c r="H552" s="146" t="n">
        <v>0</v>
      </c>
    </row>
    <row r="553" customFormat="false" ht="12.75" hidden="false" customHeight="false" outlineLevel="0" collapsed="false">
      <c r="B553" s="147" t="n">
        <v>273.088</v>
      </c>
      <c r="C553" s="148" t="n">
        <v>31.4755</v>
      </c>
      <c r="D553" s="148" t="n">
        <v>39.3271</v>
      </c>
      <c r="E553" s="148" t="n">
        <v>40.2001</v>
      </c>
      <c r="F553" s="149" t="n">
        <v>989.1</v>
      </c>
      <c r="G553" s="150" t="n">
        <v>1.89</v>
      </c>
      <c r="H553" s="146" t="n">
        <v>0</v>
      </c>
    </row>
    <row r="554" customFormat="false" ht="12.75" hidden="false" customHeight="false" outlineLevel="0" collapsed="false">
      <c r="B554" s="147" t="n">
        <v>137.172</v>
      </c>
      <c r="C554" s="148" t="n">
        <v>28.8492</v>
      </c>
      <c r="D554" s="148" t="n">
        <v>38.2143</v>
      </c>
      <c r="E554" s="148" t="n">
        <v>38.9952</v>
      </c>
      <c r="F554" s="149" t="n">
        <v>958.87</v>
      </c>
      <c r="G554" s="150" t="n">
        <v>1.7</v>
      </c>
      <c r="H554" s="146" t="n">
        <v>0</v>
      </c>
    </row>
    <row r="555" customFormat="false" ht="12.75" hidden="false" customHeight="false" outlineLevel="0" collapsed="false">
      <c r="A555" s="146" t="s">
        <v>51</v>
      </c>
      <c r="B555" s="147" t="n">
        <v>1598.028</v>
      </c>
      <c r="C555" s="148" t="n">
        <v>37.7164</v>
      </c>
      <c r="D555" s="148" t="n">
        <v>40.7102</v>
      </c>
      <c r="E555" s="148" t="n">
        <v>41.5781</v>
      </c>
      <c r="F555" s="149" t="n">
        <v>1024.67</v>
      </c>
      <c r="G555" s="150" t="n">
        <v>2.99</v>
      </c>
      <c r="H555" s="146" t="n">
        <v>0</v>
      </c>
    </row>
    <row r="556" customFormat="false" ht="12.75" hidden="false" customHeight="false" outlineLevel="0" collapsed="false">
      <c r="B556" s="147" t="n">
        <v>737.9744</v>
      </c>
      <c r="C556" s="148" t="n">
        <v>34.4469</v>
      </c>
      <c r="D556" s="148" t="n">
        <v>38.2947</v>
      </c>
      <c r="E556" s="148" t="n">
        <v>39.0151</v>
      </c>
      <c r="F556" s="149" t="n">
        <v>896.57</v>
      </c>
      <c r="G556" s="150" t="n">
        <v>2.25</v>
      </c>
      <c r="H556" s="146" t="n">
        <v>0</v>
      </c>
    </row>
    <row r="557" customFormat="false" ht="12.75" hidden="false" customHeight="false" outlineLevel="0" collapsed="false">
      <c r="B557" s="147" t="n">
        <v>347.372</v>
      </c>
      <c r="C557" s="148" t="n">
        <v>31.3914</v>
      </c>
      <c r="D557" s="148" t="n">
        <v>36.431</v>
      </c>
      <c r="E557" s="148" t="n">
        <v>37.0825</v>
      </c>
      <c r="F557" s="149" t="n">
        <v>827.07</v>
      </c>
      <c r="G557" s="150" t="n">
        <v>1.79</v>
      </c>
      <c r="H557" s="146" t="n">
        <v>0</v>
      </c>
    </row>
    <row r="558" customFormat="false" ht="12.75" hidden="false" customHeight="false" outlineLevel="0" collapsed="false">
      <c r="B558" s="147" t="n">
        <v>162.588</v>
      </c>
      <c r="C558" s="148" t="n">
        <v>28.5987</v>
      </c>
      <c r="D558" s="148" t="n">
        <v>35.0747</v>
      </c>
      <c r="E558" s="148" t="n">
        <v>35.6226</v>
      </c>
      <c r="F558" s="149" t="n">
        <v>781</v>
      </c>
      <c r="G558" s="150" t="n">
        <v>1.51</v>
      </c>
      <c r="H558" s="146" t="n">
        <v>0</v>
      </c>
    </row>
    <row r="559" customFormat="false" ht="12.75" hidden="false" customHeight="false" outlineLevel="0" collapsed="false">
      <c r="A559" s="146" t="s">
        <v>108</v>
      </c>
      <c r="B559" s="147" t="n">
        <v>1190.0808</v>
      </c>
      <c r="C559" s="148" t="n">
        <v>38.9898</v>
      </c>
      <c r="D559" s="148" t="n">
        <v>41.0401</v>
      </c>
      <c r="E559" s="148" t="n">
        <v>42.1234</v>
      </c>
      <c r="F559" s="149" t="n">
        <v>776.14</v>
      </c>
      <c r="G559" s="150" t="n">
        <v>2.21</v>
      </c>
      <c r="H559" s="146" t="n">
        <v>0</v>
      </c>
    </row>
    <row r="560" customFormat="false" ht="12.75" hidden="false" customHeight="false" outlineLevel="0" collapsed="false">
      <c r="B560" s="147" t="n">
        <v>593.3448</v>
      </c>
      <c r="C560" s="148" t="n">
        <v>35.4165</v>
      </c>
      <c r="D560" s="148" t="n">
        <v>38.5013</v>
      </c>
      <c r="E560" s="148" t="n">
        <v>39.6647</v>
      </c>
      <c r="F560" s="149" t="n">
        <v>687.27</v>
      </c>
      <c r="G560" s="150" t="n">
        <v>1.71</v>
      </c>
      <c r="H560" s="146" t="n">
        <v>0</v>
      </c>
    </row>
    <row r="561" customFormat="false" ht="12.75" hidden="false" customHeight="false" outlineLevel="0" collapsed="false">
      <c r="B561" s="147" t="n">
        <v>288.6312</v>
      </c>
      <c r="C561" s="148" t="n">
        <v>32.0992</v>
      </c>
      <c r="D561" s="148" t="n">
        <v>36.5764</v>
      </c>
      <c r="E561" s="148" t="n">
        <v>37.7195</v>
      </c>
      <c r="F561" s="149" t="n">
        <v>618.86</v>
      </c>
      <c r="G561" s="150" t="n">
        <v>1.33</v>
      </c>
      <c r="H561" s="146" t="n">
        <v>0</v>
      </c>
    </row>
    <row r="562" customFormat="false" ht="12.75" hidden="false" customHeight="false" outlineLevel="0" collapsed="false">
      <c r="B562" s="147" t="n">
        <v>142.5</v>
      </c>
      <c r="C562" s="148" t="n">
        <v>29.3991</v>
      </c>
      <c r="D562" s="148" t="n">
        <v>35.1818</v>
      </c>
      <c r="E562" s="148" t="n">
        <v>36.2867</v>
      </c>
      <c r="F562" s="149" t="n">
        <v>568.19</v>
      </c>
      <c r="G562" s="150" t="n">
        <v>1.09</v>
      </c>
      <c r="H562" s="146" t="n">
        <v>0</v>
      </c>
    </row>
    <row r="575" customFormat="false" ht="12.75" hidden="false" customHeight="false" outlineLevel="0" collapsed="false">
      <c r="A575" s="146" t="s">
        <v>46</v>
      </c>
      <c r="B575" s="147" t="n">
        <v>3645.5024</v>
      </c>
      <c r="C575" s="148" t="n">
        <v>40.2006</v>
      </c>
      <c r="D575" s="148" t="n">
        <v>42.2865</v>
      </c>
      <c r="E575" s="148" t="n">
        <v>42.753</v>
      </c>
      <c r="F575" s="149" t="n">
        <v>4353.05</v>
      </c>
      <c r="G575" s="150" t="n">
        <v>9.72</v>
      </c>
      <c r="H575" s="146" t="n">
        <v>0</v>
      </c>
    </row>
    <row r="576" customFormat="false" ht="12.75" hidden="false" customHeight="false" outlineLevel="0" collapsed="false">
      <c r="B576" s="147" t="n">
        <v>1822.5528</v>
      </c>
      <c r="C576" s="148" t="n">
        <v>37.1011</v>
      </c>
      <c r="D576" s="148" t="n">
        <v>39.7566</v>
      </c>
      <c r="E576" s="148" t="n">
        <v>39.9139</v>
      </c>
      <c r="F576" s="149" t="n">
        <v>3985.92</v>
      </c>
      <c r="G576" s="150" t="n">
        <v>7.95</v>
      </c>
      <c r="H576" s="146" t="n">
        <v>0</v>
      </c>
    </row>
    <row r="577" customFormat="false" ht="12.75" hidden="false" customHeight="false" outlineLevel="0" collapsed="false">
      <c r="B577" s="147" t="n">
        <v>918.4896</v>
      </c>
      <c r="C577" s="148" t="n">
        <v>34.1062</v>
      </c>
      <c r="D577" s="148" t="n">
        <v>37.6409</v>
      </c>
      <c r="E577" s="148" t="n">
        <v>37.6109</v>
      </c>
      <c r="F577" s="149" t="n">
        <v>3695.01</v>
      </c>
      <c r="G577" s="150" t="n">
        <v>6.6</v>
      </c>
      <c r="H577" s="146" t="n">
        <v>0</v>
      </c>
    </row>
    <row r="578" customFormat="false" ht="12.75" hidden="false" customHeight="false" outlineLevel="0" collapsed="false">
      <c r="B578" s="147" t="n">
        <v>487.5928</v>
      </c>
      <c r="C578" s="148" t="n">
        <v>31.4329</v>
      </c>
      <c r="D578" s="148" t="n">
        <v>36.048</v>
      </c>
      <c r="E578" s="148" t="n">
        <v>35.8913</v>
      </c>
      <c r="F578" s="149" t="n">
        <v>3465.14</v>
      </c>
      <c r="G578" s="150" t="n">
        <v>5.73</v>
      </c>
      <c r="H578" s="146" t="n">
        <v>0</v>
      </c>
    </row>
    <row r="579" customFormat="false" ht="12.75" hidden="false" customHeight="false" outlineLevel="0" collapsed="false">
      <c r="A579" s="146" t="s">
        <v>65</v>
      </c>
      <c r="B579" s="147" t="n">
        <v>5521.4347</v>
      </c>
      <c r="C579" s="148" t="n">
        <v>41.5681</v>
      </c>
      <c r="D579" s="148" t="n">
        <v>45.173</v>
      </c>
      <c r="E579" s="148" t="n">
        <v>45.0369</v>
      </c>
      <c r="F579" s="149" t="n">
        <v>9781.13</v>
      </c>
      <c r="G579" s="150" t="n">
        <v>20.72</v>
      </c>
      <c r="H579" s="146" t="n">
        <v>0</v>
      </c>
    </row>
    <row r="580" customFormat="false" ht="12.75" hidden="false" customHeight="false" outlineLevel="0" collapsed="false">
      <c r="B580" s="147" t="n">
        <v>2876.9861</v>
      </c>
      <c r="C580" s="148" t="n">
        <v>37.8006</v>
      </c>
      <c r="D580" s="148" t="n">
        <v>42.4488</v>
      </c>
      <c r="E580" s="148" t="n">
        <v>42.0092</v>
      </c>
      <c r="F580" s="149" t="n">
        <v>8579.89</v>
      </c>
      <c r="G580" s="150" t="n">
        <v>16.85</v>
      </c>
      <c r="H580" s="146" t="n">
        <v>0</v>
      </c>
    </row>
    <row r="581" customFormat="false" ht="12.75" hidden="false" customHeight="false" outlineLevel="0" collapsed="false">
      <c r="B581" s="147" t="n">
        <v>1419.6408</v>
      </c>
      <c r="C581" s="148" t="n">
        <v>34.1958</v>
      </c>
      <c r="D581" s="148" t="n">
        <v>40.363</v>
      </c>
      <c r="E581" s="148" t="n">
        <v>39.6819</v>
      </c>
      <c r="F581" s="149" t="n">
        <v>7599.14</v>
      </c>
      <c r="G581" s="150" t="n">
        <v>13.85</v>
      </c>
      <c r="H581" s="146" t="n">
        <v>0</v>
      </c>
    </row>
    <row r="582" customFormat="false" ht="12.75" hidden="false" customHeight="false" outlineLevel="0" collapsed="false">
      <c r="B582" s="147" t="n">
        <v>702.3557</v>
      </c>
      <c r="C582" s="148" t="n">
        <v>31.1389</v>
      </c>
      <c r="D582" s="148" t="n">
        <v>38.8902</v>
      </c>
      <c r="E582" s="148" t="n">
        <v>37.9339</v>
      </c>
      <c r="F582" s="149" t="n">
        <v>6985.85</v>
      </c>
      <c r="G582" s="150" t="n">
        <v>11.6</v>
      </c>
      <c r="H582" s="146" t="n">
        <v>0</v>
      </c>
    </row>
    <row r="583" customFormat="false" ht="12.75" hidden="false" customHeight="false" outlineLevel="0" collapsed="false">
      <c r="A583" s="146" t="s">
        <v>75</v>
      </c>
      <c r="B583" s="147" t="n">
        <v>1526.644</v>
      </c>
      <c r="C583" s="148" t="n">
        <v>45.7317</v>
      </c>
      <c r="D583" s="148" t="n">
        <v>44.8299</v>
      </c>
      <c r="E583" s="148" t="n">
        <v>44.8252</v>
      </c>
      <c r="F583" s="149" t="n">
        <v>3751.19</v>
      </c>
      <c r="G583" s="150" t="n">
        <v>6.34</v>
      </c>
      <c r="H583" s="146" t="n">
        <v>0</v>
      </c>
    </row>
    <row r="584" customFormat="false" ht="12.75" hidden="false" customHeight="false" outlineLevel="0" collapsed="false">
      <c r="B584" s="147" t="n">
        <v>1150.5064</v>
      </c>
      <c r="C584" s="148" t="n">
        <v>41.3495</v>
      </c>
      <c r="D584" s="148" t="n">
        <v>41.308</v>
      </c>
      <c r="E584" s="148" t="n">
        <v>41.2752</v>
      </c>
      <c r="F584" s="149" t="n">
        <v>3692.1</v>
      </c>
      <c r="G584" s="150" t="n">
        <v>6.25</v>
      </c>
      <c r="H584" s="146" t="n">
        <v>0</v>
      </c>
    </row>
    <row r="585" customFormat="false" ht="12.75" hidden="false" customHeight="false" outlineLevel="0" collapsed="false">
      <c r="B585" s="147" t="n">
        <v>855.0896</v>
      </c>
      <c r="C585" s="148" t="n">
        <v>36.6454</v>
      </c>
      <c r="D585" s="148" t="n">
        <v>39.1939</v>
      </c>
      <c r="E585" s="148" t="n">
        <v>39.1058</v>
      </c>
      <c r="F585" s="149" t="n">
        <v>3689.93</v>
      </c>
      <c r="G585" s="150" t="n">
        <v>6.26</v>
      </c>
      <c r="H585" s="146" t="n">
        <v>0</v>
      </c>
    </row>
    <row r="586" customFormat="false" ht="12.75" hidden="false" customHeight="false" outlineLevel="0" collapsed="false">
      <c r="B586" s="147" t="n">
        <v>611.2288</v>
      </c>
      <c r="C586" s="148" t="n">
        <v>32.0279</v>
      </c>
      <c r="D586" s="148" t="n">
        <v>37.9057</v>
      </c>
      <c r="E586" s="148" t="n">
        <v>37.6027</v>
      </c>
      <c r="F586" s="149" t="n">
        <v>3666.27</v>
      </c>
      <c r="G586" s="150" t="n">
        <v>6.19</v>
      </c>
      <c r="H586" s="146" t="n">
        <v>0</v>
      </c>
    </row>
    <row r="587" customFormat="false" ht="12.75" hidden="false" customHeight="false" outlineLevel="0" collapsed="false">
      <c r="A587" s="146" t="s">
        <v>76</v>
      </c>
      <c r="B587" s="147" t="n">
        <v>862.5565</v>
      </c>
      <c r="C587" s="148" t="n">
        <v>49.3713</v>
      </c>
      <c r="D587" s="148" t="n">
        <v>52.4694</v>
      </c>
      <c r="E587" s="148" t="n">
        <v>53.5279</v>
      </c>
      <c r="F587" s="149" t="n">
        <v>6655.03</v>
      </c>
      <c r="G587" s="150" t="n">
        <v>12.12</v>
      </c>
      <c r="H587" s="146" t="n">
        <v>0</v>
      </c>
    </row>
    <row r="588" customFormat="false" ht="12.75" hidden="false" customHeight="false" outlineLevel="0" collapsed="false">
      <c r="B588" s="147" t="n">
        <v>541.0048</v>
      </c>
      <c r="C588" s="148" t="n">
        <v>45.6613</v>
      </c>
      <c r="D588" s="148" t="n">
        <v>49.3452</v>
      </c>
      <c r="E588" s="148" t="n">
        <v>50.4652</v>
      </c>
      <c r="F588" s="149" t="n">
        <v>6450.08</v>
      </c>
      <c r="G588" s="150" t="n">
        <v>11.52</v>
      </c>
      <c r="H588" s="146" t="n">
        <v>0</v>
      </c>
    </row>
    <row r="589" customFormat="false" ht="12.75" hidden="false" customHeight="false" outlineLevel="0" collapsed="false">
      <c r="B589" s="147" t="n">
        <v>344.4118</v>
      </c>
      <c r="C589" s="148" t="n">
        <v>42.0299</v>
      </c>
      <c r="D589" s="148" t="n">
        <v>46.8969</v>
      </c>
      <c r="E589" s="148" t="n">
        <v>48.1565</v>
      </c>
      <c r="F589" s="149" t="n">
        <v>6324.51</v>
      </c>
      <c r="G589" s="150" t="n">
        <v>11.1</v>
      </c>
      <c r="H589" s="146" t="n">
        <v>0</v>
      </c>
    </row>
    <row r="590" customFormat="false" ht="12.75" hidden="false" customHeight="false" outlineLevel="0" collapsed="false">
      <c r="B590" s="147" t="n">
        <v>224.8054</v>
      </c>
      <c r="C590" s="148" t="n">
        <v>38.4307</v>
      </c>
      <c r="D590" s="148" t="n">
        <v>44.8571</v>
      </c>
      <c r="E590" s="148" t="n">
        <v>46.2059</v>
      </c>
      <c r="F590" s="149" t="n">
        <v>6174.32</v>
      </c>
      <c r="G590" s="150" t="n">
        <v>10.8</v>
      </c>
      <c r="H590" s="146" t="n">
        <v>0</v>
      </c>
    </row>
    <row r="592" customFormat="false" ht="12.75" hidden="false" customHeight="false" outlineLevel="0" collapsed="false">
      <c r="A592" s="146" t="s">
        <v>117</v>
      </c>
    </row>
    <row r="609" customFormat="false" ht="12.75" hidden="false" customHeight="false" outlineLevel="0" collapsed="false">
      <c r="A609" s="146" t="s">
        <v>106</v>
      </c>
      <c r="B609" s="147" t="n">
        <v>5328.0528</v>
      </c>
      <c r="C609" s="148" t="n">
        <v>41.4709</v>
      </c>
      <c r="D609" s="148" t="n">
        <v>43.0572</v>
      </c>
      <c r="E609" s="148" t="n">
        <v>44.4916</v>
      </c>
      <c r="F609" s="149" t="n">
        <v>16537.56</v>
      </c>
      <c r="G609" s="150" t="n">
        <v>23.55</v>
      </c>
      <c r="H609" s="146" t="n">
        <v>0</v>
      </c>
    </row>
    <row r="610" customFormat="false" ht="12.75" hidden="false" customHeight="false" outlineLevel="0" collapsed="false">
      <c r="B610" s="147" t="n">
        <v>2479.9384</v>
      </c>
      <c r="C610" s="148" t="n">
        <v>39.48</v>
      </c>
      <c r="D610" s="148" t="n">
        <v>41.4327</v>
      </c>
      <c r="E610" s="148" t="n">
        <v>42.6042</v>
      </c>
      <c r="F610" s="149" t="n">
        <v>15460.94</v>
      </c>
      <c r="G610" s="150" t="n">
        <v>18.78</v>
      </c>
      <c r="H610" s="146" t="n">
        <v>0</v>
      </c>
    </row>
    <row r="611" customFormat="false" ht="12.75" hidden="false" customHeight="false" outlineLevel="0" collapsed="false">
      <c r="B611" s="147" t="n">
        <v>1183.4832</v>
      </c>
      <c r="C611" s="148" t="n">
        <v>36.95</v>
      </c>
      <c r="D611" s="148" t="n">
        <v>40.1603</v>
      </c>
      <c r="E611" s="148" t="n">
        <v>41.3632</v>
      </c>
      <c r="F611" s="149" t="n">
        <v>14242.06</v>
      </c>
      <c r="G611" s="150" t="n">
        <v>15.55</v>
      </c>
      <c r="H611" s="146" t="n">
        <v>0</v>
      </c>
    </row>
    <row r="612" customFormat="false" ht="12.75" hidden="false" customHeight="false" outlineLevel="0" collapsed="false">
      <c r="B612" s="147" t="n">
        <v>564.9312</v>
      </c>
      <c r="C612" s="148" t="n">
        <v>34.3314</v>
      </c>
      <c r="D612" s="148" t="n">
        <v>39.3275</v>
      </c>
      <c r="E612" s="148" t="n">
        <v>40.6287</v>
      </c>
      <c r="F612" s="149" t="n">
        <v>13296.51</v>
      </c>
      <c r="G612" s="150" t="n">
        <v>13.46</v>
      </c>
      <c r="H612" s="146" t="n">
        <v>0</v>
      </c>
    </row>
    <row r="613" customFormat="false" ht="12.75" hidden="false" customHeight="false" outlineLevel="0" collapsed="false">
      <c r="A613" s="146" t="s">
        <v>107</v>
      </c>
      <c r="B613" s="147" t="n">
        <v>7842.7952</v>
      </c>
      <c r="C613" s="148" t="n">
        <v>39.648</v>
      </c>
      <c r="D613" s="148" t="n">
        <v>41.6693</v>
      </c>
      <c r="E613" s="148" t="n">
        <v>42.7317</v>
      </c>
      <c r="F613" s="149" t="n">
        <v>14726.6</v>
      </c>
      <c r="G613" s="150" t="n">
        <v>26.87</v>
      </c>
      <c r="H613" s="146" t="n">
        <v>0</v>
      </c>
    </row>
    <row r="614" customFormat="false" ht="12.75" hidden="false" customHeight="false" outlineLevel="0" collapsed="false">
      <c r="B614" s="147" t="n">
        <v>3185.036</v>
      </c>
      <c r="C614" s="148" t="n">
        <v>36.7966</v>
      </c>
      <c r="D614" s="148" t="n">
        <v>39.5792</v>
      </c>
      <c r="E614" s="148" t="n">
        <v>40.5718</v>
      </c>
      <c r="F614" s="149" t="n">
        <v>13430.9</v>
      </c>
      <c r="G614" s="150" t="n">
        <v>19.51</v>
      </c>
      <c r="H614" s="146" t="n">
        <v>0</v>
      </c>
    </row>
    <row r="615" customFormat="false" ht="12.75" hidden="false" customHeight="false" outlineLevel="0" collapsed="false">
      <c r="B615" s="147" t="n">
        <v>1348.1664</v>
      </c>
      <c r="C615" s="148" t="n">
        <v>34.0495</v>
      </c>
      <c r="D615" s="148" t="n">
        <v>37.9869</v>
      </c>
      <c r="E615" s="148" t="n">
        <v>39.2383</v>
      </c>
      <c r="F615" s="149" t="n">
        <v>12758.76</v>
      </c>
      <c r="G615" s="150" t="n">
        <v>15.47</v>
      </c>
      <c r="H615" s="146" t="n">
        <v>0</v>
      </c>
    </row>
    <row r="616" customFormat="false" ht="12.75" hidden="false" customHeight="false" outlineLevel="0" collapsed="false">
      <c r="B616" s="147" t="n">
        <v>579.0952</v>
      </c>
      <c r="C616" s="148" t="n">
        <v>31.5066</v>
      </c>
      <c r="D616" s="148" t="n">
        <v>36.9139</v>
      </c>
      <c r="E616" s="148" t="n">
        <v>38.5004</v>
      </c>
      <c r="F616" s="149" t="n">
        <v>12064.44</v>
      </c>
      <c r="G616" s="150" t="n">
        <v>12.9</v>
      </c>
      <c r="H616" s="146" t="n">
        <v>0</v>
      </c>
    </row>
    <row r="617" customFormat="false" ht="12.75" hidden="false" customHeight="false" outlineLevel="0" collapsed="false">
      <c r="A617" s="146" t="s">
        <v>59</v>
      </c>
      <c r="B617" s="147" t="n">
        <v>19763.9808</v>
      </c>
      <c r="C617" s="148" t="n">
        <v>38.5385</v>
      </c>
      <c r="D617" s="148" t="n">
        <v>39.8826</v>
      </c>
      <c r="E617" s="148" t="n">
        <v>43.0118</v>
      </c>
      <c r="F617" s="149" t="n">
        <v>31274.37</v>
      </c>
      <c r="G617" s="150" t="n">
        <v>56.24</v>
      </c>
      <c r="H617" s="146" t="n">
        <v>0</v>
      </c>
    </row>
    <row r="618" customFormat="false" ht="12.75" hidden="false" customHeight="false" outlineLevel="0" collapsed="false">
      <c r="B618" s="147" t="n">
        <v>6021.6616</v>
      </c>
      <c r="C618" s="148" t="n">
        <v>36.6</v>
      </c>
      <c r="D618" s="148" t="n">
        <v>38.7155</v>
      </c>
      <c r="E618" s="148" t="n">
        <v>41.0804</v>
      </c>
      <c r="F618" s="149" t="n">
        <v>27303.47</v>
      </c>
      <c r="G618" s="150" t="n">
        <v>38.54</v>
      </c>
      <c r="H618" s="146" t="n">
        <v>0</v>
      </c>
    </row>
    <row r="619" customFormat="false" ht="12.75" hidden="false" customHeight="false" outlineLevel="0" collapsed="false">
      <c r="B619" s="147" t="n">
        <v>2693.224</v>
      </c>
      <c r="C619" s="148" t="n">
        <v>34.4347</v>
      </c>
      <c r="D619" s="148" t="n">
        <v>37.8086</v>
      </c>
      <c r="E619" s="148" t="n">
        <v>39.5481</v>
      </c>
      <c r="F619" s="149" t="n">
        <v>25730.79</v>
      </c>
      <c r="G619" s="150" t="n">
        <v>32.5</v>
      </c>
      <c r="H619" s="146" t="n">
        <v>0</v>
      </c>
    </row>
    <row r="620" customFormat="false" ht="12.75" hidden="false" customHeight="false" outlineLevel="0" collapsed="false">
      <c r="B620" s="147" t="n">
        <v>1311.3944</v>
      </c>
      <c r="C620" s="148" t="n">
        <v>32.1337</v>
      </c>
      <c r="D620" s="148" t="n">
        <v>37.0858</v>
      </c>
      <c r="E620" s="148" t="n">
        <v>38.3754</v>
      </c>
      <c r="F620" s="149" t="n">
        <v>24345.16</v>
      </c>
      <c r="G620" s="150" t="n">
        <v>28.33</v>
      </c>
      <c r="H620" s="146" t="n">
        <v>0</v>
      </c>
    </row>
    <row r="621" customFormat="false" ht="12.75" hidden="false" customHeight="false" outlineLevel="0" collapsed="false">
      <c r="A621" s="146" t="s">
        <v>48</v>
      </c>
      <c r="B621" s="147" t="n">
        <v>20770.14</v>
      </c>
      <c r="C621" s="148" t="n">
        <v>39.2596</v>
      </c>
      <c r="D621" s="148" t="n">
        <v>43.3942</v>
      </c>
      <c r="E621" s="148" t="n">
        <v>44.4824</v>
      </c>
      <c r="F621" s="149" t="n">
        <v>38018.27</v>
      </c>
      <c r="G621" s="150" t="n">
        <v>58.24</v>
      </c>
      <c r="H621" s="146" t="n">
        <v>0</v>
      </c>
    </row>
    <row r="622" customFormat="false" ht="12.75" hidden="false" customHeight="false" outlineLevel="0" collapsed="false">
      <c r="B622" s="147" t="n">
        <v>7308.4472</v>
      </c>
      <c r="C622" s="148" t="n">
        <v>37.3988</v>
      </c>
      <c r="D622" s="148" t="n">
        <v>41.9819</v>
      </c>
      <c r="E622" s="148" t="n">
        <v>42.4249</v>
      </c>
      <c r="F622" s="149" t="n">
        <v>33673.56</v>
      </c>
      <c r="G622" s="150" t="n">
        <v>42.92</v>
      </c>
      <c r="H622" s="146" t="n">
        <v>0</v>
      </c>
    </row>
    <row r="623" customFormat="false" ht="12.75" hidden="false" customHeight="false" outlineLevel="0" collapsed="false">
      <c r="B623" s="147" t="n">
        <v>3359.1344</v>
      </c>
      <c r="C623" s="148" t="n">
        <v>35.4205</v>
      </c>
      <c r="D623" s="148" t="n">
        <v>40.6691</v>
      </c>
      <c r="E623" s="148" t="n">
        <v>40.5762</v>
      </c>
      <c r="F623" s="149" t="n">
        <v>30776.92</v>
      </c>
      <c r="G623" s="150" t="n">
        <v>35.01</v>
      </c>
      <c r="H623" s="146" t="n">
        <v>0</v>
      </c>
    </row>
    <row r="624" customFormat="false" ht="12.75" hidden="false" customHeight="false" outlineLevel="0" collapsed="false">
      <c r="B624" s="147" t="n">
        <v>1668.848</v>
      </c>
      <c r="C624" s="148" t="n">
        <v>33.25</v>
      </c>
      <c r="D624" s="148" t="n">
        <v>39.6472</v>
      </c>
      <c r="E624" s="148" t="n">
        <v>39.2074</v>
      </c>
      <c r="F624" s="149" t="n">
        <v>28510.9</v>
      </c>
      <c r="G624" s="150" t="n">
        <v>29.93</v>
      </c>
      <c r="H624" s="146" t="n">
        <v>0</v>
      </c>
    </row>
    <row r="625" customFormat="false" ht="12.75" hidden="false" customHeight="false" outlineLevel="0" collapsed="false">
      <c r="A625" s="146" t="s">
        <v>57</v>
      </c>
      <c r="B625" s="147" t="n">
        <v>46503.0072</v>
      </c>
      <c r="C625" s="148" t="n">
        <v>37.7405</v>
      </c>
      <c r="D625" s="148" t="n">
        <v>41.7766</v>
      </c>
      <c r="E625" s="148" t="n">
        <v>43.8692</v>
      </c>
      <c r="F625" s="149" t="n">
        <v>38937.17</v>
      </c>
      <c r="G625" s="150" t="n">
        <v>89.78</v>
      </c>
      <c r="H625" s="146" t="n">
        <v>0</v>
      </c>
    </row>
    <row r="626" customFormat="false" ht="12.75" hidden="false" customHeight="false" outlineLevel="0" collapsed="false">
      <c r="B626" s="147" t="n">
        <v>7080.732</v>
      </c>
      <c r="C626" s="148" t="n">
        <v>35.2339</v>
      </c>
      <c r="D626" s="148" t="n">
        <v>40.2719</v>
      </c>
      <c r="E626" s="148" t="n">
        <v>42.6364</v>
      </c>
      <c r="F626" s="149" t="n">
        <v>31638.92</v>
      </c>
      <c r="G626" s="150" t="n">
        <v>45.76</v>
      </c>
      <c r="H626" s="146" t="n">
        <v>0</v>
      </c>
    </row>
    <row r="627" customFormat="false" ht="12.75" hidden="false" customHeight="false" outlineLevel="0" collapsed="false">
      <c r="B627" s="147" t="n">
        <v>2014.8344</v>
      </c>
      <c r="C627" s="148" t="n">
        <v>33.4397</v>
      </c>
      <c r="D627" s="148" t="n">
        <v>39.0303</v>
      </c>
      <c r="E627" s="148" t="n">
        <v>41.5864</v>
      </c>
      <c r="F627" s="149" t="n">
        <v>29522.15</v>
      </c>
      <c r="G627" s="150" t="n">
        <v>34.58</v>
      </c>
      <c r="H627" s="146" t="n">
        <v>0</v>
      </c>
    </row>
    <row r="628" customFormat="false" ht="12.75" hidden="false" customHeight="false" outlineLevel="0" collapsed="false">
      <c r="B628" s="147" t="n">
        <v>764.2624</v>
      </c>
      <c r="C628" s="148" t="n">
        <v>31.2044</v>
      </c>
      <c r="D628" s="148" t="n">
        <v>38.1654</v>
      </c>
      <c r="E628" s="148" t="n">
        <v>40.8522</v>
      </c>
      <c r="F628" s="149" t="n">
        <v>28590.34</v>
      </c>
      <c r="G628" s="150" t="n">
        <v>29.88</v>
      </c>
      <c r="H628" s="146" t="n">
        <v>0</v>
      </c>
    </row>
    <row r="629" customFormat="false" ht="12.75" hidden="false" customHeight="false" outlineLevel="0" collapsed="false">
      <c r="A629" s="146" t="s">
        <v>44</v>
      </c>
      <c r="B629" s="147" t="n">
        <v>3796.528</v>
      </c>
      <c r="C629" s="148" t="n">
        <v>40.062</v>
      </c>
      <c r="D629" s="148" t="n">
        <v>42.0393</v>
      </c>
      <c r="E629" s="148" t="n">
        <v>42.4506</v>
      </c>
      <c r="F629" s="149" t="n">
        <v>6215.57</v>
      </c>
      <c r="G629" s="150" t="n">
        <v>10.74</v>
      </c>
      <c r="H629" s="146" t="n">
        <v>0</v>
      </c>
    </row>
    <row r="630" customFormat="false" ht="12.75" hidden="false" customHeight="false" outlineLevel="0" collapsed="false">
      <c r="B630" s="147" t="n">
        <v>1823.5984</v>
      </c>
      <c r="C630" s="148" t="n">
        <v>36.9105</v>
      </c>
      <c r="D630" s="148" t="n">
        <v>39.5671</v>
      </c>
      <c r="E630" s="148" t="n">
        <v>39.675</v>
      </c>
      <c r="F630" s="149" t="n">
        <v>5758.98</v>
      </c>
      <c r="G630" s="150" t="n">
        <v>8.84</v>
      </c>
      <c r="H630" s="146" t="n">
        <v>0</v>
      </c>
    </row>
    <row r="631" customFormat="false" ht="12.75" hidden="false" customHeight="false" outlineLevel="0" collapsed="false">
      <c r="B631" s="147" t="n">
        <v>861.7392</v>
      </c>
      <c r="C631" s="148" t="n">
        <v>33.9539</v>
      </c>
      <c r="D631" s="148" t="n">
        <v>37.7539</v>
      </c>
      <c r="E631" s="148" t="n">
        <v>37.5735</v>
      </c>
      <c r="F631" s="149" t="n">
        <v>5327.88</v>
      </c>
      <c r="G631" s="150" t="n">
        <v>7.15</v>
      </c>
      <c r="H631" s="146" t="n">
        <v>0</v>
      </c>
    </row>
    <row r="632" customFormat="false" ht="12.75" hidden="false" customHeight="false" outlineLevel="0" collapsed="false">
      <c r="B632" s="147" t="n">
        <v>427.4</v>
      </c>
      <c r="C632" s="148" t="n">
        <v>31.3756</v>
      </c>
      <c r="D632" s="148" t="n">
        <v>36.4282</v>
      </c>
      <c r="E632" s="148" t="n">
        <v>36.0893</v>
      </c>
      <c r="F632" s="149" t="n">
        <v>4982.26</v>
      </c>
      <c r="G632" s="150" t="n">
        <v>6.07</v>
      </c>
      <c r="H632" s="146" t="n">
        <v>0</v>
      </c>
    </row>
    <row r="633" customFormat="false" ht="12.75" hidden="false" customHeight="false" outlineLevel="0" collapsed="false">
      <c r="A633" s="146" t="s">
        <v>53</v>
      </c>
      <c r="B633" s="147" t="n">
        <v>4230.8056</v>
      </c>
      <c r="C633" s="148" t="n">
        <v>39.8156</v>
      </c>
      <c r="D633" s="148" t="n">
        <v>42.7004</v>
      </c>
      <c r="E633" s="148" t="n">
        <v>43.9367</v>
      </c>
      <c r="F633" s="149" t="n">
        <v>7210.46</v>
      </c>
      <c r="G633" s="150" t="n">
        <v>12.53</v>
      </c>
      <c r="H633" s="146" t="n">
        <v>0</v>
      </c>
    </row>
    <row r="634" customFormat="false" ht="12.75" hidden="false" customHeight="false" outlineLevel="0" collapsed="false">
      <c r="B634" s="147" t="n">
        <v>1913.6328</v>
      </c>
      <c r="C634" s="148" t="n">
        <v>36.9786</v>
      </c>
      <c r="D634" s="148" t="n">
        <v>40.597</v>
      </c>
      <c r="E634" s="148" t="n">
        <v>41.5618</v>
      </c>
      <c r="F634" s="149" t="n">
        <v>6623.96</v>
      </c>
      <c r="G634" s="150" t="n">
        <v>9.56</v>
      </c>
      <c r="H634" s="146" t="n">
        <v>0</v>
      </c>
    </row>
    <row r="635" customFormat="false" ht="12.75" hidden="false" customHeight="false" outlineLevel="0" collapsed="false">
      <c r="B635" s="147" t="n">
        <v>922.4376</v>
      </c>
      <c r="C635" s="148" t="n">
        <v>34.0386</v>
      </c>
      <c r="D635" s="148" t="n">
        <v>38.8787</v>
      </c>
      <c r="E635" s="148" t="n">
        <v>39.7234</v>
      </c>
      <c r="F635" s="149" t="n">
        <v>6226.14</v>
      </c>
      <c r="G635" s="150" t="n">
        <v>7.94</v>
      </c>
      <c r="H635" s="146" t="n">
        <v>0</v>
      </c>
    </row>
    <row r="636" customFormat="false" ht="12.75" hidden="false" customHeight="false" outlineLevel="0" collapsed="false">
      <c r="B636" s="147" t="n">
        <v>466.0208</v>
      </c>
      <c r="C636" s="148" t="n">
        <v>31.1722</v>
      </c>
      <c r="D636" s="148" t="n">
        <v>37.7114</v>
      </c>
      <c r="E636" s="148" t="n">
        <v>38.3902</v>
      </c>
      <c r="F636" s="149" t="n">
        <v>5913.95</v>
      </c>
      <c r="G636" s="150" t="n">
        <v>6.72</v>
      </c>
      <c r="H636" s="146" t="n">
        <v>0</v>
      </c>
    </row>
    <row r="637" customFormat="false" ht="12.75" hidden="false" customHeight="false" outlineLevel="0" collapsed="false">
      <c r="A637" s="146" t="s">
        <v>71</v>
      </c>
      <c r="B637" s="147" t="n">
        <v>8078.8192</v>
      </c>
      <c r="C637" s="148" t="n">
        <v>37.9601</v>
      </c>
      <c r="D637" s="148" t="n">
        <v>40.4862</v>
      </c>
      <c r="E637" s="148" t="n">
        <v>41.3571</v>
      </c>
      <c r="F637" s="149" t="n">
        <v>6529.53</v>
      </c>
      <c r="G637" s="150" t="n">
        <v>15.22</v>
      </c>
      <c r="H637" s="146" t="n">
        <v>0</v>
      </c>
    </row>
    <row r="638" customFormat="false" ht="12.75" hidden="false" customHeight="false" outlineLevel="0" collapsed="false">
      <c r="B638" s="147" t="n">
        <v>3498.3576</v>
      </c>
      <c r="C638" s="148" t="n">
        <v>34.2308</v>
      </c>
      <c r="D638" s="148" t="n">
        <v>37.9193</v>
      </c>
      <c r="E638" s="148" t="n">
        <v>38.7362</v>
      </c>
      <c r="F638" s="149" t="n">
        <v>5775.43</v>
      </c>
      <c r="G638" s="150" t="n">
        <v>10.8</v>
      </c>
      <c r="H638" s="146" t="n">
        <v>0</v>
      </c>
    </row>
    <row r="639" customFormat="false" ht="12.75" hidden="false" customHeight="false" outlineLevel="0" collapsed="false">
      <c r="B639" s="147" t="n">
        <v>1536.7984</v>
      </c>
      <c r="C639" s="148" t="n">
        <v>30.8487</v>
      </c>
      <c r="D639" s="148" t="n">
        <v>36.0579</v>
      </c>
      <c r="E639" s="148" t="n">
        <v>36.815</v>
      </c>
      <c r="F639" s="149" t="n">
        <v>5301.61</v>
      </c>
      <c r="G639" s="150" t="n">
        <v>8.03</v>
      </c>
      <c r="H639" s="146" t="n">
        <v>0</v>
      </c>
    </row>
    <row r="640" customFormat="false" ht="12.75" hidden="false" customHeight="false" outlineLevel="0" collapsed="false">
      <c r="B640" s="147" t="n">
        <v>648.5912</v>
      </c>
      <c r="C640" s="148" t="n">
        <v>27.6629</v>
      </c>
      <c r="D640" s="148" t="n">
        <v>34.7602</v>
      </c>
      <c r="E640" s="148" t="n">
        <v>35.4626</v>
      </c>
      <c r="F640" s="149" t="n">
        <v>5162.31</v>
      </c>
      <c r="G640" s="150" t="n">
        <v>6.6</v>
      </c>
      <c r="H640" s="146" t="n">
        <v>0</v>
      </c>
    </row>
    <row r="641" customFormat="false" ht="12.75" hidden="false" customHeight="false" outlineLevel="0" collapsed="false">
      <c r="A641" s="146" t="s">
        <v>108</v>
      </c>
      <c r="B641" s="147" t="n">
        <v>5533.9232</v>
      </c>
      <c r="C641" s="148" t="n">
        <v>39.3589</v>
      </c>
      <c r="D641" s="148" t="n">
        <v>41.0865</v>
      </c>
      <c r="E641" s="148" t="n">
        <v>42.411</v>
      </c>
      <c r="F641" s="149" t="n">
        <v>5111.29</v>
      </c>
      <c r="G641" s="150" t="n">
        <v>9.43</v>
      </c>
      <c r="H641" s="146" t="n">
        <v>0</v>
      </c>
    </row>
    <row r="642" customFormat="false" ht="12.75" hidden="false" customHeight="false" outlineLevel="0" collapsed="false">
      <c r="B642" s="147" t="n">
        <v>2274.332</v>
      </c>
      <c r="C642" s="148" t="n">
        <v>35.9261</v>
      </c>
      <c r="D642" s="148" t="n">
        <v>38.5401</v>
      </c>
      <c r="E642" s="148" t="n">
        <v>40.0779</v>
      </c>
      <c r="F642" s="149" t="n">
        <v>4565.74</v>
      </c>
      <c r="G642" s="150" t="n">
        <v>6.88</v>
      </c>
      <c r="H642" s="146" t="n">
        <v>0</v>
      </c>
    </row>
    <row r="643" customFormat="false" ht="12.75" hidden="false" customHeight="false" outlineLevel="0" collapsed="false">
      <c r="B643" s="147" t="n">
        <v>1017.092</v>
      </c>
      <c r="C643" s="148" t="n">
        <v>32.8013</v>
      </c>
      <c r="D643" s="148" t="n">
        <v>36.6482</v>
      </c>
      <c r="E643" s="148" t="n">
        <v>38.2686</v>
      </c>
      <c r="F643" s="149" t="n">
        <v>4098.4</v>
      </c>
      <c r="G643" s="150" t="n">
        <v>5.24</v>
      </c>
      <c r="H643" s="146" t="n">
        <v>0</v>
      </c>
    </row>
    <row r="644" customFormat="false" ht="12.75" hidden="false" customHeight="false" outlineLevel="0" collapsed="false">
      <c r="B644" s="147" t="n">
        <v>462.9632</v>
      </c>
      <c r="C644" s="148" t="n">
        <v>29.9906</v>
      </c>
      <c r="D644" s="148" t="n">
        <v>35.3976</v>
      </c>
      <c r="E644" s="148" t="n">
        <v>37.0049</v>
      </c>
      <c r="F644" s="149" t="n">
        <v>3723.02</v>
      </c>
      <c r="G644" s="150" t="n">
        <v>4.16</v>
      </c>
      <c r="H644" s="146" t="n">
        <v>0</v>
      </c>
    </row>
    <row r="645" customFormat="false" ht="12.75" hidden="false" customHeight="false" outlineLevel="0" collapsed="false">
      <c r="A645" s="146" t="s">
        <v>49</v>
      </c>
      <c r="B645" s="147" t="n">
        <v>1741.9224</v>
      </c>
      <c r="C645" s="148" t="n">
        <v>40.4024</v>
      </c>
      <c r="D645" s="148" t="n">
        <v>42.9664</v>
      </c>
      <c r="E645" s="148" t="n">
        <v>42.333</v>
      </c>
      <c r="F645" s="149" t="n">
        <v>1704.57</v>
      </c>
      <c r="G645" s="150" t="n">
        <v>3.32</v>
      </c>
      <c r="H645" s="146" t="n">
        <v>0</v>
      </c>
    </row>
    <row r="646" customFormat="false" ht="12.75" hidden="false" customHeight="false" outlineLevel="0" collapsed="false">
      <c r="B646" s="147" t="n">
        <v>886.6424</v>
      </c>
      <c r="C646" s="148" t="n">
        <v>36.7389</v>
      </c>
      <c r="D646" s="148" t="n">
        <v>40.3759</v>
      </c>
      <c r="E646" s="148" t="n">
        <v>39.3485</v>
      </c>
      <c r="F646" s="149" t="n">
        <v>1555.71</v>
      </c>
      <c r="G646" s="150" t="n">
        <v>2.65</v>
      </c>
      <c r="H646" s="146" t="n">
        <v>0</v>
      </c>
    </row>
    <row r="647" customFormat="false" ht="12.75" hidden="false" customHeight="false" outlineLevel="0" collapsed="false">
      <c r="B647" s="147" t="n">
        <v>429.5984</v>
      </c>
      <c r="C647" s="148" t="n">
        <v>33.2804</v>
      </c>
      <c r="D647" s="148" t="n">
        <v>38.3902</v>
      </c>
      <c r="E647" s="148" t="n">
        <v>37.0736</v>
      </c>
      <c r="F647" s="149" t="n">
        <v>1427.83</v>
      </c>
      <c r="G647" s="150" t="n">
        <v>2.16</v>
      </c>
      <c r="H647" s="146" t="n">
        <v>0</v>
      </c>
    </row>
    <row r="648" customFormat="false" ht="12.75" hidden="false" customHeight="false" outlineLevel="0" collapsed="false">
      <c r="B648" s="147" t="n">
        <v>213.288</v>
      </c>
      <c r="C648" s="148" t="n">
        <v>30.3823</v>
      </c>
      <c r="D648" s="148" t="n">
        <v>37.0158</v>
      </c>
      <c r="E648" s="148" t="n">
        <v>35.4776</v>
      </c>
      <c r="F648" s="149" t="n">
        <v>1309.73</v>
      </c>
      <c r="G648" s="150" t="n">
        <v>1.77</v>
      </c>
      <c r="H648" s="146" t="n">
        <v>0</v>
      </c>
    </row>
    <row r="649" customFormat="false" ht="12.75" hidden="false" customHeight="false" outlineLevel="0" collapsed="false">
      <c r="A649" s="146" t="s">
        <v>55</v>
      </c>
      <c r="B649" s="147" t="n">
        <v>2138.3384</v>
      </c>
      <c r="C649" s="148" t="n">
        <v>37.834</v>
      </c>
      <c r="D649" s="148" t="n">
        <v>42.2733</v>
      </c>
      <c r="E649" s="148" t="n">
        <v>43.1605</v>
      </c>
      <c r="F649" s="149" t="n">
        <v>1746.54</v>
      </c>
      <c r="G649" s="150" t="n">
        <v>4.45</v>
      </c>
      <c r="H649" s="146" t="n">
        <v>0</v>
      </c>
    </row>
    <row r="650" customFormat="false" ht="12.75" hidden="false" customHeight="false" outlineLevel="0" collapsed="false">
      <c r="B650" s="147" t="n">
        <v>745.0296</v>
      </c>
      <c r="C650" s="148" t="n">
        <v>34.0921</v>
      </c>
      <c r="D650" s="148" t="n">
        <v>40.4045</v>
      </c>
      <c r="E650" s="148" t="n">
        <v>41.1319</v>
      </c>
      <c r="F650" s="149" t="n">
        <v>1524.21</v>
      </c>
      <c r="G650" s="150" t="n">
        <v>2.94</v>
      </c>
      <c r="H650" s="146" t="n">
        <v>0</v>
      </c>
    </row>
    <row r="651" customFormat="false" ht="12.75" hidden="false" customHeight="false" outlineLevel="0" collapsed="false">
      <c r="B651" s="147" t="n">
        <v>301.5056</v>
      </c>
      <c r="C651" s="148" t="n">
        <v>31.0213</v>
      </c>
      <c r="D651" s="148" t="n">
        <v>39.0426</v>
      </c>
      <c r="E651" s="148" t="n">
        <v>39.7967</v>
      </c>
      <c r="F651" s="149" t="n">
        <v>1399.17</v>
      </c>
      <c r="G651" s="150" t="n">
        <v>2.09</v>
      </c>
      <c r="H651" s="146" t="n">
        <v>0</v>
      </c>
    </row>
    <row r="652" customFormat="false" ht="12.75" hidden="false" customHeight="false" outlineLevel="0" collapsed="false">
      <c r="B652" s="147" t="n">
        <v>126.5008</v>
      </c>
      <c r="C652" s="148" t="n">
        <v>28.003</v>
      </c>
      <c r="D652" s="148" t="n">
        <v>38.0879</v>
      </c>
      <c r="E652" s="148" t="n">
        <v>38.779</v>
      </c>
      <c r="F652" s="149" t="n">
        <v>1340.39</v>
      </c>
      <c r="G652" s="150" t="n">
        <v>1.7</v>
      </c>
      <c r="H652" s="146" t="n">
        <v>0</v>
      </c>
    </row>
    <row r="653" customFormat="false" ht="12.75" hidden="false" customHeight="false" outlineLevel="0" collapsed="false">
      <c r="A653" s="146" t="s">
        <v>51</v>
      </c>
      <c r="B653" s="147" t="n">
        <v>1904.6832</v>
      </c>
      <c r="C653" s="148" t="n">
        <v>37.6109</v>
      </c>
      <c r="D653" s="148" t="n">
        <v>40.1295</v>
      </c>
      <c r="E653" s="148" t="n">
        <v>40.7947</v>
      </c>
      <c r="F653" s="149" t="n">
        <v>1478.87</v>
      </c>
      <c r="G653" s="150" t="n">
        <v>3.66</v>
      </c>
      <c r="H653" s="146" t="n">
        <v>0</v>
      </c>
    </row>
    <row r="654" customFormat="false" ht="12.75" hidden="false" customHeight="false" outlineLevel="0" collapsed="false">
      <c r="B654" s="147" t="n">
        <v>822.344</v>
      </c>
      <c r="C654" s="148" t="n">
        <v>33.9899</v>
      </c>
      <c r="D654" s="148" t="n">
        <v>37.5172</v>
      </c>
      <c r="E654" s="148" t="n">
        <v>38.1407</v>
      </c>
      <c r="F654" s="149" t="n">
        <v>1309.1</v>
      </c>
      <c r="G654" s="150" t="n">
        <v>2.58</v>
      </c>
      <c r="H654" s="146" t="n">
        <v>0</v>
      </c>
    </row>
    <row r="655" customFormat="false" ht="12.75" hidden="false" customHeight="false" outlineLevel="0" collapsed="false">
      <c r="B655" s="147" t="n">
        <v>353.5048</v>
      </c>
      <c r="C655" s="148" t="n">
        <v>30.6362</v>
      </c>
      <c r="D655" s="148" t="n">
        <v>35.5935</v>
      </c>
      <c r="E655" s="148" t="n">
        <v>36.1827</v>
      </c>
      <c r="F655" s="149" t="n">
        <v>1191.72</v>
      </c>
      <c r="G655" s="150" t="n">
        <v>1.92</v>
      </c>
      <c r="H655" s="146" t="n">
        <v>0</v>
      </c>
    </row>
    <row r="656" customFormat="false" ht="12.75" hidden="false" customHeight="false" outlineLevel="0" collapsed="false">
      <c r="B656" s="147" t="n">
        <v>149.164</v>
      </c>
      <c r="C656" s="148" t="n">
        <v>27.6401</v>
      </c>
      <c r="D656" s="148" t="n">
        <v>34.2336</v>
      </c>
      <c r="E656" s="148" t="n">
        <v>34.8286</v>
      </c>
      <c r="F656" s="149" t="n">
        <v>1114.63</v>
      </c>
      <c r="G656" s="150" t="n">
        <v>1.5</v>
      </c>
      <c r="H656" s="146" t="n">
        <v>0</v>
      </c>
    </row>
    <row r="657" customFormat="false" ht="12.75" hidden="false" customHeight="false" outlineLevel="0" collapsed="false">
      <c r="A657" s="146" t="s">
        <v>108</v>
      </c>
      <c r="B657" s="147" t="n">
        <v>1324.6144</v>
      </c>
      <c r="C657" s="148" t="n">
        <v>39.3515</v>
      </c>
      <c r="D657" s="148" t="n">
        <v>40.778</v>
      </c>
      <c r="E657" s="148" t="n">
        <v>41.7786</v>
      </c>
      <c r="F657" s="149" t="n">
        <v>1169.33</v>
      </c>
      <c r="G657" s="150" t="n">
        <v>2.43</v>
      </c>
      <c r="H657" s="146" t="n">
        <v>0</v>
      </c>
    </row>
    <row r="658" customFormat="false" ht="12.75" hidden="false" customHeight="false" outlineLevel="0" collapsed="false">
      <c r="B658" s="147" t="n">
        <v>643.8816</v>
      </c>
      <c r="C658" s="148" t="n">
        <v>35.5019</v>
      </c>
      <c r="D658" s="148" t="n">
        <v>38.0011</v>
      </c>
      <c r="E658" s="148" t="n">
        <v>39.1245</v>
      </c>
      <c r="F658" s="149" t="n">
        <v>1050.79</v>
      </c>
      <c r="G658" s="150" t="n">
        <v>1.85</v>
      </c>
      <c r="H658" s="146" t="n">
        <v>0</v>
      </c>
    </row>
    <row r="659" customFormat="false" ht="12.75" hidden="false" customHeight="false" outlineLevel="0" collapsed="false">
      <c r="B659" s="147" t="n">
        <v>301.4704</v>
      </c>
      <c r="C659" s="148" t="n">
        <v>31.9782</v>
      </c>
      <c r="D659" s="148" t="n">
        <v>36.0542</v>
      </c>
      <c r="E659" s="148" t="n">
        <v>37.1292</v>
      </c>
      <c r="F659" s="149" t="n">
        <v>950.76</v>
      </c>
      <c r="G659" s="150" t="n">
        <v>1.45</v>
      </c>
      <c r="H659" s="146" t="n">
        <v>0</v>
      </c>
    </row>
    <row r="660" customFormat="false" ht="12.75" hidden="false" customHeight="false" outlineLevel="0" collapsed="false">
      <c r="B660" s="147" t="n">
        <v>144.0824</v>
      </c>
      <c r="C660" s="148" t="n">
        <v>29.1798</v>
      </c>
      <c r="D660" s="148" t="n">
        <v>34.6633</v>
      </c>
      <c r="E660" s="148" t="n">
        <v>35.7109</v>
      </c>
      <c r="F660" s="149" t="n">
        <v>859.3</v>
      </c>
      <c r="G660" s="150" t="n">
        <v>1.14</v>
      </c>
      <c r="H660" s="146" t="n">
        <v>0</v>
      </c>
    </row>
    <row r="661" customFormat="false" ht="12.75" hidden="false" customHeight="false" outlineLevel="0" collapsed="false">
      <c r="A661" s="146" t="s">
        <v>109</v>
      </c>
      <c r="B661" s="147" t="n">
        <v>2037.8632</v>
      </c>
      <c r="C661" s="148" t="n">
        <v>43.2115</v>
      </c>
      <c r="D661" s="148" t="n">
        <v>46.3615</v>
      </c>
      <c r="E661" s="148" t="n">
        <v>47.3262</v>
      </c>
      <c r="F661" s="149" t="n">
        <v>12500.83</v>
      </c>
      <c r="G661" s="150" t="n">
        <v>17.76</v>
      </c>
      <c r="H661" s="146" t="n">
        <v>0</v>
      </c>
    </row>
    <row r="662" customFormat="false" ht="12.75" hidden="false" customHeight="false" outlineLevel="0" collapsed="false">
      <c r="B662" s="147" t="n">
        <v>753.4992</v>
      </c>
      <c r="C662" s="148" t="n">
        <v>40.9749</v>
      </c>
      <c r="D662" s="148" t="n">
        <v>45.117</v>
      </c>
      <c r="E662" s="148" t="n">
        <v>45.7192</v>
      </c>
      <c r="F662" s="149" t="n">
        <v>11882.97</v>
      </c>
      <c r="G662" s="150" t="n">
        <v>14.44</v>
      </c>
      <c r="H662" s="146" t="n">
        <v>0</v>
      </c>
    </row>
    <row r="663" customFormat="false" ht="12.75" hidden="false" customHeight="false" outlineLevel="0" collapsed="false">
      <c r="B663" s="147" t="n">
        <v>357.8752</v>
      </c>
      <c r="C663" s="148" t="n">
        <v>38.4923</v>
      </c>
      <c r="D663" s="148" t="n">
        <v>43.8142</v>
      </c>
      <c r="E663" s="148" t="n">
        <v>44.171</v>
      </c>
      <c r="F663" s="149" t="n">
        <v>11504.25</v>
      </c>
      <c r="G663" s="150" t="n">
        <v>13.07</v>
      </c>
      <c r="H663" s="146" t="n">
        <v>0</v>
      </c>
    </row>
    <row r="664" customFormat="false" ht="12.75" hidden="false" customHeight="false" outlineLevel="0" collapsed="false">
      <c r="B664" s="147" t="n">
        <v>187.8096</v>
      </c>
      <c r="C664" s="148" t="n">
        <v>35.7714</v>
      </c>
      <c r="D664" s="148" t="n">
        <v>42.7585</v>
      </c>
      <c r="E664" s="148" t="n">
        <v>42.9885</v>
      </c>
      <c r="F664" s="149" t="n">
        <v>11313.15</v>
      </c>
      <c r="G664" s="150" t="n">
        <v>12.12</v>
      </c>
      <c r="H664" s="146" t="n">
        <v>0</v>
      </c>
    </row>
    <row r="665" customFormat="false" ht="12.75" hidden="false" customHeight="false" outlineLevel="0" collapsed="false">
      <c r="A665" s="146" t="s">
        <v>110</v>
      </c>
      <c r="B665" s="147" t="n">
        <v>2712.5984</v>
      </c>
      <c r="C665" s="148" t="n">
        <v>42.9439</v>
      </c>
      <c r="D665" s="148" t="n">
        <v>47.8059</v>
      </c>
      <c r="E665" s="148" t="n">
        <v>47.4519</v>
      </c>
      <c r="F665" s="149" t="n">
        <v>12559.8</v>
      </c>
      <c r="G665" s="150" t="n">
        <v>18.19</v>
      </c>
      <c r="H665" s="146" t="n">
        <v>0</v>
      </c>
    </row>
    <row r="666" customFormat="false" ht="12.75" hidden="false" customHeight="false" outlineLevel="0" collapsed="false">
      <c r="B666" s="147" t="n">
        <v>892.584</v>
      </c>
      <c r="C666" s="148" t="n">
        <v>40.5334</v>
      </c>
      <c r="D666" s="148" t="n">
        <v>46.3897</v>
      </c>
      <c r="E666" s="148" t="n">
        <v>45.6167</v>
      </c>
      <c r="F666" s="149" t="n">
        <v>12022.27</v>
      </c>
      <c r="G666" s="150" t="n">
        <v>14.62</v>
      </c>
      <c r="H666" s="146" t="n">
        <v>0</v>
      </c>
    </row>
    <row r="667" customFormat="false" ht="12.75" hidden="false" customHeight="false" outlineLevel="0" collapsed="false">
      <c r="B667" s="147" t="n">
        <v>413.6528</v>
      </c>
      <c r="C667" s="148" t="n">
        <v>37.8981</v>
      </c>
      <c r="D667" s="148" t="n">
        <v>45.2254</v>
      </c>
      <c r="E667" s="148" t="n">
        <v>43.8663</v>
      </c>
      <c r="F667" s="149" t="n">
        <v>11388.43</v>
      </c>
      <c r="G667" s="150" t="n">
        <v>12.99</v>
      </c>
      <c r="H667" s="146" t="n">
        <v>0</v>
      </c>
    </row>
    <row r="668" customFormat="false" ht="12.75" hidden="false" customHeight="false" outlineLevel="0" collapsed="false">
      <c r="B668" s="147" t="n">
        <v>219.0392</v>
      </c>
      <c r="C668" s="148" t="n">
        <v>34.9985</v>
      </c>
      <c r="D668" s="148" t="n">
        <v>44.4183</v>
      </c>
      <c r="E668" s="148" t="n">
        <v>42.6203</v>
      </c>
      <c r="F668" s="149" t="n">
        <v>11429.48</v>
      </c>
      <c r="G668" s="150" t="n">
        <v>12.17</v>
      </c>
      <c r="H668" s="146" t="n">
        <v>0</v>
      </c>
    </row>
    <row r="669" customFormat="false" ht="12.75" hidden="false" customHeight="false" outlineLevel="0" collapsed="false">
      <c r="A669" s="146" t="s">
        <v>111</v>
      </c>
      <c r="B669" s="147" t="n">
        <v>2319.3616</v>
      </c>
      <c r="C669" s="148" t="n">
        <v>42.9295</v>
      </c>
      <c r="D669" s="148" t="n">
        <v>47.5245</v>
      </c>
      <c r="E669" s="148" t="n">
        <v>47.7013</v>
      </c>
      <c r="F669" s="149" t="n">
        <v>12850.2</v>
      </c>
      <c r="G669" s="150" t="n">
        <v>17.79</v>
      </c>
      <c r="H669" s="146" t="n">
        <v>0</v>
      </c>
    </row>
    <row r="670" customFormat="false" ht="12.75" hidden="false" customHeight="false" outlineLevel="0" collapsed="false">
      <c r="B670" s="147" t="n">
        <v>745.0928</v>
      </c>
      <c r="C670" s="148" t="n">
        <v>40.5607</v>
      </c>
      <c r="D670" s="148" t="n">
        <v>45.796</v>
      </c>
      <c r="E670" s="148" t="n">
        <v>45.9157</v>
      </c>
      <c r="F670" s="149" t="n">
        <v>12147.28</v>
      </c>
      <c r="G670" s="150" t="n">
        <v>14.36</v>
      </c>
      <c r="H670" s="146" t="n">
        <v>0</v>
      </c>
    </row>
    <row r="671" customFormat="false" ht="12.75" hidden="false" customHeight="false" outlineLevel="0" collapsed="false">
      <c r="B671" s="147" t="n">
        <v>329.8216</v>
      </c>
      <c r="C671" s="148" t="n">
        <v>38.0712</v>
      </c>
      <c r="D671" s="148" t="n">
        <v>44.1448</v>
      </c>
      <c r="E671" s="148" t="n">
        <v>44.0873</v>
      </c>
      <c r="F671" s="149" t="n">
        <v>11700.34</v>
      </c>
      <c r="G671" s="150" t="n">
        <v>12.9</v>
      </c>
      <c r="H671" s="146" t="n">
        <v>0</v>
      </c>
    </row>
    <row r="672" customFormat="false" ht="12.75" hidden="false" customHeight="false" outlineLevel="0" collapsed="false">
      <c r="B672" s="147" t="n">
        <v>167.5432</v>
      </c>
      <c r="C672" s="148" t="n">
        <v>35.4291</v>
      </c>
      <c r="D672" s="148" t="n">
        <v>43.0236</v>
      </c>
      <c r="E672" s="148" t="n">
        <v>42.9325</v>
      </c>
      <c r="F672" s="149" t="n">
        <v>11482.96</v>
      </c>
      <c r="G672" s="150" t="n">
        <v>12.13</v>
      </c>
      <c r="H672" s="146" t="n">
        <v>0</v>
      </c>
    </row>
    <row r="673" customFormat="false" ht="12.75" hidden="false" customHeight="false" outlineLevel="0" collapsed="false">
      <c r="A673" s="146" t="s">
        <v>46</v>
      </c>
      <c r="B673" s="147" t="n">
        <v>4024.7368</v>
      </c>
      <c r="C673" s="148" t="n">
        <v>40.1313</v>
      </c>
      <c r="D673" s="148" t="n">
        <v>41.7432</v>
      </c>
      <c r="E673" s="148" t="n">
        <v>42.1489</v>
      </c>
      <c r="F673" s="149" t="n">
        <v>6015.93</v>
      </c>
      <c r="G673" s="150" t="n">
        <v>10.65</v>
      </c>
      <c r="H673" s="146" t="n">
        <v>0</v>
      </c>
    </row>
    <row r="674" customFormat="false" ht="12.75" hidden="false" customHeight="false" outlineLevel="0" collapsed="false">
      <c r="B674" s="147" t="n">
        <v>1941.6776</v>
      </c>
      <c r="C674" s="148" t="n">
        <v>36.8493</v>
      </c>
      <c r="D674" s="148" t="n">
        <v>38.9534</v>
      </c>
      <c r="E674" s="148" t="n">
        <v>39.1863</v>
      </c>
      <c r="F674" s="149" t="n">
        <v>5662.67</v>
      </c>
      <c r="G674" s="150" t="n">
        <v>8.84</v>
      </c>
      <c r="H674" s="146" t="n">
        <v>0</v>
      </c>
    </row>
    <row r="675" customFormat="false" ht="12.75" hidden="false" customHeight="false" outlineLevel="0" collapsed="false">
      <c r="B675" s="147" t="n">
        <v>932.8584</v>
      </c>
      <c r="C675" s="148" t="n">
        <v>33.7677</v>
      </c>
      <c r="D675" s="148" t="n">
        <v>36.8789</v>
      </c>
      <c r="E675" s="148" t="n">
        <v>36.9313</v>
      </c>
      <c r="F675" s="149" t="n">
        <v>5210.42</v>
      </c>
      <c r="G675" s="150" t="n">
        <v>7.17</v>
      </c>
      <c r="H675" s="146" t="n">
        <v>0</v>
      </c>
    </row>
    <row r="676" customFormat="false" ht="12.75" hidden="false" customHeight="false" outlineLevel="0" collapsed="false">
      <c r="B676" s="147" t="n">
        <v>470.4232</v>
      </c>
      <c r="C676" s="148" t="n">
        <v>30.9729</v>
      </c>
      <c r="D676" s="148" t="n">
        <v>35.3616</v>
      </c>
      <c r="E676" s="148" t="n">
        <v>35.252</v>
      </c>
      <c r="F676" s="149" t="n">
        <v>4872.73</v>
      </c>
      <c r="G676" s="150" t="n">
        <v>6.09</v>
      </c>
      <c r="H676" s="146" t="n">
        <v>0</v>
      </c>
    </row>
    <row r="677" customFormat="false" ht="12.75" hidden="false" customHeight="false" outlineLevel="0" collapsed="false">
      <c r="A677" s="146" t="s">
        <v>65</v>
      </c>
      <c r="B677" s="147" t="n">
        <v>5777.2646</v>
      </c>
      <c r="C677" s="148" t="n">
        <v>41.9438</v>
      </c>
      <c r="D677" s="148" t="n">
        <v>44.9296</v>
      </c>
      <c r="E677" s="148" t="n">
        <v>44.8614</v>
      </c>
      <c r="F677" s="149" t="n">
        <v>14237.59</v>
      </c>
      <c r="G677" s="150" t="n">
        <v>22.42</v>
      </c>
      <c r="H677" s="146" t="n">
        <v>0</v>
      </c>
    </row>
    <row r="678" customFormat="false" ht="12.75" hidden="false" customHeight="false" outlineLevel="0" collapsed="false">
      <c r="B678" s="147" t="n">
        <v>2936.5872</v>
      </c>
      <c r="C678" s="148" t="n">
        <v>38.0852</v>
      </c>
      <c r="D678" s="148" t="n">
        <v>42.1203</v>
      </c>
      <c r="E678" s="148" t="n">
        <v>41.7134</v>
      </c>
      <c r="F678" s="149" t="n">
        <v>12596.84</v>
      </c>
      <c r="G678" s="150" t="n">
        <v>18.09</v>
      </c>
      <c r="H678" s="146" t="n">
        <v>0</v>
      </c>
    </row>
    <row r="679" customFormat="false" ht="12.75" hidden="false" customHeight="false" outlineLevel="0" collapsed="false">
      <c r="B679" s="147" t="n">
        <v>1394.8939</v>
      </c>
      <c r="C679" s="148" t="n">
        <v>34.4525</v>
      </c>
      <c r="D679" s="148" t="n">
        <v>39.9792</v>
      </c>
      <c r="E679" s="148" t="n">
        <v>39.2825</v>
      </c>
      <c r="F679" s="149" t="n">
        <v>11191.86</v>
      </c>
      <c r="G679" s="150" t="n">
        <v>14.88</v>
      </c>
      <c r="H679" s="146" t="n">
        <v>0</v>
      </c>
    </row>
    <row r="680" customFormat="false" ht="12.75" hidden="false" customHeight="false" outlineLevel="0" collapsed="false">
      <c r="B680" s="147" t="n">
        <v>627.0931</v>
      </c>
      <c r="C680" s="148" t="n">
        <v>31.1949</v>
      </c>
      <c r="D680" s="148" t="n">
        <v>38.4586</v>
      </c>
      <c r="E680" s="148" t="n">
        <v>37.47</v>
      </c>
      <c r="F680" s="149" t="n">
        <v>10340.21</v>
      </c>
      <c r="G680" s="150" t="n">
        <v>12.78</v>
      </c>
      <c r="H680" s="146" t="n">
        <v>0</v>
      </c>
    </row>
    <row r="681" customFormat="false" ht="12.75" hidden="false" customHeight="false" outlineLevel="0" collapsed="false">
      <c r="A681" s="146" t="s">
        <v>75</v>
      </c>
      <c r="B681" s="147" t="n">
        <v>380.0488</v>
      </c>
      <c r="C681" s="148" t="n">
        <v>44.5509</v>
      </c>
      <c r="D681" s="148" t="n">
        <v>44.1218</v>
      </c>
      <c r="E681" s="148" t="n">
        <v>43.9736</v>
      </c>
      <c r="F681" s="149" t="n">
        <v>5569</v>
      </c>
      <c r="G681" s="150" t="n">
        <v>6.04</v>
      </c>
      <c r="H681" s="146" t="n">
        <v>0</v>
      </c>
    </row>
    <row r="682" customFormat="false" ht="12.75" hidden="false" customHeight="false" outlineLevel="0" collapsed="false">
      <c r="B682" s="147" t="n">
        <v>270.4104</v>
      </c>
      <c r="C682" s="148" t="n">
        <v>40.0642</v>
      </c>
      <c r="D682" s="148" t="n">
        <v>40.7702</v>
      </c>
      <c r="E682" s="148" t="n">
        <v>40.5658</v>
      </c>
      <c r="F682" s="149" t="n">
        <v>5484.44</v>
      </c>
      <c r="G682" s="150" t="n">
        <v>5.96</v>
      </c>
      <c r="H682" s="146" t="n">
        <v>0</v>
      </c>
    </row>
    <row r="683" customFormat="false" ht="12.75" hidden="false" customHeight="false" outlineLevel="0" collapsed="false">
      <c r="B683" s="147" t="n">
        <v>197.6688</v>
      </c>
      <c r="C683" s="148" t="n">
        <v>35.3608</v>
      </c>
      <c r="D683" s="148" t="n">
        <v>38.7354</v>
      </c>
      <c r="E683" s="148" t="n">
        <v>38.4566</v>
      </c>
      <c r="F683" s="149" t="n">
        <v>5425.03</v>
      </c>
      <c r="G683" s="150" t="n">
        <v>5.92</v>
      </c>
      <c r="H683" s="146" t="n">
        <v>0</v>
      </c>
    </row>
    <row r="684" customFormat="false" ht="12.75" hidden="false" customHeight="false" outlineLevel="0" collapsed="false">
      <c r="B684" s="147" t="n">
        <v>132.9176</v>
      </c>
      <c r="C684" s="148" t="n">
        <v>30.8382</v>
      </c>
      <c r="D684" s="148" t="n">
        <v>37.3393</v>
      </c>
      <c r="E684" s="148" t="n">
        <v>37.0517</v>
      </c>
      <c r="F684" s="149" t="n">
        <v>5401.9</v>
      </c>
      <c r="G684" s="150" t="n">
        <v>5.83</v>
      </c>
      <c r="H684" s="146" t="n">
        <v>0</v>
      </c>
    </row>
    <row r="685" customFormat="false" ht="12.75" hidden="false" customHeight="false" outlineLevel="0" collapsed="false">
      <c r="A685" s="146" t="s">
        <v>76</v>
      </c>
      <c r="B685" s="147" t="n">
        <v>726.0515</v>
      </c>
      <c r="C685" s="148" t="n">
        <v>47.5622</v>
      </c>
      <c r="D685" s="148" t="n">
        <v>51.0014</v>
      </c>
      <c r="E685" s="148" t="n">
        <v>51.9143</v>
      </c>
      <c r="F685" s="149" t="n">
        <v>10669.76</v>
      </c>
      <c r="G685" s="150" t="n">
        <v>12.28</v>
      </c>
      <c r="H685" s="146" t="n">
        <v>0</v>
      </c>
    </row>
    <row r="686" customFormat="false" ht="12.75" hidden="false" customHeight="false" outlineLevel="0" collapsed="false">
      <c r="B686" s="147" t="n">
        <v>439.1165</v>
      </c>
      <c r="C686" s="148" t="n">
        <v>43.7876</v>
      </c>
      <c r="D686" s="148" t="n">
        <v>47.6462</v>
      </c>
      <c r="E686" s="148" t="n">
        <v>48.7765</v>
      </c>
      <c r="F686" s="149" t="n">
        <v>10325.19</v>
      </c>
      <c r="G686" s="150" t="n">
        <v>11.67</v>
      </c>
      <c r="H686" s="146" t="n">
        <v>0</v>
      </c>
    </row>
    <row r="687" customFormat="false" ht="12.75" hidden="false" customHeight="false" outlineLevel="0" collapsed="false">
      <c r="B687" s="147" t="n">
        <v>263.1245</v>
      </c>
      <c r="C687" s="148" t="n">
        <v>39.9831</v>
      </c>
      <c r="D687" s="148" t="n">
        <v>44.1919</v>
      </c>
      <c r="E687" s="148" t="n">
        <v>46.1831</v>
      </c>
      <c r="F687" s="149" t="n">
        <v>10103.18</v>
      </c>
      <c r="G687" s="150" t="n">
        <v>11.2</v>
      </c>
      <c r="H687" s="146" t="n">
        <v>0</v>
      </c>
    </row>
    <row r="688" customFormat="false" ht="12.75" hidden="false" customHeight="false" outlineLevel="0" collapsed="false">
      <c r="B688" s="147" t="n">
        <v>163.207</v>
      </c>
      <c r="C688" s="148" t="n">
        <v>36.2849</v>
      </c>
      <c r="D688" s="148" t="n">
        <v>42.9472</v>
      </c>
      <c r="E688" s="148" t="n">
        <v>44.1501</v>
      </c>
      <c r="F688" s="149" t="n">
        <v>9931.3</v>
      </c>
      <c r="G688" s="150" t="n">
        <v>10.75</v>
      </c>
      <c r="H688" s="146" t="n">
        <v>0</v>
      </c>
    </row>
    <row r="690" customFormat="false" ht="12.75" hidden="false" customHeight="false" outlineLevel="0" collapsed="false">
      <c r="A690" s="146" t="s">
        <v>118</v>
      </c>
    </row>
    <row r="707" customFormat="false" ht="12.75" hidden="false" customHeight="false" outlineLevel="0" collapsed="false">
      <c r="A707" s="146" t="s">
        <v>106</v>
      </c>
      <c r="B707" s="147" t="n">
        <v>5749.8008</v>
      </c>
      <c r="C707" s="148" t="n">
        <v>41.2156</v>
      </c>
      <c r="D707" s="148" t="n">
        <v>43.031</v>
      </c>
      <c r="E707" s="148" t="n">
        <v>44.5081</v>
      </c>
      <c r="F707" s="149" t="n">
        <v>11286.79</v>
      </c>
      <c r="G707" s="150" t="n">
        <v>20.88</v>
      </c>
      <c r="H707" s="146" t="n">
        <v>0</v>
      </c>
    </row>
    <row r="708" customFormat="false" ht="12.75" hidden="false" customHeight="false" outlineLevel="0" collapsed="false">
      <c r="B708" s="147" t="n">
        <v>2591.0088</v>
      </c>
      <c r="C708" s="148" t="n">
        <v>39.2098</v>
      </c>
      <c r="D708" s="148" t="n">
        <v>41.4207</v>
      </c>
      <c r="E708" s="148" t="n">
        <v>42.61</v>
      </c>
      <c r="F708" s="149" t="n">
        <v>10060.34</v>
      </c>
      <c r="G708" s="150" t="n">
        <v>15.88</v>
      </c>
      <c r="H708" s="146" t="n">
        <v>0</v>
      </c>
    </row>
    <row r="709" customFormat="false" ht="12.75" hidden="false" customHeight="false" outlineLevel="0" collapsed="false">
      <c r="B709" s="147" t="n">
        <v>1225.5312</v>
      </c>
      <c r="C709" s="148" t="n">
        <v>36.7437</v>
      </c>
      <c r="D709" s="148" t="n">
        <v>40.1526</v>
      </c>
      <c r="E709" s="148" t="n">
        <v>41.3519</v>
      </c>
      <c r="F709" s="149" t="n">
        <v>9052.19</v>
      </c>
      <c r="G709" s="150" t="n">
        <v>12.94</v>
      </c>
      <c r="H709" s="146" t="n">
        <v>0</v>
      </c>
    </row>
    <row r="710" customFormat="false" ht="12.75" hidden="false" customHeight="false" outlineLevel="0" collapsed="false">
      <c r="B710" s="147" t="n">
        <v>585.848</v>
      </c>
      <c r="C710" s="148" t="n">
        <v>34.1945</v>
      </c>
      <c r="D710" s="148" t="n">
        <v>39.3117</v>
      </c>
      <c r="E710" s="148" t="n">
        <v>40.6096</v>
      </c>
      <c r="F710" s="149" t="n">
        <v>8134.98</v>
      </c>
      <c r="G710" s="150" t="n">
        <v>10.83</v>
      </c>
      <c r="H710" s="146" t="n">
        <v>0</v>
      </c>
    </row>
    <row r="711" customFormat="false" ht="12.75" hidden="false" customHeight="false" outlineLevel="0" collapsed="false">
      <c r="A711" s="146" t="s">
        <v>107</v>
      </c>
      <c r="B711" s="147" t="n">
        <v>8417.2688</v>
      </c>
      <c r="C711" s="148" t="n">
        <v>39.4615</v>
      </c>
      <c r="D711" s="148" t="n">
        <v>41.6333</v>
      </c>
      <c r="E711" s="148" t="n">
        <v>42.7115</v>
      </c>
      <c r="F711" s="149" t="n">
        <v>9630.47</v>
      </c>
      <c r="G711" s="150" t="n">
        <v>24.04</v>
      </c>
      <c r="H711" s="146" t="n">
        <v>0</v>
      </c>
    </row>
    <row r="712" customFormat="false" ht="12.75" hidden="false" customHeight="false" outlineLevel="0" collapsed="false">
      <c r="B712" s="147" t="n">
        <v>3331.0616</v>
      </c>
      <c r="C712" s="148" t="n">
        <v>36.6335</v>
      </c>
      <c r="D712" s="148" t="n">
        <v>39.5742</v>
      </c>
      <c r="E712" s="148" t="n">
        <v>40.5665</v>
      </c>
      <c r="F712" s="149" t="n">
        <v>8331.34</v>
      </c>
      <c r="G712" s="150" t="n">
        <v>16.64</v>
      </c>
      <c r="H712" s="146" t="n">
        <v>0</v>
      </c>
    </row>
    <row r="713" customFormat="false" ht="12.75" hidden="false" customHeight="false" outlineLevel="0" collapsed="false">
      <c r="B713" s="147" t="n">
        <v>1397.3928</v>
      </c>
      <c r="C713" s="148" t="n">
        <v>33.9473</v>
      </c>
      <c r="D713" s="148" t="n">
        <v>37.9925</v>
      </c>
      <c r="E713" s="148" t="n">
        <v>39.221</v>
      </c>
      <c r="F713" s="149" t="n">
        <v>7489.93</v>
      </c>
      <c r="G713" s="150" t="n">
        <v>12.75</v>
      </c>
      <c r="H713" s="146" t="n">
        <v>0</v>
      </c>
    </row>
    <row r="714" customFormat="false" ht="12.75" hidden="false" customHeight="false" outlineLevel="0" collapsed="false">
      <c r="B714" s="147" t="n">
        <v>599.0384</v>
      </c>
      <c r="C714" s="148" t="n">
        <v>31.4499</v>
      </c>
      <c r="D714" s="148" t="n">
        <v>36.9148</v>
      </c>
      <c r="E714" s="148" t="n">
        <v>38.4676</v>
      </c>
      <c r="F714" s="149" t="n">
        <v>6956.65</v>
      </c>
      <c r="G714" s="150" t="n">
        <v>10.4</v>
      </c>
      <c r="H714" s="146" t="n">
        <v>0</v>
      </c>
    </row>
    <row r="715" customFormat="false" ht="12.75" hidden="false" customHeight="false" outlineLevel="0" collapsed="false">
      <c r="A715" s="146" t="s">
        <v>59</v>
      </c>
      <c r="B715" s="147" t="n">
        <v>23935.3232</v>
      </c>
      <c r="C715" s="148" t="n">
        <v>38.3059</v>
      </c>
      <c r="D715" s="148" t="n">
        <v>39.7983</v>
      </c>
      <c r="E715" s="148" t="n">
        <v>43.012</v>
      </c>
      <c r="F715" s="149" t="n">
        <v>21006.26</v>
      </c>
      <c r="G715" s="150" t="n">
        <v>54.28</v>
      </c>
      <c r="H715" s="146" t="n">
        <v>0</v>
      </c>
    </row>
    <row r="716" customFormat="false" ht="12.75" hidden="false" customHeight="false" outlineLevel="0" collapsed="false">
      <c r="B716" s="147" t="n">
        <v>6452.688</v>
      </c>
      <c r="C716" s="148" t="n">
        <v>36.4347</v>
      </c>
      <c r="D716" s="148" t="n">
        <v>38.706</v>
      </c>
      <c r="E716" s="148" t="n">
        <v>41.0907</v>
      </c>
      <c r="F716" s="149" t="n">
        <v>17221.63</v>
      </c>
      <c r="G716" s="150" t="n">
        <v>30.41</v>
      </c>
      <c r="H716" s="146" t="n">
        <v>0</v>
      </c>
    </row>
    <row r="717" customFormat="false" ht="12.75" hidden="false" customHeight="false" outlineLevel="0" collapsed="false">
      <c r="B717" s="147" t="n">
        <v>2802.7216</v>
      </c>
      <c r="C717" s="148" t="n">
        <v>34.3344</v>
      </c>
      <c r="D717" s="148" t="n">
        <v>37.7918</v>
      </c>
      <c r="E717" s="148" t="n">
        <v>39.524</v>
      </c>
      <c r="F717" s="149" t="n">
        <v>15477.11</v>
      </c>
      <c r="G717" s="150" t="n">
        <v>24.47</v>
      </c>
      <c r="H717" s="146" t="n">
        <v>0</v>
      </c>
    </row>
    <row r="718" customFormat="false" ht="12.75" hidden="false" customHeight="false" outlineLevel="0" collapsed="false">
      <c r="B718" s="147" t="n">
        <v>1349.2096</v>
      </c>
      <c r="C718" s="148" t="n">
        <v>32.0605</v>
      </c>
      <c r="D718" s="148" t="n">
        <v>37.0739</v>
      </c>
      <c r="E718" s="148" t="n">
        <v>38.3411</v>
      </c>
      <c r="F718" s="149" t="n">
        <v>14216.49</v>
      </c>
      <c r="G718" s="150" t="n">
        <v>19.94</v>
      </c>
      <c r="H718" s="146" t="n">
        <v>0</v>
      </c>
    </row>
    <row r="719" customFormat="false" ht="12.75" hidden="false" customHeight="false" outlineLevel="0" collapsed="false">
      <c r="A719" s="146" t="s">
        <v>48</v>
      </c>
      <c r="B719" s="147" t="n">
        <v>23397.2936</v>
      </c>
      <c r="C719" s="148" t="n">
        <v>39.0395</v>
      </c>
      <c r="D719" s="148" t="n">
        <v>43.3612</v>
      </c>
      <c r="E719" s="148" t="n">
        <v>44.4409</v>
      </c>
      <c r="F719" s="149" t="n">
        <v>27269.89</v>
      </c>
      <c r="G719" s="150" t="n">
        <v>55.58</v>
      </c>
      <c r="H719" s="146" t="n">
        <v>0</v>
      </c>
    </row>
    <row r="720" customFormat="false" ht="12.75" hidden="false" customHeight="false" outlineLevel="0" collapsed="false">
      <c r="B720" s="147" t="n">
        <v>7800.756</v>
      </c>
      <c r="C720" s="148" t="n">
        <v>37.1774</v>
      </c>
      <c r="D720" s="148" t="n">
        <v>41.9251</v>
      </c>
      <c r="E720" s="148" t="n">
        <v>42.3512</v>
      </c>
      <c r="F720" s="149" t="n">
        <v>22797.48</v>
      </c>
      <c r="G720" s="150" t="n">
        <v>37.13</v>
      </c>
      <c r="H720" s="146" t="n">
        <v>0</v>
      </c>
    </row>
    <row r="721" customFormat="false" ht="12.75" hidden="false" customHeight="false" outlineLevel="0" collapsed="false">
      <c r="B721" s="147" t="n">
        <v>3513.5544</v>
      </c>
      <c r="C721" s="148" t="n">
        <v>35.22</v>
      </c>
      <c r="D721" s="148" t="n">
        <v>40.6155</v>
      </c>
      <c r="E721" s="148" t="n">
        <v>40.5049</v>
      </c>
      <c r="F721" s="149" t="n">
        <v>20145.16</v>
      </c>
      <c r="G721" s="150" t="n">
        <v>29.73</v>
      </c>
      <c r="H721" s="146" t="n">
        <v>0</v>
      </c>
    </row>
    <row r="722" customFormat="false" ht="12.75" hidden="false" customHeight="false" outlineLevel="0" collapsed="false">
      <c r="B722" s="147" t="n">
        <v>1732.0128</v>
      </c>
      <c r="C722" s="148" t="n">
        <v>33.0698</v>
      </c>
      <c r="D722" s="148" t="n">
        <v>39.606</v>
      </c>
      <c r="E722" s="148" t="n">
        <v>39.1388</v>
      </c>
      <c r="F722" s="149" t="n">
        <v>18063.02</v>
      </c>
      <c r="G722" s="150" t="n">
        <v>25.15</v>
      </c>
      <c r="H722" s="146" t="n">
        <v>0</v>
      </c>
    </row>
    <row r="723" customFormat="false" ht="12.75" hidden="false" customHeight="false" outlineLevel="0" collapsed="false">
      <c r="A723" s="146" t="s">
        <v>57</v>
      </c>
      <c r="B723" s="147" t="n">
        <v>59424.3032</v>
      </c>
      <c r="C723" s="148" t="n">
        <v>37.6634</v>
      </c>
      <c r="D723" s="148" t="n">
        <v>41.7152</v>
      </c>
      <c r="E723" s="148" t="n">
        <v>43.8462</v>
      </c>
      <c r="F723" s="149" t="n">
        <v>26507.7</v>
      </c>
      <c r="G723" s="150" t="n">
        <v>93.06</v>
      </c>
      <c r="H723" s="146" t="n">
        <v>0</v>
      </c>
    </row>
    <row r="724" customFormat="false" ht="12.75" hidden="false" customHeight="false" outlineLevel="0" collapsed="false">
      <c r="B724" s="147" t="n">
        <v>9366.7536</v>
      </c>
      <c r="C724" s="148" t="n">
        <v>34.8194</v>
      </c>
      <c r="D724" s="148" t="n">
        <v>40.2722</v>
      </c>
      <c r="E724" s="148" t="n">
        <v>42.5893</v>
      </c>
      <c r="F724" s="149" t="n">
        <v>19098.69</v>
      </c>
      <c r="G724" s="150" t="n">
        <v>41.28</v>
      </c>
      <c r="H724" s="146" t="n">
        <v>0</v>
      </c>
    </row>
    <row r="725" customFormat="false" ht="12.75" hidden="false" customHeight="false" outlineLevel="0" collapsed="false">
      <c r="B725" s="147" t="n">
        <v>2421.1712</v>
      </c>
      <c r="C725" s="148" t="n">
        <v>33.1424</v>
      </c>
      <c r="D725" s="148" t="n">
        <v>39.0192</v>
      </c>
      <c r="E725" s="148" t="n">
        <v>41.533</v>
      </c>
      <c r="F725" s="149" t="n">
        <v>16842.35</v>
      </c>
      <c r="G725" s="150" t="n">
        <v>27.56</v>
      </c>
      <c r="H725" s="146" t="n">
        <v>0</v>
      </c>
    </row>
    <row r="726" customFormat="false" ht="12.75" hidden="false" customHeight="false" outlineLevel="0" collapsed="false">
      <c r="B726" s="147" t="n">
        <v>866.812</v>
      </c>
      <c r="C726" s="148" t="n">
        <v>30.9417</v>
      </c>
      <c r="D726" s="148" t="n">
        <v>38.1247</v>
      </c>
      <c r="E726" s="148" t="n">
        <v>40.8223</v>
      </c>
      <c r="F726" s="149" t="n">
        <v>15779.85</v>
      </c>
      <c r="G726" s="150" t="n">
        <v>22.55</v>
      </c>
      <c r="H726" s="146" t="n">
        <v>0</v>
      </c>
    </row>
    <row r="727" customFormat="false" ht="12.75" hidden="false" customHeight="false" outlineLevel="0" collapsed="false">
      <c r="A727" s="146" t="s">
        <v>44</v>
      </c>
      <c r="B727" s="147" t="n">
        <v>4032.7984</v>
      </c>
      <c r="C727" s="148" t="n">
        <v>39.8365</v>
      </c>
      <c r="D727" s="148" t="n">
        <v>42.0117</v>
      </c>
      <c r="E727" s="148" t="n">
        <v>42.4468</v>
      </c>
      <c r="F727" s="149" t="n">
        <v>4308.24</v>
      </c>
      <c r="G727" s="150" t="n">
        <v>9.54</v>
      </c>
      <c r="H727" s="146" t="n">
        <v>0</v>
      </c>
    </row>
    <row r="728" customFormat="false" ht="12.75" hidden="false" customHeight="false" outlineLevel="0" collapsed="false">
      <c r="B728" s="147" t="n">
        <v>1897.6152</v>
      </c>
      <c r="C728" s="148" t="n">
        <v>36.7325</v>
      </c>
      <c r="D728" s="148" t="n">
        <v>39.56</v>
      </c>
      <c r="E728" s="148" t="n">
        <v>39.658</v>
      </c>
      <c r="F728" s="149" t="n">
        <v>3787.88</v>
      </c>
      <c r="G728" s="150" t="n">
        <v>7.48</v>
      </c>
      <c r="H728" s="146" t="n">
        <v>0</v>
      </c>
    </row>
    <row r="729" customFormat="false" ht="12.75" hidden="false" customHeight="false" outlineLevel="0" collapsed="false">
      <c r="B729" s="147" t="n">
        <v>893.28</v>
      </c>
      <c r="C729" s="148" t="n">
        <v>33.8588</v>
      </c>
      <c r="D729" s="148" t="n">
        <v>37.6974</v>
      </c>
      <c r="E729" s="148" t="n">
        <v>37.5557</v>
      </c>
      <c r="F729" s="149" t="n">
        <v>3381.19</v>
      </c>
      <c r="G729" s="150" t="n">
        <v>5.76</v>
      </c>
      <c r="H729" s="146" t="n">
        <v>0</v>
      </c>
    </row>
    <row r="730" customFormat="false" ht="12.75" hidden="false" customHeight="false" outlineLevel="0" collapsed="false">
      <c r="B730" s="147" t="n">
        <v>440.8264</v>
      </c>
      <c r="C730" s="148" t="n">
        <v>31.3302</v>
      </c>
      <c r="D730" s="148" t="n">
        <v>36.3816</v>
      </c>
      <c r="E730" s="148" t="n">
        <v>36.0043</v>
      </c>
      <c r="F730" s="149" t="n">
        <v>3045.44</v>
      </c>
      <c r="G730" s="150" t="n">
        <v>4.6</v>
      </c>
      <c r="H730" s="146" t="n">
        <v>0</v>
      </c>
    </row>
    <row r="731" customFormat="false" ht="12.75" hidden="false" customHeight="false" outlineLevel="0" collapsed="false">
      <c r="A731" s="146" t="s">
        <v>53</v>
      </c>
      <c r="B731" s="147" t="n">
        <v>4693.564</v>
      </c>
      <c r="C731" s="148" t="n">
        <v>39.5599</v>
      </c>
      <c r="D731" s="148" t="n">
        <v>42.6664</v>
      </c>
      <c r="E731" s="148" t="n">
        <v>43.8866</v>
      </c>
      <c r="F731" s="149" t="n">
        <v>5007.13</v>
      </c>
      <c r="G731" s="150" t="n">
        <v>11.3</v>
      </c>
      <c r="H731" s="146" t="n">
        <v>0</v>
      </c>
    </row>
    <row r="732" customFormat="false" ht="12.75" hidden="false" customHeight="false" outlineLevel="0" collapsed="false">
      <c r="B732" s="147" t="n">
        <v>2035.916</v>
      </c>
      <c r="C732" s="148" t="n">
        <v>36.7091</v>
      </c>
      <c r="D732" s="148" t="n">
        <v>40.5771</v>
      </c>
      <c r="E732" s="148" t="n">
        <v>41.5542</v>
      </c>
      <c r="F732" s="149" t="n">
        <v>4329.11</v>
      </c>
      <c r="G732" s="150" t="n">
        <v>8.22</v>
      </c>
      <c r="H732" s="146" t="n">
        <v>0</v>
      </c>
    </row>
    <row r="733" customFormat="false" ht="12.75" hidden="false" customHeight="false" outlineLevel="0" collapsed="false">
      <c r="B733" s="147" t="n">
        <v>958.2688</v>
      </c>
      <c r="C733" s="148" t="n">
        <v>33.8215</v>
      </c>
      <c r="D733" s="148" t="n">
        <v>38.8603</v>
      </c>
      <c r="E733" s="148" t="n">
        <v>39.6815</v>
      </c>
      <c r="F733" s="149" t="n">
        <v>3843.67</v>
      </c>
      <c r="G733" s="150" t="n">
        <v>6.41</v>
      </c>
      <c r="H733" s="146" t="n">
        <v>0</v>
      </c>
    </row>
    <row r="734" customFormat="false" ht="12.75" hidden="false" customHeight="false" outlineLevel="0" collapsed="false">
      <c r="B734" s="147" t="n">
        <v>477.2056</v>
      </c>
      <c r="C734" s="148" t="n">
        <v>31.0038</v>
      </c>
      <c r="D734" s="148" t="n">
        <v>37.6482</v>
      </c>
      <c r="E734" s="148" t="n">
        <v>38.3389</v>
      </c>
      <c r="F734" s="149" t="n">
        <v>3538</v>
      </c>
      <c r="G734" s="150" t="n">
        <v>5.31</v>
      </c>
      <c r="H734" s="146" t="n">
        <v>0</v>
      </c>
    </row>
    <row r="735" customFormat="false" ht="12.75" hidden="false" customHeight="false" outlineLevel="0" collapsed="false">
      <c r="A735" s="146" t="s">
        <v>71</v>
      </c>
      <c r="B735" s="147" t="n">
        <v>9170.4088</v>
      </c>
      <c r="C735" s="148" t="n">
        <v>37.7563</v>
      </c>
      <c r="D735" s="148" t="n">
        <v>40.4392</v>
      </c>
      <c r="E735" s="148" t="n">
        <v>41.3003</v>
      </c>
      <c r="F735" s="149" t="n">
        <v>4651.66</v>
      </c>
      <c r="G735" s="150" t="n">
        <v>14.33</v>
      </c>
      <c r="H735" s="146" t="n">
        <v>0</v>
      </c>
    </row>
    <row r="736" customFormat="false" ht="12.75" hidden="false" customHeight="false" outlineLevel="0" collapsed="false">
      <c r="B736" s="147" t="n">
        <v>3728.5024</v>
      </c>
      <c r="C736" s="148" t="n">
        <v>34.0192</v>
      </c>
      <c r="D736" s="148" t="n">
        <v>37.8938</v>
      </c>
      <c r="E736" s="148" t="n">
        <v>38.7026</v>
      </c>
      <c r="F736" s="149" t="n">
        <v>3788.46</v>
      </c>
      <c r="G736" s="150" t="n">
        <v>9.67</v>
      </c>
      <c r="H736" s="146" t="n">
        <v>0</v>
      </c>
    </row>
    <row r="737" customFormat="false" ht="12.75" hidden="false" customHeight="false" outlineLevel="0" collapsed="false">
      <c r="B737" s="147" t="n">
        <v>1600.5512</v>
      </c>
      <c r="C737" s="148" t="n">
        <v>30.7266</v>
      </c>
      <c r="D737" s="148" t="n">
        <v>36.0399</v>
      </c>
      <c r="E737" s="148" t="n">
        <v>36.7821</v>
      </c>
      <c r="F737" s="149" t="n">
        <v>3266.75</v>
      </c>
      <c r="G737" s="150" t="n">
        <v>6.94</v>
      </c>
      <c r="H737" s="146" t="n">
        <v>0</v>
      </c>
    </row>
    <row r="738" customFormat="false" ht="12.75" hidden="false" customHeight="false" outlineLevel="0" collapsed="false">
      <c r="B738" s="147" t="n">
        <v>666.712</v>
      </c>
      <c r="C738" s="148" t="n">
        <v>27.5964</v>
      </c>
      <c r="D738" s="148" t="n">
        <v>34.7063</v>
      </c>
      <c r="E738" s="148" t="n">
        <v>35.4524</v>
      </c>
      <c r="F738" s="149" t="n">
        <v>2916.98</v>
      </c>
      <c r="G738" s="150" t="n">
        <v>5.2</v>
      </c>
      <c r="H738" s="146" t="n">
        <v>0</v>
      </c>
    </row>
    <row r="739" customFormat="false" ht="12.75" hidden="false" customHeight="false" outlineLevel="0" collapsed="false">
      <c r="A739" s="146" t="s">
        <v>108</v>
      </c>
      <c r="B739" s="147" t="n">
        <v>5912.856</v>
      </c>
      <c r="C739" s="148" t="n">
        <v>39.1361</v>
      </c>
      <c r="D739" s="148" t="n">
        <v>40.998</v>
      </c>
      <c r="E739" s="148" t="n">
        <v>42.3231</v>
      </c>
      <c r="F739" s="149" t="n">
        <v>3925.93</v>
      </c>
      <c r="G739" s="150" t="n">
        <v>8.9</v>
      </c>
      <c r="H739" s="146" t="n">
        <v>0</v>
      </c>
    </row>
    <row r="740" customFormat="false" ht="12.75" hidden="false" customHeight="false" outlineLevel="0" collapsed="false">
      <c r="B740" s="147" t="n">
        <v>2400.5416</v>
      </c>
      <c r="C740" s="148" t="n">
        <v>35.6013</v>
      </c>
      <c r="D740" s="148" t="n">
        <v>38.4711</v>
      </c>
      <c r="E740" s="148" t="n">
        <v>39.9871</v>
      </c>
      <c r="F740" s="149" t="n">
        <v>3360.2</v>
      </c>
      <c r="G740" s="150" t="n">
        <v>6.27</v>
      </c>
      <c r="H740" s="146" t="n">
        <v>0</v>
      </c>
    </row>
    <row r="741" customFormat="false" ht="12.75" hidden="false" customHeight="false" outlineLevel="0" collapsed="false">
      <c r="B741" s="147" t="n">
        <v>1052.4896</v>
      </c>
      <c r="C741" s="148" t="n">
        <v>32.5308</v>
      </c>
      <c r="D741" s="148" t="n">
        <v>36.5896</v>
      </c>
      <c r="E741" s="148" t="n">
        <v>38.2169</v>
      </c>
      <c r="F741" s="149" t="n">
        <v>2887.21</v>
      </c>
      <c r="G741" s="150" t="n">
        <v>4.76</v>
      </c>
      <c r="H741" s="146" t="n">
        <v>0</v>
      </c>
    </row>
    <row r="742" customFormat="false" ht="12.75" hidden="false" customHeight="false" outlineLevel="0" collapsed="false">
      <c r="B742" s="147" t="n">
        <v>470.7232</v>
      </c>
      <c r="C742" s="148" t="n">
        <v>29.7859</v>
      </c>
      <c r="D742" s="148" t="n">
        <v>35.3562</v>
      </c>
      <c r="E742" s="148" t="n">
        <v>36.9757</v>
      </c>
      <c r="F742" s="149" t="n">
        <v>2486.79</v>
      </c>
      <c r="G742" s="150" t="n">
        <v>3.63</v>
      </c>
      <c r="H742" s="146" t="n">
        <v>0</v>
      </c>
    </row>
    <row r="743" customFormat="false" ht="12.75" hidden="false" customHeight="false" outlineLevel="0" collapsed="false">
      <c r="A743" s="146" t="s">
        <v>49</v>
      </c>
      <c r="B743" s="147" t="n">
        <v>1785.0144</v>
      </c>
      <c r="C743" s="148" t="n">
        <v>40.163</v>
      </c>
      <c r="D743" s="148" t="n">
        <v>42.8981</v>
      </c>
      <c r="E743" s="148" t="n">
        <v>42.281</v>
      </c>
      <c r="F743" s="149" t="n">
        <v>1232.87</v>
      </c>
      <c r="G743" s="150" t="n">
        <v>2.97</v>
      </c>
      <c r="H743" s="146" t="n">
        <v>0</v>
      </c>
    </row>
    <row r="744" customFormat="false" ht="12.75" hidden="false" customHeight="false" outlineLevel="0" collapsed="false">
      <c r="B744" s="147" t="n">
        <v>907.5448</v>
      </c>
      <c r="C744" s="148" t="n">
        <v>36.5539</v>
      </c>
      <c r="D744" s="148" t="n">
        <v>40.3202</v>
      </c>
      <c r="E744" s="148" t="n">
        <v>39.3323</v>
      </c>
      <c r="F744" s="149" t="n">
        <v>1073.09</v>
      </c>
      <c r="G744" s="150" t="n">
        <v>2.27</v>
      </c>
      <c r="H744" s="146" t="n">
        <v>0</v>
      </c>
    </row>
    <row r="745" customFormat="false" ht="12.75" hidden="false" customHeight="false" outlineLevel="0" collapsed="false">
      <c r="B745" s="147" t="n">
        <v>439.628</v>
      </c>
      <c r="C745" s="148" t="n">
        <v>33.1629</v>
      </c>
      <c r="D745" s="148" t="n">
        <v>38.3541</v>
      </c>
      <c r="E745" s="148" t="n">
        <v>37.0667</v>
      </c>
      <c r="F745" s="149" t="n">
        <v>948.82</v>
      </c>
      <c r="G745" s="150" t="n">
        <v>1.82</v>
      </c>
      <c r="H745" s="146" t="n">
        <v>0</v>
      </c>
    </row>
    <row r="746" customFormat="false" ht="12.75" hidden="false" customHeight="false" outlineLevel="0" collapsed="false">
      <c r="B746" s="147" t="n">
        <v>216.9984</v>
      </c>
      <c r="C746" s="148" t="n">
        <v>30.2811</v>
      </c>
      <c r="D746" s="148" t="n">
        <v>36.9931</v>
      </c>
      <c r="E746" s="148" t="n">
        <v>35.4399</v>
      </c>
      <c r="F746" s="149" t="n">
        <v>839.63</v>
      </c>
      <c r="G746" s="150" t="n">
        <v>1.45</v>
      </c>
      <c r="H746" s="146" t="n">
        <v>0</v>
      </c>
    </row>
    <row r="747" customFormat="false" ht="12.75" hidden="false" customHeight="false" outlineLevel="0" collapsed="false">
      <c r="A747" s="146" t="s">
        <v>55</v>
      </c>
      <c r="B747" s="147" t="n">
        <v>2589.1008</v>
      </c>
      <c r="C747" s="148" t="n">
        <v>37.6217</v>
      </c>
      <c r="D747" s="148" t="n">
        <v>42.2093</v>
      </c>
      <c r="E747" s="148" t="n">
        <v>43.147</v>
      </c>
      <c r="F747" s="149" t="n">
        <v>1194.59</v>
      </c>
      <c r="G747" s="150" t="n">
        <v>4.1</v>
      </c>
      <c r="H747" s="146" t="n">
        <v>0</v>
      </c>
    </row>
    <row r="748" customFormat="false" ht="12.75" hidden="false" customHeight="false" outlineLevel="0" collapsed="false">
      <c r="B748" s="147" t="n">
        <v>867.7704</v>
      </c>
      <c r="C748" s="148" t="n">
        <v>33.8076</v>
      </c>
      <c r="D748" s="148" t="n">
        <v>40.3491</v>
      </c>
      <c r="E748" s="148" t="n">
        <v>41.1524</v>
      </c>
      <c r="F748" s="149" t="n">
        <v>950.48</v>
      </c>
      <c r="G748" s="150" t="n">
        <v>2.65</v>
      </c>
      <c r="H748" s="146" t="n">
        <v>0</v>
      </c>
    </row>
    <row r="749" customFormat="false" ht="12.75" hidden="false" customHeight="false" outlineLevel="0" collapsed="false">
      <c r="B749" s="147" t="n">
        <v>322.3032</v>
      </c>
      <c r="C749" s="148" t="n">
        <v>30.8778</v>
      </c>
      <c r="D749" s="148" t="n">
        <v>39.0153</v>
      </c>
      <c r="E749" s="148" t="n">
        <v>39.7407</v>
      </c>
      <c r="F749" s="149" t="n">
        <v>818.65</v>
      </c>
      <c r="G749" s="150" t="n">
        <v>1.77</v>
      </c>
      <c r="H749" s="146" t="n">
        <v>0</v>
      </c>
    </row>
    <row r="750" customFormat="false" ht="12.75" hidden="false" customHeight="false" outlineLevel="0" collapsed="false">
      <c r="B750" s="147" t="n">
        <v>127.8704</v>
      </c>
      <c r="C750" s="148" t="n">
        <v>28.0308</v>
      </c>
      <c r="D750" s="148" t="n">
        <v>38.0199</v>
      </c>
      <c r="E750" s="148" t="n">
        <v>38.8297</v>
      </c>
      <c r="F750" s="149" t="n">
        <v>745.43</v>
      </c>
      <c r="G750" s="150" t="n">
        <v>1.32</v>
      </c>
      <c r="H750" s="146" t="n">
        <v>0</v>
      </c>
    </row>
    <row r="751" customFormat="false" ht="12.75" hidden="false" customHeight="false" outlineLevel="0" collapsed="false">
      <c r="A751" s="146" t="s">
        <v>51</v>
      </c>
      <c r="B751" s="147" t="n">
        <v>2088.7928</v>
      </c>
      <c r="C751" s="148" t="n">
        <v>37.4506</v>
      </c>
      <c r="D751" s="148" t="n">
        <v>40.0819</v>
      </c>
      <c r="E751" s="148" t="n">
        <v>40.7534</v>
      </c>
      <c r="F751" s="149" t="n">
        <v>1018.11</v>
      </c>
      <c r="G751" s="150" t="n">
        <v>3.35</v>
      </c>
      <c r="H751" s="146" t="n">
        <v>0</v>
      </c>
    </row>
    <row r="752" customFormat="false" ht="12.75" hidden="false" customHeight="false" outlineLevel="0" collapsed="false">
      <c r="B752" s="147" t="n">
        <v>855.388</v>
      </c>
      <c r="C752" s="148" t="n">
        <v>33.8548</v>
      </c>
      <c r="D752" s="148" t="n">
        <v>37.482</v>
      </c>
      <c r="E752" s="148" t="n">
        <v>38.0863</v>
      </c>
      <c r="F752" s="149" t="n">
        <v>837.17</v>
      </c>
      <c r="G752" s="150" t="n">
        <v>2.24</v>
      </c>
      <c r="H752" s="146" t="n">
        <v>0</v>
      </c>
    </row>
    <row r="753" customFormat="false" ht="12.75" hidden="false" customHeight="false" outlineLevel="0" collapsed="false">
      <c r="B753" s="147" t="n">
        <v>361.5288</v>
      </c>
      <c r="C753" s="148" t="n">
        <v>30.604</v>
      </c>
      <c r="D753" s="148" t="n">
        <v>35.5339</v>
      </c>
      <c r="E753" s="148" t="n">
        <v>36.1644</v>
      </c>
      <c r="F753" s="149" t="n">
        <v>717.01</v>
      </c>
      <c r="G753" s="150" t="n">
        <v>1.59</v>
      </c>
      <c r="H753" s="146" t="n">
        <v>0</v>
      </c>
    </row>
    <row r="754" customFormat="false" ht="12.75" hidden="false" customHeight="false" outlineLevel="0" collapsed="false">
      <c r="B754" s="147" t="n">
        <v>151.788</v>
      </c>
      <c r="C754" s="148" t="n">
        <v>27.6637</v>
      </c>
      <c r="D754" s="148" t="n">
        <v>34.1666</v>
      </c>
      <c r="E754" s="148" t="n">
        <v>34.7709</v>
      </c>
      <c r="F754" s="149" t="n">
        <v>644.12</v>
      </c>
      <c r="G754" s="150" t="n">
        <v>1.21</v>
      </c>
      <c r="H754" s="146" t="n">
        <v>0</v>
      </c>
    </row>
    <row r="755" customFormat="false" ht="12.75" hidden="false" customHeight="false" outlineLevel="0" collapsed="false">
      <c r="A755" s="146" t="s">
        <v>108</v>
      </c>
      <c r="B755" s="147" t="n">
        <v>1366.8944</v>
      </c>
      <c r="C755" s="148" t="n">
        <v>39.082</v>
      </c>
      <c r="D755" s="148" t="n">
        <v>40.7223</v>
      </c>
      <c r="E755" s="148" t="n">
        <v>41.7003</v>
      </c>
      <c r="F755" s="149" t="n">
        <v>884.27</v>
      </c>
      <c r="G755" s="150" t="n">
        <v>2.23</v>
      </c>
      <c r="H755" s="146" t="n">
        <v>0</v>
      </c>
    </row>
    <row r="756" customFormat="false" ht="12.75" hidden="false" customHeight="false" outlineLevel="0" collapsed="false">
      <c r="B756" s="147" t="n">
        <v>657.2832</v>
      </c>
      <c r="C756" s="148" t="n">
        <v>35.2709</v>
      </c>
      <c r="D756" s="148" t="n">
        <v>37.954</v>
      </c>
      <c r="E756" s="148" t="n">
        <v>39.0571</v>
      </c>
      <c r="F756" s="149" t="n">
        <v>770.85</v>
      </c>
      <c r="G756" s="150" t="n">
        <v>1.69</v>
      </c>
      <c r="H756" s="146" t="n">
        <v>0</v>
      </c>
    </row>
    <row r="757" customFormat="false" ht="12.75" hidden="false" customHeight="false" outlineLevel="0" collapsed="false">
      <c r="B757" s="147" t="n">
        <v>306.1568</v>
      </c>
      <c r="C757" s="148" t="n">
        <v>31.867</v>
      </c>
      <c r="D757" s="148" t="n">
        <v>36.0377</v>
      </c>
      <c r="E757" s="148" t="n">
        <v>37.1017</v>
      </c>
      <c r="F757" s="149" t="n">
        <v>654.12</v>
      </c>
      <c r="G757" s="150" t="n">
        <v>1.27</v>
      </c>
      <c r="H757" s="146" t="n">
        <v>0</v>
      </c>
    </row>
    <row r="758" customFormat="false" ht="12.75" hidden="false" customHeight="false" outlineLevel="0" collapsed="false">
      <c r="B758" s="147" t="n">
        <v>145.8672</v>
      </c>
      <c r="C758" s="148" t="n">
        <v>29.1267</v>
      </c>
      <c r="D758" s="148" t="n">
        <v>34.6574</v>
      </c>
      <c r="E758" s="148" t="n">
        <v>35.729</v>
      </c>
      <c r="F758" s="149" t="n">
        <v>561.53</v>
      </c>
      <c r="G758" s="150" t="n">
        <v>0.95</v>
      </c>
      <c r="H758" s="146" t="n">
        <v>0</v>
      </c>
    </row>
    <row r="759" customFormat="false" ht="12.75" hidden="false" customHeight="false" outlineLevel="0" collapsed="false">
      <c r="A759" s="146" t="s">
        <v>109</v>
      </c>
      <c r="B759" s="147" t="n">
        <v>2346.2912</v>
      </c>
      <c r="C759" s="148" t="n">
        <v>42.7955</v>
      </c>
      <c r="D759" s="148" t="n">
        <v>46.3466</v>
      </c>
      <c r="E759" s="148" t="n">
        <v>47.2947</v>
      </c>
      <c r="F759" s="149" t="n">
        <v>7198.19</v>
      </c>
      <c r="G759" s="150" t="n">
        <v>13.3</v>
      </c>
      <c r="H759" s="146" t="n">
        <v>0</v>
      </c>
    </row>
    <row r="760" customFormat="false" ht="12.75" hidden="false" customHeight="false" outlineLevel="0" collapsed="false">
      <c r="B760" s="147" t="n">
        <v>807.7248</v>
      </c>
      <c r="C760" s="148" t="n">
        <v>40.6776</v>
      </c>
      <c r="D760" s="148" t="n">
        <v>45.0883</v>
      </c>
      <c r="E760" s="148" t="n">
        <v>45.6988</v>
      </c>
      <c r="F760" s="149" t="n">
        <v>6601.46</v>
      </c>
      <c r="G760" s="150" t="n">
        <v>10.06</v>
      </c>
      <c r="H760" s="146" t="n">
        <v>0</v>
      </c>
    </row>
    <row r="761" customFormat="false" ht="12.75" hidden="false" customHeight="false" outlineLevel="0" collapsed="false">
      <c r="B761" s="147" t="n">
        <v>367.6888</v>
      </c>
      <c r="C761" s="148" t="n">
        <v>38.3259</v>
      </c>
      <c r="D761" s="148" t="n">
        <v>43.8048</v>
      </c>
      <c r="E761" s="148" t="n">
        <v>44.12</v>
      </c>
      <c r="F761" s="149" t="n">
        <v>6238.69</v>
      </c>
      <c r="G761" s="150" t="n">
        <v>8.33</v>
      </c>
      <c r="H761" s="146" t="n">
        <v>0</v>
      </c>
    </row>
    <row r="762" customFormat="false" ht="12.75" hidden="false" customHeight="false" outlineLevel="0" collapsed="false">
      <c r="B762" s="147" t="n">
        <v>190.9848</v>
      </c>
      <c r="C762" s="148" t="n">
        <v>35.6855</v>
      </c>
      <c r="D762" s="148" t="n">
        <v>42.7265</v>
      </c>
      <c r="E762" s="148" t="n">
        <v>42.9337</v>
      </c>
      <c r="F762" s="149" t="n">
        <v>6176.6</v>
      </c>
      <c r="G762" s="150" t="n">
        <v>7.8</v>
      </c>
      <c r="H762" s="146" t="n">
        <v>0</v>
      </c>
    </row>
    <row r="763" customFormat="false" ht="12.75" hidden="false" customHeight="false" outlineLevel="0" collapsed="false">
      <c r="A763" s="146" t="s">
        <v>110</v>
      </c>
      <c r="B763" s="147" t="n">
        <v>3281.1376</v>
      </c>
      <c r="C763" s="148" t="n">
        <v>42.6032</v>
      </c>
      <c r="D763" s="148" t="n">
        <v>47.7663</v>
      </c>
      <c r="E763" s="148" t="n">
        <v>47.4268</v>
      </c>
      <c r="F763" s="149" t="n">
        <v>7343.19</v>
      </c>
      <c r="G763" s="150" t="n">
        <v>14.25</v>
      </c>
      <c r="H763" s="146" t="n">
        <v>0</v>
      </c>
    </row>
    <row r="764" customFormat="false" ht="12.75" hidden="false" customHeight="false" outlineLevel="0" collapsed="false">
      <c r="B764" s="147" t="n">
        <v>1007.7488</v>
      </c>
      <c r="C764" s="148" t="n">
        <v>40.2175</v>
      </c>
      <c r="D764" s="148" t="n">
        <v>46.3677</v>
      </c>
      <c r="E764" s="148" t="n">
        <v>45.5673</v>
      </c>
      <c r="F764" s="149" t="n">
        <v>6655.45</v>
      </c>
      <c r="G764" s="150" t="n">
        <v>10.24</v>
      </c>
      <c r="H764" s="146" t="n">
        <v>0</v>
      </c>
    </row>
    <row r="765" customFormat="false" ht="12.75" hidden="false" customHeight="false" outlineLevel="0" collapsed="false">
      <c r="B765" s="147" t="n">
        <v>439.7704</v>
      </c>
      <c r="C765" s="148" t="n">
        <v>37.6717</v>
      </c>
      <c r="D765" s="148" t="n">
        <v>45.1851</v>
      </c>
      <c r="E765" s="148" t="n">
        <v>43.8318</v>
      </c>
      <c r="F765" s="149" t="n">
        <v>6286.21</v>
      </c>
      <c r="G765" s="150" t="n">
        <v>8.6</v>
      </c>
      <c r="H765" s="146" t="n">
        <v>0</v>
      </c>
    </row>
    <row r="766" customFormat="false" ht="12.75" hidden="false" customHeight="false" outlineLevel="0" collapsed="false">
      <c r="B766" s="147" t="n">
        <v>226.8072</v>
      </c>
      <c r="C766" s="148" t="n">
        <v>34.797</v>
      </c>
      <c r="D766" s="148" t="n">
        <v>44.4033</v>
      </c>
      <c r="E766" s="148" t="n">
        <v>42.622</v>
      </c>
      <c r="F766" s="149" t="n">
        <v>6134.74</v>
      </c>
      <c r="G766" s="150" t="n">
        <v>7.84</v>
      </c>
      <c r="H766" s="146" t="n">
        <v>0</v>
      </c>
    </row>
    <row r="767" customFormat="false" ht="12.75" hidden="false" customHeight="false" outlineLevel="0" collapsed="false">
      <c r="A767" s="146" t="s">
        <v>111</v>
      </c>
      <c r="B767" s="147" t="n">
        <v>2749.54</v>
      </c>
      <c r="C767" s="148" t="n">
        <v>42.5794</v>
      </c>
      <c r="D767" s="148" t="n">
        <v>47.4783</v>
      </c>
      <c r="E767" s="148" t="n">
        <v>47.6607</v>
      </c>
      <c r="F767" s="149" t="n">
        <v>7468.76</v>
      </c>
      <c r="G767" s="150" t="n">
        <v>13.54</v>
      </c>
      <c r="H767" s="146" t="n">
        <v>0</v>
      </c>
    </row>
    <row r="768" customFormat="false" ht="12.75" hidden="false" customHeight="false" outlineLevel="0" collapsed="false">
      <c r="B768" s="147" t="n">
        <v>809.2704</v>
      </c>
      <c r="C768" s="148" t="n">
        <v>40.2878</v>
      </c>
      <c r="D768" s="148" t="n">
        <v>45.7034</v>
      </c>
      <c r="E768" s="148" t="n">
        <v>45.8155</v>
      </c>
      <c r="F768" s="149" t="n">
        <v>6801.28</v>
      </c>
      <c r="G768" s="150" t="n">
        <v>9.7</v>
      </c>
      <c r="H768" s="146" t="n">
        <v>0</v>
      </c>
    </row>
    <row r="769" customFormat="false" ht="12.75" hidden="false" customHeight="false" outlineLevel="0" collapsed="false">
      <c r="B769" s="147" t="n">
        <v>340.104</v>
      </c>
      <c r="C769" s="148" t="n">
        <v>37.91</v>
      </c>
      <c r="D769" s="148" t="n">
        <v>44.0946</v>
      </c>
      <c r="E769" s="148" t="n">
        <v>44.0511</v>
      </c>
      <c r="F769" s="149" t="n">
        <v>6494.04</v>
      </c>
      <c r="G769" s="150" t="n">
        <v>8.29</v>
      </c>
      <c r="H769" s="146" t="n">
        <v>0</v>
      </c>
    </row>
    <row r="770" customFormat="false" ht="12.75" hidden="false" customHeight="false" outlineLevel="0" collapsed="false">
      <c r="B770" s="147" t="n">
        <v>169.9744</v>
      </c>
      <c r="C770" s="148" t="n">
        <v>35.3134</v>
      </c>
      <c r="D770" s="148" t="n">
        <v>42.9378</v>
      </c>
      <c r="E770" s="148" t="n">
        <v>42.8249</v>
      </c>
      <c r="F770" s="149" t="n">
        <v>6278.62</v>
      </c>
      <c r="G770" s="150" t="n">
        <v>7.71</v>
      </c>
      <c r="H770" s="146" t="n">
        <v>0</v>
      </c>
    </row>
    <row r="771" customFormat="false" ht="12.75" hidden="false" customHeight="false" outlineLevel="0" collapsed="false">
      <c r="A771" s="146" t="s">
        <v>46</v>
      </c>
      <c r="B771" s="147" t="n">
        <v>4363.9248</v>
      </c>
      <c r="C771" s="148" t="n">
        <v>39.9117</v>
      </c>
      <c r="D771" s="148" t="n">
        <v>41.72</v>
      </c>
      <c r="E771" s="148" t="n">
        <v>42.1496</v>
      </c>
      <c r="F771" s="149" t="n">
        <v>4238.6</v>
      </c>
      <c r="G771" s="150" t="n">
        <v>9.74</v>
      </c>
      <c r="H771" s="146" t="n">
        <v>0</v>
      </c>
    </row>
    <row r="772" customFormat="false" ht="12.75" hidden="false" customHeight="false" outlineLevel="0" collapsed="false">
      <c r="B772" s="147" t="n">
        <v>2062.2384</v>
      </c>
      <c r="C772" s="148" t="n">
        <v>36.6577</v>
      </c>
      <c r="D772" s="148" t="n">
        <v>38.9459</v>
      </c>
      <c r="E772" s="148" t="n">
        <v>39.1588</v>
      </c>
      <c r="F772" s="149" t="n">
        <v>3715.36</v>
      </c>
      <c r="G772" s="150" t="n">
        <v>7.51</v>
      </c>
      <c r="H772" s="146" t="n">
        <v>0</v>
      </c>
    </row>
    <row r="773" customFormat="false" ht="12.75" hidden="false" customHeight="false" outlineLevel="0" collapsed="false">
      <c r="B773" s="147" t="n">
        <v>973.7992</v>
      </c>
      <c r="C773" s="148" t="n">
        <v>33.6538</v>
      </c>
      <c r="D773" s="148" t="n">
        <v>36.8502</v>
      </c>
      <c r="E773" s="148" t="n">
        <v>36.8848</v>
      </c>
      <c r="F773" s="149" t="n">
        <v>3300.9</v>
      </c>
      <c r="G773" s="150" t="n">
        <v>5.79</v>
      </c>
      <c r="H773" s="146" t="n">
        <v>0</v>
      </c>
    </row>
    <row r="774" customFormat="false" ht="12.75" hidden="false" customHeight="false" outlineLevel="0" collapsed="false">
      <c r="B774" s="147" t="n">
        <v>485.6664</v>
      </c>
      <c r="C774" s="148" t="n">
        <v>30.9673</v>
      </c>
      <c r="D774" s="148" t="n">
        <v>35.3227</v>
      </c>
      <c r="E774" s="148" t="n">
        <v>35.2119</v>
      </c>
      <c r="F774" s="149" t="n">
        <v>2978.28</v>
      </c>
      <c r="G774" s="150" t="n">
        <v>4.64</v>
      </c>
      <c r="H774" s="146" t="n">
        <v>0</v>
      </c>
    </row>
    <row r="775" customFormat="false" ht="12.75" hidden="false" customHeight="false" outlineLevel="0" collapsed="false">
      <c r="A775" s="146" t="s">
        <v>65</v>
      </c>
      <c r="B775" s="147" t="n">
        <v>5849.3189</v>
      </c>
      <c r="C775" s="148" t="n">
        <v>41.804</v>
      </c>
      <c r="D775" s="148" t="n">
        <v>44.8285</v>
      </c>
      <c r="E775" s="148" t="n">
        <v>44.7804</v>
      </c>
      <c r="F775" s="149" t="n">
        <v>10250.62</v>
      </c>
      <c r="G775" s="150" t="n">
        <v>19.65</v>
      </c>
      <c r="H775" s="146" t="n">
        <v>0</v>
      </c>
    </row>
    <row r="776" customFormat="false" ht="12.75" hidden="false" customHeight="false" outlineLevel="0" collapsed="false">
      <c r="B776" s="147" t="n">
        <v>2970.661</v>
      </c>
      <c r="C776" s="148" t="n">
        <v>37.9722</v>
      </c>
      <c r="D776" s="148" t="n">
        <v>42.0053</v>
      </c>
      <c r="E776" s="148" t="n">
        <v>41.6496</v>
      </c>
      <c r="F776" s="149" t="n">
        <v>8715.48</v>
      </c>
      <c r="G776" s="150" t="n">
        <v>15.69</v>
      </c>
      <c r="H776" s="146" t="n">
        <v>0</v>
      </c>
    </row>
    <row r="777" customFormat="false" ht="12.75" hidden="false" customHeight="false" outlineLevel="0" collapsed="false">
      <c r="B777" s="147" t="n">
        <v>1406.2195</v>
      </c>
      <c r="C777" s="148" t="n">
        <v>34.3714</v>
      </c>
      <c r="D777" s="148" t="n">
        <v>39.8719</v>
      </c>
      <c r="E777" s="148" t="n">
        <v>39.2318</v>
      </c>
      <c r="F777" s="149" t="n">
        <v>7357.29</v>
      </c>
      <c r="G777" s="150" t="n">
        <v>12.24</v>
      </c>
      <c r="H777" s="146" t="n">
        <v>0</v>
      </c>
    </row>
    <row r="778" customFormat="false" ht="12.75" hidden="false" customHeight="false" outlineLevel="0" collapsed="false">
      <c r="B778" s="147" t="n">
        <v>627.3067</v>
      </c>
      <c r="C778" s="148" t="n">
        <v>31.1427</v>
      </c>
      <c r="D778" s="148" t="n">
        <v>38.3731</v>
      </c>
      <c r="E778" s="148" t="n">
        <v>37.4275</v>
      </c>
      <c r="F778" s="149" t="n">
        <v>6403.04</v>
      </c>
      <c r="G778" s="150" t="n">
        <v>9.81</v>
      </c>
      <c r="H778" s="146" t="n">
        <v>0</v>
      </c>
    </row>
    <row r="779" customFormat="false" ht="12.75" hidden="false" customHeight="false" outlineLevel="0" collapsed="false">
      <c r="A779" s="146" t="s">
        <v>75</v>
      </c>
      <c r="B779" s="147" t="n">
        <v>380.296</v>
      </c>
      <c r="C779" s="148" t="n">
        <v>44.4817</v>
      </c>
      <c r="D779" s="148" t="n">
        <v>44.1045</v>
      </c>
      <c r="E779" s="148" t="n">
        <v>43.9567</v>
      </c>
      <c r="F779" s="149" t="n">
        <v>3071.29</v>
      </c>
      <c r="G779" s="150" t="n">
        <v>3.44</v>
      </c>
      <c r="H779" s="146" t="n">
        <v>0</v>
      </c>
    </row>
    <row r="780" customFormat="false" ht="12.75" hidden="false" customHeight="false" outlineLevel="0" collapsed="false">
      <c r="B780" s="147" t="n">
        <v>267.928</v>
      </c>
      <c r="C780" s="148" t="n">
        <v>40.0164</v>
      </c>
      <c r="D780" s="148" t="n">
        <v>40.7481</v>
      </c>
      <c r="E780" s="148" t="n">
        <v>40.5497</v>
      </c>
      <c r="F780" s="149" t="n">
        <v>3010.72</v>
      </c>
      <c r="G780" s="150" t="n">
        <v>3.35</v>
      </c>
      <c r="H780" s="146" t="n">
        <v>0</v>
      </c>
    </row>
    <row r="781" customFormat="false" ht="12.75" hidden="false" customHeight="false" outlineLevel="0" collapsed="false">
      <c r="B781" s="147" t="n">
        <v>194.7088</v>
      </c>
      <c r="C781" s="148" t="n">
        <v>35.3107</v>
      </c>
      <c r="D781" s="148" t="n">
        <v>38.6954</v>
      </c>
      <c r="E781" s="148" t="n">
        <v>38.4081</v>
      </c>
      <c r="F781" s="149" t="n">
        <v>2922.64</v>
      </c>
      <c r="G781" s="150" t="n">
        <v>3.32</v>
      </c>
      <c r="H781" s="146" t="n">
        <v>0</v>
      </c>
    </row>
    <row r="782" customFormat="false" ht="12.75" hidden="false" customHeight="false" outlineLevel="0" collapsed="false">
      <c r="B782" s="147" t="n">
        <v>132.0696</v>
      </c>
      <c r="C782" s="148" t="n">
        <v>30.7916</v>
      </c>
      <c r="D782" s="148" t="n">
        <v>37.3148</v>
      </c>
      <c r="E782" s="148" t="n">
        <v>36.9902</v>
      </c>
      <c r="F782" s="149" t="n">
        <v>2888.57</v>
      </c>
      <c r="G782" s="150" t="n">
        <v>3.2</v>
      </c>
      <c r="H782" s="146" t="n">
        <v>0</v>
      </c>
    </row>
    <row r="783" customFormat="false" ht="12.75" hidden="false" customHeight="false" outlineLevel="0" collapsed="false">
      <c r="A783" s="146" t="s">
        <v>76</v>
      </c>
      <c r="B783" s="147" t="n">
        <v>737.7507</v>
      </c>
      <c r="C783" s="148" t="n">
        <v>47.4841</v>
      </c>
      <c r="D783" s="148" t="n">
        <v>50.815</v>
      </c>
      <c r="E783" s="148" t="n">
        <v>51.8784</v>
      </c>
      <c r="F783" s="149" t="n">
        <v>6484.41</v>
      </c>
      <c r="G783" s="150" t="n">
        <v>8.51</v>
      </c>
      <c r="H783" s="146" t="n">
        <v>0</v>
      </c>
    </row>
    <row r="784" customFormat="false" ht="12.75" hidden="false" customHeight="false" outlineLevel="0" collapsed="false">
      <c r="B784" s="147" t="n">
        <v>443.9786</v>
      </c>
      <c r="C784" s="148" t="n">
        <v>43.7024</v>
      </c>
      <c r="D784" s="148" t="n">
        <v>47.5668</v>
      </c>
      <c r="E784" s="148" t="n">
        <v>48.6861</v>
      </c>
      <c r="F784" s="149" t="n">
        <v>6040.35</v>
      </c>
      <c r="G784" s="150" t="n">
        <v>7.63</v>
      </c>
      <c r="H784" s="146" t="n">
        <v>0</v>
      </c>
    </row>
    <row r="785" customFormat="false" ht="12.75" hidden="false" customHeight="false" outlineLevel="0" collapsed="false">
      <c r="B785" s="147" t="n">
        <v>260.4784</v>
      </c>
      <c r="C785" s="148" t="n">
        <v>39.8947</v>
      </c>
      <c r="D785" s="148" t="n">
        <v>44.2616</v>
      </c>
      <c r="E785" s="148" t="n">
        <v>46.2385</v>
      </c>
      <c r="F785" s="149" t="n">
        <v>5847.11</v>
      </c>
      <c r="G785" s="150" t="n">
        <v>7.42</v>
      </c>
      <c r="H785" s="146" t="n">
        <v>0</v>
      </c>
    </row>
    <row r="786" customFormat="false" ht="12.75" hidden="false" customHeight="false" outlineLevel="0" collapsed="false">
      <c r="B786" s="147" t="n">
        <v>158.8973</v>
      </c>
      <c r="C786" s="148" t="n">
        <v>36.2327</v>
      </c>
      <c r="D786" s="148" t="n">
        <v>43.0658</v>
      </c>
      <c r="E786" s="148" t="n">
        <v>44.2764</v>
      </c>
      <c r="F786" s="149" t="n">
        <v>5692.59</v>
      </c>
      <c r="G786" s="150" t="n">
        <v>6.94</v>
      </c>
      <c r="H786" s="146" t="n">
        <v>0</v>
      </c>
    </row>
    <row r="788" customFormat="false" ht="12.75" hidden="false" customHeight="false" outlineLevel="0" collapsed="false">
      <c r="A788" s="146" t="s">
        <v>119</v>
      </c>
    </row>
    <row r="789" customFormat="false" ht="12.75" hidden="false" customHeight="false" outlineLevel="0" collapsed="false">
      <c r="A789" s="146" t="s">
        <v>38</v>
      </c>
      <c r="B789" s="147" t="n">
        <v>103125.8064</v>
      </c>
      <c r="C789" s="148" t="n">
        <v>43.6837</v>
      </c>
      <c r="D789" s="148" t="n">
        <v>43.0473</v>
      </c>
      <c r="E789" s="148" t="n">
        <v>45.0178</v>
      </c>
      <c r="F789" s="149" t="n">
        <v>6481.58</v>
      </c>
      <c r="G789" s="150" t="n">
        <v>73.62</v>
      </c>
      <c r="H789" s="146" t="n">
        <v>0</v>
      </c>
    </row>
    <row r="790" customFormat="false" ht="12.75" hidden="false" customHeight="false" outlineLevel="0" collapsed="false">
      <c r="B790" s="147" t="n">
        <v>57840.0736</v>
      </c>
      <c r="C790" s="148" t="n">
        <v>40.4847</v>
      </c>
      <c r="D790" s="148" t="n">
        <v>40.3874</v>
      </c>
      <c r="E790" s="148" t="n">
        <v>42.414</v>
      </c>
      <c r="F790" s="149" t="n">
        <v>5953.37</v>
      </c>
      <c r="G790" s="150" t="n">
        <v>66.1</v>
      </c>
      <c r="H790" s="146" t="n">
        <v>0</v>
      </c>
    </row>
    <row r="791" customFormat="false" ht="12.75" hidden="false" customHeight="false" outlineLevel="0" collapsed="false">
      <c r="B791" s="147" t="n">
        <v>32836.4</v>
      </c>
      <c r="C791" s="148" t="n">
        <v>37.4043</v>
      </c>
      <c r="D791" s="148" t="n">
        <v>38.63</v>
      </c>
      <c r="E791" s="148" t="n">
        <v>40.5963</v>
      </c>
      <c r="F791" s="149" t="n">
        <v>5583.35</v>
      </c>
      <c r="G791" s="150" t="n">
        <v>59.46</v>
      </c>
      <c r="H791" s="146" t="n">
        <v>0</v>
      </c>
    </row>
    <row r="792" customFormat="false" ht="12.75" hidden="false" customHeight="false" outlineLevel="0" collapsed="false">
      <c r="B792" s="147" t="n">
        <v>18541.7808</v>
      </c>
      <c r="C792" s="148" t="n">
        <v>34.3339</v>
      </c>
      <c r="D792" s="148" t="n">
        <v>37.4384</v>
      </c>
      <c r="E792" s="148" t="n">
        <v>39.4216</v>
      </c>
      <c r="F792" s="149" t="n">
        <v>5198.85</v>
      </c>
      <c r="G792" s="150" t="n">
        <v>53.15</v>
      </c>
      <c r="H792" s="146" t="n">
        <v>0</v>
      </c>
    </row>
    <row r="793" customFormat="false" ht="12.75" hidden="false" customHeight="false" outlineLevel="0" collapsed="false">
      <c r="A793" s="146" t="s">
        <v>72</v>
      </c>
      <c r="B793" s="147" t="n">
        <v>106479.0272</v>
      </c>
      <c r="C793" s="148" t="n">
        <v>43.597</v>
      </c>
      <c r="D793" s="148" t="n">
        <v>46.0093</v>
      </c>
      <c r="E793" s="148" t="n">
        <v>45.4947</v>
      </c>
      <c r="F793" s="149" t="n">
        <v>6653.79</v>
      </c>
      <c r="G793" s="150" t="n">
        <v>76.48</v>
      </c>
      <c r="H793" s="146" t="n">
        <v>0</v>
      </c>
    </row>
    <row r="794" customFormat="false" ht="12.75" hidden="false" customHeight="false" outlineLevel="0" collapsed="false">
      <c r="B794" s="147" t="n">
        <v>61942.2144</v>
      </c>
      <c r="C794" s="148" t="n">
        <v>40.1515</v>
      </c>
      <c r="D794" s="148" t="n">
        <v>43.6163</v>
      </c>
      <c r="E794" s="148" t="n">
        <v>43.6838</v>
      </c>
      <c r="F794" s="149" t="n">
        <v>6080.59</v>
      </c>
      <c r="G794" s="150" t="n">
        <v>69.35</v>
      </c>
      <c r="H794" s="146" t="n">
        <v>0</v>
      </c>
    </row>
    <row r="795" customFormat="false" ht="12.75" hidden="false" customHeight="false" outlineLevel="0" collapsed="false">
      <c r="B795" s="147" t="n">
        <v>35323.264</v>
      </c>
      <c r="C795" s="148" t="n">
        <v>37.0263</v>
      </c>
      <c r="D795" s="148" t="n">
        <v>41.5541</v>
      </c>
      <c r="E795" s="148" t="n">
        <v>42.0203</v>
      </c>
      <c r="F795" s="149" t="n">
        <v>5619.62</v>
      </c>
      <c r="G795" s="150" t="n">
        <v>63.44</v>
      </c>
      <c r="H795" s="146" t="n">
        <v>0</v>
      </c>
    </row>
    <row r="796" customFormat="false" ht="12.75" hidden="false" customHeight="false" outlineLevel="0" collapsed="false">
      <c r="B796" s="147" t="n">
        <v>20639.96</v>
      </c>
      <c r="C796" s="148" t="n">
        <v>34.1731</v>
      </c>
      <c r="D796" s="148" t="n">
        <v>40.0224</v>
      </c>
      <c r="E796" s="148" t="n">
        <v>40.7453</v>
      </c>
      <c r="F796" s="149" t="n">
        <v>5288.13</v>
      </c>
      <c r="G796" s="150" t="n">
        <v>57.45</v>
      </c>
      <c r="H796" s="146" t="n">
        <v>0</v>
      </c>
    </row>
    <row r="797" customFormat="false" ht="12.75" hidden="false" customHeight="false" outlineLevel="0" collapsed="false">
      <c r="A797" s="146" t="s">
        <v>104</v>
      </c>
      <c r="B797" s="147" t="n">
        <v>380325.68</v>
      </c>
      <c r="C797" s="148" t="n">
        <v>42.782</v>
      </c>
      <c r="D797" s="148" t="n">
        <v>43.1468</v>
      </c>
      <c r="E797" s="148" t="n">
        <v>41.5681</v>
      </c>
      <c r="F797" s="149" t="n">
        <v>15363.96</v>
      </c>
      <c r="G797" s="150" t="n">
        <v>143.99</v>
      </c>
      <c r="H797" s="146" t="n">
        <v>0</v>
      </c>
    </row>
    <row r="798" customFormat="false" ht="12.75" hidden="false" customHeight="false" outlineLevel="0" collapsed="false">
      <c r="B798" s="147" t="n">
        <v>244782.4272</v>
      </c>
      <c r="C798" s="148" t="n">
        <v>39.1098</v>
      </c>
      <c r="D798" s="148" t="n">
        <v>40.3035</v>
      </c>
      <c r="E798" s="148" t="n">
        <v>37.9917</v>
      </c>
      <c r="F798" s="149" t="n">
        <v>13830.14</v>
      </c>
      <c r="G798" s="150" t="n">
        <v>126.7</v>
      </c>
      <c r="H798" s="146" t="n">
        <v>0</v>
      </c>
    </row>
    <row r="799" customFormat="false" ht="12.75" hidden="false" customHeight="false" outlineLevel="0" collapsed="false">
      <c r="B799" s="147" t="n">
        <v>153418.8928</v>
      </c>
      <c r="C799" s="148" t="n">
        <v>35.1004</v>
      </c>
      <c r="D799" s="148" t="n">
        <v>38.6311</v>
      </c>
      <c r="E799" s="148" t="n">
        <v>36.345</v>
      </c>
      <c r="F799" s="149" t="n">
        <v>12753.42</v>
      </c>
      <c r="G799" s="150" t="n">
        <v>115.66</v>
      </c>
      <c r="H799" s="146" t="n">
        <v>0</v>
      </c>
    </row>
    <row r="800" customFormat="false" ht="12.75" hidden="false" customHeight="false" outlineLevel="0" collapsed="false">
      <c r="B800" s="147" t="n">
        <v>82480.0656</v>
      </c>
      <c r="C800" s="148" t="n">
        <v>30.9357</v>
      </c>
      <c r="D800" s="148" t="n">
        <v>37.2681</v>
      </c>
      <c r="E800" s="148" t="n">
        <v>35.0389</v>
      </c>
      <c r="F800" s="149" t="n">
        <v>11745.28</v>
      </c>
      <c r="G800" s="150" t="n">
        <v>110.68</v>
      </c>
      <c r="H800" s="146" t="n">
        <v>0</v>
      </c>
    </row>
    <row r="801" customFormat="false" ht="12.75" hidden="false" customHeight="false" outlineLevel="0" collapsed="false">
      <c r="A801" s="146" t="s">
        <v>105</v>
      </c>
      <c r="B801" s="147" t="n">
        <v>98541.4352</v>
      </c>
      <c r="C801" s="148" t="n">
        <v>43.9812</v>
      </c>
      <c r="D801" s="148" t="n">
        <v>47.2487</v>
      </c>
      <c r="E801" s="148" t="n">
        <v>46.7838</v>
      </c>
      <c r="F801" s="149" t="n">
        <v>11416.49</v>
      </c>
      <c r="G801" s="150" t="n">
        <v>104.23</v>
      </c>
      <c r="H801" s="146" t="n">
        <v>0</v>
      </c>
    </row>
    <row r="802" customFormat="false" ht="12.75" hidden="false" customHeight="false" outlineLevel="0" collapsed="false">
      <c r="B802" s="147" t="n">
        <v>46666.6752</v>
      </c>
      <c r="C802" s="148" t="n">
        <v>41.5561</v>
      </c>
      <c r="D802" s="148" t="n">
        <v>46.2775</v>
      </c>
      <c r="E802" s="148" t="n">
        <v>46.0347</v>
      </c>
      <c r="F802" s="149" t="n">
        <v>10003.53</v>
      </c>
      <c r="G802" s="150" t="n">
        <v>93.78</v>
      </c>
      <c r="H802" s="146" t="n">
        <v>0</v>
      </c>
    </row>
    <row r="803" customFormat="false" ht="12.75" hidden="false" customHeight="false" outlineLevel="0" collapsed="false">
      <c r="B803" s="147" t="n">
        <v>26442.9424</v>
      </c>
      <c r="C803" s="148" t="n">
        <v>39.9931</v>
      </c>
      <c r="D803" s="148" t="n">
        <v>45.5871</v>
      </c>
      <c r="E803" s="148" t="n">
        <v>45.5005</v>
      </c>
      <c r="F803" s="149" t="n">
        <v>9754.17</v>
      </c>
      <c r="G803" s="150" t="n">
        <v>88.85</v>
      </c>
      <c r="H803" s="146" t="n">
        <v>0</v>
      </c>
    </row>
    <row r="804" customFormat="false" ht="12.75" hidden="false" customHeight="false" outlineLevel="0" collapsed="false">
      <c r="B804" s="147" t="n">
        <v>14777.2288</v>
      </c>
      <c r="C804" s="148" t="n">
        <v>38.2779</v>
      </c>
      <c r="D804" s="148" t="n">
        <v>45.0379</v>
      </c>
      <c r="E804" s="148" t="n">
        <v>45.0824</v>
      </c>
      <c r="F804" s="149" t="n">
        <v>9423.76</v>
      </c>
      <c r="G804" s="150" t="n">
        <v>84.07</v>
      </c>
      <c r="H804" s="146" t="n">
        <v>0</v>
      </c>
    </row>
    <row r="805" customFormat="false" ht="12.75" hidden="false" customHeight="false" outlineLevel="0" collapsed="false">
      <c r="A805" s="146" t="s">
        <v>106</v>
      </c>
      <c r="B805" s="147" t="n">
        <v>22219.46</v>
      </c>
      <c r="C805" s="148" t="n">
        <v>42.896</v>
      </c>
      <c r="D805" s="148" t="n">
        <v>44.7241</v>
      </c>
      <c r="E805" s="148" t="n">
        <v>46.2663</v>
      </c>
      <c r="F805" s="149" t="n">
        <v>4998.08</v>
      </c>
      <c r="G805" s="150" t="n">
        <v>46.03</v>
      </c>
      <c r="H805" s="146" t="n">
        <v>0</v>
      </c>
    </row>
    <row r="806" customFormat="false" ht="12.75" hidden="false" customHeight="false" outlineLevel="0" collapsed="false">
      <c r="B806" s="147" t="n">
        <v>12184.384</v>
      </c>
      <c r="C806" s="148" t="n">
        <v>41.2253</v>
      </c>
      <c r="D806" s="148" t="n">
        <v>42.9343</v>
      </c>
      <c r="E806" s="148" t="n">
        <v>43.8475</v>
      </c>
      <c r="F806" s="149" t="n">
        <v>4413.25</v>
      </c>
      <c r="G806" s="150" t="n">
        <v>42.34</v>
      </c>
      <c r="H806" s="146" t="n">
        <v>0</v>
      </c>
    </row>
    <row r="807" customFormat="false" ht="12.75" hidden="false" customHeight="false" outlineLevel="0" collapsed="false">
      <c r="B807" s="147" t="n">
        <v>6869.4688</v>
      </c>
      <c r="C807" s="148" t="n">
        <v>39.1483</v>
      </c>
      <c r="D807" s="148" t="n">
        <v>41.5529</v>
      </c>
      <c r="E807" s="148" t="n">
        <v>42.2488</v>
      </c>
      <c r="F807" s="149" t="n">
        <v>4174.46</v>
      </c>
      <c r="G807" s="150" t="n">
        <v>39.14</v>
      </c>
      <c r="H807" s="146" t="n">
        <v>0</v>
      </c>
    </row>
    <row r="808" customFormat="false" ht="12.75" hidden="false" customHeight="false" outlineLevel="0" collapsed="false">
      <c r="B808" s="147" t="n">
        <v>3837.1528</v>
      </c>
      <c r="C808" s="148" t="n">
        <v>36.6961</v>
      </c>
      <c r="D808" s="148" t="n">
        <v>40.5416</v>
      </c>
      <c r="E808" s="148" t="n">
        <v>41.3036</v>
      </c>
      <c r="F808" s="149" t="n">
        <v>3933.15</v>
      </c>
      <c r="G808" s="150" t="n">
        <v>36.98</v>
      </c>
      <c r="H808" s="146" t="n">
        <v>0</v>
      </c>
    </row>
    <row r="809" customFormat="false" ht="12.75" hidden="false" customHeight="false" outlineLevel="0" collapsed="false">
      <c r="A809" s="146" t="s">
        <v>107</v>
      </c>
      <c r="B809" s="147" t="n">
        <v>53004.5664</v>
      </c>
      <c r="C809" s="148" t="n">
        <v>41.9139</v>
      </c>
      <c r="D809" s="148" t="n">
        <v>43.6409</v>
      </c>
      <c r="E809" s="148" t="n">
        <v>44.3244</v>
      </c>
      <c r="F809" s="149" t="n">
        <v>5497.18</v>
      </c>
      <c r="G809" s="150" t="n">
        <v>66.39</v>
      </c>
      <c r="H809" s="146" t="n">
        <v>0</v>
      </c>
    </row>
    <row r="810" customFormat="false" ht="12.75" hidden="false" customHeight="false" outlineLevel="0" collapsed="false">
      <c r="B810" s="147" t="n">
        <v>28727.4032</v>
      </c>
      <c r="C810" s="148" t="n">
        <v>38.8299</v>
      </c>
      <c r="D810" s="148" t="n">
        <v>41.1378</v>
      </c>
      <c r="E810" s="148" t="n">
        <v>41.4143</v>
      </c>
      <c r="F810" s="149" t="n">
        <v>4870.89</v>
      </c>
      <c r="G810" s="150" t="n">
        <v>57.11</v>
      </c>
      <c r="H810" s="146" t="n">
        <v>0</v>
      </c>
    </row>
    <row r="811" customFormat="false" ht="12.75" hidden="false" customHeight="false" outlineLevel="0" collapsed="false">
      <c r="B811" s="147" t="n">
        <v>14904.9936</v>
      </c>
      <c r="C811" s="148" t="n">
        <v>35.7828</v>
      </c>
      <c r="D811" s="148" t="n">
        <v>39.317</v>
      </c>
      <c r="E811" s="148" t="n">
        <v>39.7553</v>
      </c>
      <c r="F811" s="149" t="n">
        <v>4449.32</v>
      </c>
      <c r="G811" s="150" t="n">
        <v>50.4</v>
      </c>
      <c r="H811" s="146" t="n">
        <v>0</v>
      </c>
    </row>
    <row r="812" customFormat="false" ht="12.75" hidden="false" customHeight="false" outlineLevel="0" collapsed="false">
      <c r="B812" s="147" t="n">
        <v>7335.94</v>
      </c>
      <c r="C812" s="148" t="n">
        <v>32.9099</v>
      </c>
      <c r="D812" s="148" t="n">
        <v>38.0598</v>
      </c>
      <c r="E812" s="148" t="n">
        <v>38.929</v>
      </c>
      <c r="F812" s="149" t="n">
        <v>4057.81</v>
      </c>
      <c r="G812" s="150" t="n">
        <v>42.61</v>
      </c>
      <c r="H812" s="146" t="n">
        <v>0</v>
      </c>
    </row>
    <row r="813" customFormat="false" ht="12.75" hidden="false" customHeight="false" outlineLevel="0" collapsed="false">
      <c r="A813" s="146" t="s">
        <v>59</v>
      </c>
      <c r="B813" s="147" t="n">
        <v>107005.0304</v>
      </c>
      <c r="C813" s="148" t="n">
        <v>40.7374</v>
      </c>
      <c r="D813" s="148" t="n">
        <v>41.8516</v>
      </c>
      <c r="E813" s="148" t="n">
        <v>44.3921</v>
      </c>
      <c r="F813" s="149" t="n">
        <v>11665.35</v>
      </c>
      <c r="G813" s="150" t="n">
        <v>137.33</v>
      </c>
      <c r="H813" s="146" t="n">
        <v>0</v>
      </c>
    </row>
    <row r="814" customFormat="false" ht="12.75" hidden="false" customHeight="false" outlineLevel="0" collapsed="false">
      <c r="B814" s="147" t="n">
        <v>49231.4896</v>
      </c>
      <c r="C814" s="148" t="n">
        <v>38.0825</v>
      </c>
      <c r="D814" s="148" t="n">
        <v>39.593</v>
      </c>
      <c r="E814" s="148" t="n">
        <v>42.288</v>
      </c>
      <c r="F814" s="149" t="n">
        <v>10202.92</v>
      </c>
      <c r="G814" s="150" t="n">
        <v>112.54</v>
      </c>
      <c r="H814" s="146" t="n">
        <v>0</v>
      </c>
    </row>
    <row r="815" customFormat="false" ht="12.75" hidden="false" customHeight="false" outlineLevel="0" collapsed="false">
      <c r="B815" s="147" t="n">
        <v>26635.0872</v>
      </c>
      <c r="C815" s="148" t="n">
        <v>35.8558</v>
      </c>
      <c r="D815" s="148" t="n">
        <v>38.5349</v>
      </c>
      <c r="E815" s="148" t="n">
        <v>40.6284</v>
      </c>
      <c r="F815" s="149" t="n">
        <v>9239.26</v>
      </c>
      <c r="G815" s="150" t="n">
        <v>100.3</v>
      </c>
      <c r="H815" s="146" t="n">
        <v>0</v>
      </c>
    </row>
    <row r="816" customFormat="false" ht="12.75" hidden="false" customHeight="false" outlineLevel="0" collapsed="false">
      <c r="B816" s="147" t="n">
        <v>14409.5416</v>
      </c>
      <c r="C816" s="148" t="n">
        <v>33.4256</v>
      </c>
      <c r="D816" s="148" t="n">
        <v>37.7108</v>
      </c>
      <c r="E816" s="148" t="n">
        <v>39.3764</v>
      </c>
      <c r="F816" s="149" t="n">
        <v>8629.87</v>
      </c>
      <c r="G816" s="150" t="n">
        <v>89.84</v>
      </c>
      <c r="H816" s="146" t="n">
        <v>0</v>
      </c>
    </row>
    <row r="817" customFormat="false" ht="12.75" hidden="false" customHeight="false" outlineLevel="0" collapsed="false">
      <c r="A817" s="146" t="s">
        <v>48</v>
      </c>
      <c r="B817" s="147" t="n">
        <v>71844.48</v>
      </c>
      <c r="C817" s="148" t="n">
        <v>41.4075</v>
      </c>
      <c r="D817" s="148" t="n">
        <v>44.5448</v>
      </c>
      <c r="E817" s="148" t="n">
        <v>46.2503</v>
      </c>
      <c r="F817" s="149" t="n">
        <v>10393.55</v>
      </c>
      <c r="G817" s="150" t="n">
        <v>114.3</v>
      </c>
      <c r="H817" s="146" t="n">
        <v>0</v>
      </c>
    </row>
    <row r="818" customFormat="false" ht="12.75" hidden="false" customHeight="false" outlineLevel="0" collapsed="false">
      <c r="B818" s="147" t="n">
        <v>29412.48</v>
      </c>
      <c r="C818" s="148" t="n">
        <v>38.8278</v>
      </c>
      <c r="D818" s="148" t="n">
        <v>43.0551</v>
      </c>
      <c r="E818" s="148" t="n">
        <v>44.0793</v>
      </c>
      <c r="F818" s="149" t="n">
        <v>9319.55</v>
      </c>
      <c r="G818" s="150" t="n">
        <v>95.7</v>
      </c>
      <c r="H818" s="146" t="n">
        <v>0</v>
      </c>
    </row>
    <row r="819" customFormat="false" ht="12.75" hidden="false" customHeight="false" outlineLevel="0" collapsed="false">
      <c r="B819" s="147" t="n">
        <v>15257.0784</v>
      </c>
      <c r="C819" s="148" t="n">
        <v>37.066</v>
      </c>
      <c r="D819" s="148" t="n">
        <v>41.7285</v>
      </c>
      <c r="E819" s="148" t="n">
        <v>42.2302</v>
      </c>
      <c r="F819" s="149" t="n">
        <v>8674.32</v>
      </c>
      <c r="G819" s="150" t="n">
        <v>87.37</v>
      </c>
      <c r="H819" s="146" t="n">
        <v>0</v>
      </c>
    </row>
    <row r="820" customFormat="false" ht="12.75" hidden="false" customHeight="false" outlineLevel="0" collapsed="false">
      <c r="B820" s="147" t="n">
        <v>8521.928</v>
      </c>
      <c r="C820" s="148" t="n">
        <v>35.1102</v>
      </c>
      <c r="D820" s="148" t="n">
        <v>40.6755</v>
      </c>
      <c r="E820" s="148" t="n">
        <v>40.8246</v>
      </c>
      <c r="F820" s="149" t="n">
        <v>8266.92</v>
      </c>
      <c r="G820" s="150" t="n">
        <v>80.68</v>
      </c>
      <c r="H820" s="146" t="n">
        <v>0</v>
      </c>
    </row>
    <row r="821" customFormat="false" ht="12.75" hidden="false" customHeight="false" outlineLevel="0" collapsed="false">
      <c r="A821" s="146" t="s">
        <v>57</v>
      </c>
      <c r="B821" s="147" t="n">
        <v>184148.3832</v>
      </c>
      <c r="C821" s="148" t="n">
        <v>42.7168</v>
      </c>
      <c r="D821" s="148" t="n">
        <v>42.8145</v>
      </c>
      <c r="E821" s="148" t="n">
        <v>44.571</v>
      </c>
      <c r="F821" s="149" t="n">
        <v>13826.05</v>
      </c>
      <c r="G821" s="150" t="n">
        <v>171.96</v>
      </c>
      <c r="H821" s="146" t="n">
        <v>0</v>
      </c>
    </row>
    <row r="822" customFormat="false" ht="12.75" hidden="false" customHeight="false" outlineLevel="0" collapsed="false">
      <c r="B822" s="147" t="n">
        <v>80651.1512</v>
      </c>
      <c r="C822" s="148" t="n">
        <v>37.2076</v>
      </c>
      <c r="D822" s="148" t="n">
        <v>40.8658</v>
      </c>
      <c r="E822" s="148" t="n">
        <v>43.0387</v>
      </c>
      <c r="F822" s="149" t="n">
        <v>12226.44</v>
      </c>
      <c r="G822" s="150" t="n">
        <v>139.39</v>
      </c>
      <c r="H822" s="146" t="n">
        <v>0</v>
      </c>
    </row>
    <row r="823" customFormat="false" ht="12.75" hidden="false" customHeight="false" outlineLevel="0" collapsed="false">
      <c r="B823" s="147" t="n">
        <v>41060.8552</v>
      </c>
      <c r="C823" s="148" t="n">
        <v>34.6611</v>
      </c>
      <c r="D823" s="148" t="n">
        <v>39.3927</v>
      </c>
      <c r="E823" s="148" t="n">
        <v>41.8252</v>
      </c>
      <c r="F823" s="149" t="n">
        <v>11045.84</v>
      </c>
      <c r="G823" s="150" t="n">
        <v>122.59</v>
      </c>
      <c r="H823" s="146" t="n">
        <v>0</v>
      </c>
    </row>
    <row r="824" customFormat="false" ht="12.75" hidden="false" customHeight="false" outlineLevel="0" collapsed="false">
      <c r="B824" s="147" t="n">
        <v>22109.0928</v>
      </c>
      <c r="C824" s="148" t="n">
        <v>32.259</v>
      </c>
      <c r="D824" s="148" t="n">
        <v>38.3859</v>
      </c>
      <c r="E824" s="148" t="n">
        <v>40.9328</v>
      </c>
      <c r="F824" s="149" t="n">
        <v>10297.24</v>
      </c>
      <c r="G824" s="150" t="n">
        <v>109.46</v>
      </c>
      <c r="H824" s="146" t="n">
        <v>0</v>
      </c>
    </row>
    <row r="825" customFormat="false" ht="12.75" hidden="false" customHeight="false" outlineLevel="0" collapsed="false">
      <c r="A825" s="146" t="s">
        <v>44</v>
      </c>
      <c r="B825" s="147" t="n">
        <v>20939.0296</v>
      </c>
      <c r="C825" s="148" t="n">
        <v>41.9617</v>
      </c>
      <c r="D825" s="148" t="n">
        <v>44.0779</v>
      </c>
      <c r="E825" s="148" t="n">
        <v>44.7907</v>
      </c>
      <c r="F825" s="149" t="n">
        <v>2265.16</v>
      </c>
      <c r="G825" s="150" t="n">
        <v>29.39</v>
      </c>
      <c r="H825" s="146" t="n">
        <v>0</v>
      </c>
    </row>
    <row r="826" customFormat="false" ht="12.75" hidden="false" customHeight="false" outlineLevel="0" collapsed="false">
      <c r="B826" s="147" t="n">
        <v>11251.3544</v>
      </c>
      <c r="C826" s="148" t="n">
        <v>38.5317</v>
      </c>
      <c r="D826" s="148" t="n">
        <v>41.4439</v>
      </c>
      <c r="E826" s="148" t="n">
        <v>41.8796</v>
      </c>
      <c r="F826" s="149" t="n">
        <v>2034.83</v>
      </c>
      <c r="G826" s="150" t="n">
        <v>24.95</v>
      </c>
      <c r="H826" s="146" t="n">
        <v>0</v>
      </c>
    </row>
    <row r="827" customFormat="false" ht="12.75" hidden="false" customHeight="false" outlineLevel="0" collapsed="false">
      <c r="B827" s="147" t="n">
        <v>5993.1744</v>
      </c>
      <c r="C827" s="148" t="n">
        <v>35.5489</v>
      </c>
      <c r="D827" s="148" t="n">
        <v>39.5233</v>
      </c>
      <c r="E827" s="148" t="n">
        <v>39.7421</v>
      </c>
      <c r="F827" s="149" t="n">
        <v>1837.13</v>
      </c>
      <c r="G827" s="150" t="n">
        <v>20.86</v>
      </c>
      <c r="H827" s="146" t="n">
        <v>0</v>
      </c>
    </row>
    <row r="828" customFormat="false" ht="12.75" hidden="false" customHeight="false" outlineLevel="0" collapsed="false">
      <c r="B828" s="147" t="n">
        <v>3332.428</v>
      </c>
      <c r="C828" s="148" t="n">
        <v>32.9345</v>
      </c>
      <c r="D828" s="148" t="n">
        <v>38.0421</v>
      </c>
      <c r="E828" s="148" t="n">
        <v>38.0479</v>
      </c>
      <c r="F828" s="149" t="n">
        <v>1680.32</v>
      </c>
      <c r="G828" s="150" t="n">
        <v>18.17</v>
      </c>
      <c r="H828" s="146" t="n">
        <v>0</v>
      </c>
    </row>
    <row r="829" customFormat="false" ht="12.75" hidden="false" customHeight="false" outlineLevel="0" collapsed="false">
      <c r="A829" s="146" t="s">
        <v>53</v>
      </c>
      <c r="B829" s="147" t="n">
        <v>23534.2256</v>
      </c>
      <c r="C829" s="148" t="n">
        <v>42.1149</v>
      </c>
      <c r="D829" s="148" t="n">
        <v>44.2688</v>
      </c>
      <c r="E829" s="148" t="n">
        <v>45.7737</v>
      </c>
      <c r="F829" s="149" t="n">
        <v>2558.02</v>
      </c>
      <c r="G829" s="150" t="n">
        <v>31.73</v>
      </c>
      <c r="H829" s="146" t="n">
        <v>0</v>
      </c>
    </row>
    <row r="830" customFormat="false" ht="12.75" hidden="false" customHeight="false" outlineLevel="0" collapsed="false">
      <c r="B830" s="147" t="n">
        <v>14079.3504</v>
      </c>
      <c r="C830" s="148" t="n">
        <v>39.2159</v>
      </c>
      <c r="D830" s="148" t="n">
        <v>41.9058</v>
      </c>
      <c r="E830" s="148" t="n">
        <v>43.1422</v>
      </c>
      <c r="F830" s="149" t="n">
        <v>2339.01</v>
      </c>
      <c r="G830" s="150" t="n">
        <v>28.23</v>
      </c>
      <c r="H830" s="146" t="n">
        <v>0</v>
      </c>
    </row>
    <row r="831" customFormat="false" ht="12.75" hidden="false" customHeight="false" outlineLevel="0" collapsed="false">
      <c r="B831" s="147" t="n">
        <v>8286.0912</v>
      </c>
      <c r="C831" s="148" t="n">
        <v>36.1535</v>
      </c>
      <c r="D831" s="148" t="n">
        <v>40.0252</v>
      </c>
      <c r="E831" s="148" t="n">
        <v>41.0928</v>
      </c>
      <c r="F831" s="149" t="n">
        <v>2191.98</v>
      </c>
      <c r="G831" s="150" t="n">
        <v>25.34</v>
      </c>
      <c r="H831" s="146" t="n">
        <v>0</v>
      </c>
    </row>
    <row r="832" customFormat="false" ht="12.75" hidden="false" customHeight="false" outlineLevel="0" collapsed="false">
      <c r="B832" s="147" t="n">
        <v>4732.0856</v>
      </c>
      <c r="C832" s="148" t="n">
        <v>33.0603</v>
      </c>
      <c r="D832" s="148" t="n">
        <v>38.6195</v>
      </c>
      <c r="E832" s="148" t="n">
        <v>39.5754</v>
      </c>
      <c r="F832" s="149" t="n">
        <v>2061.64</v>
      </c>
      <c r="G832" s="150" t="n">
        <v>22.77</v>
      </c>
      <c r="H832" s="146" t="n">
        <v>0</v>
      </c>
    </row>
    <row r="833" customFormat="false" ht="12.75" hidden="false" customHeight="false" outlineLevel="0" collapsed="false">
      <c r="A833" s="146" t="s">
        <v>71</v>
      </c>
      <c r="B833" s="147" t="n">
        <v>44325.5056</v>
      </c>
      <c r="C833" s="148" t="n">
        <v>41.2357</v>
      </c>
      <c r="D833" s="148" t="n">
        <v>42.6983</v>
      </c>
      <c r="E833" s="148" t="n">
        <v>43.6145</v>
      </c>
      <c r="F833" s="149" t="n">
        <v>2499.28</v>
      </c>
      <c r="G833" s="150" t="n">
        <v>36.05</v>
      </c>
      <c r="H833" s="146" t="n">
        <v>0</v>
      </c>
    </row>
    <row r="834" customFormat="false" ht="12.75" hidden="false" customHeight="false" outlineLevel="0" collapsed="false">
      <c r="B834" s="147" t="n">
        <v>27449.9088</v>
      </c>
      <c r="C834" s="148" t="n">
        <v>37.0032</v>
      </c>
      <c r="D834" s="148" t="n">
        <v>39.5201</v>
      </c>
      <c r="E834" s="148" t="n">
        <v>40.3664</v>
      </c>
      <c r="F834" s="149" t="n">
        <v>2295.98</v>
      </c>
      <c r="G834" s="150" t="n">
        <v>31.28</v>
      </c>
      <c r="H834" s="146" t="n">
        <v>0</v>
      </c>
    </row>
    <row r="835" customFormat="false" ht="12.75" hidden="false" customHeight="false" outlineLevel="0" collapsed="false">
      <c r="B835" s="147" t="n">
        <v>16380.7152</v>
      </c>
      <c r="C835" s="148" t="n">
        <v>33.1982</v>
      </c>
      <c r="D835" s="148" t="n">
        <v>37.4147</v>
      </c>
      <c r="E835" s="148" t="n">
        <v>38.1423</v>
      </c>
      <c r="F835" s="149" t="n">
        <v>2106.98</v>
      </c>
      <c r="G835" s="150" t="n">
        <v>27.72</v>
      </c>
      <c r="H835" s="146" t="n">
        <v>0</v>
      </c>
    </row>
    <row r="836" customFormat="false" ht="12.75" hidden="false" customHeight="false" outlineLevel="0" collapsed="false">
      <c r="B836" s="147" t="n">
        <v>8897.1616</v>
      </c>
      <c r="C836" s="148" t="n">
        <v>29.5082</v>
      </c>
      <c r="D836" s="148" t="n">
        <v>35.9744</v>
      </c>
      <c r="E836" s="148" t="n">
        <v>36.6167</v>
      </c>
      <c r="F836" s="149" t="n">
        <v>1909.77</v>
      </c>
      <c r="G836" s="150" t="n">
        <v>23.93</v>
      </c>
      <c r="H836" s="146" t="n">
        <v>0</v>
      </c>
    </row>
    <row r="837" customFormat="false" ht="12.75" hidden="false" customHeight="false" outlineLevel="0" collapsed="false">
      <c r="A837" s="146" t="s">
        <v>108</v>
      </c>
      <c r="B837" s="147" t="n">
        <v>15189.4936</v>
      </c>
      <c r="C837" s="148" t="n">
        <v>42.5626</v>
      </c>
      <c r="D837" s="148" t="n">
        <v>43.9451</v>
      </c>
      <c r="E837" s="148" t="n">
        <v>44.7388</v>
      </c>
      <c r="F837" s="149" t="n">
        <v>1372.13</v>
      </c>
      <c r="G837" s="150" t="n">
        <v>15.91</v>
      </c>
      <c r="H837" s="146" t="n">
        <v>0</v>
      </c>
    </row>
    <row r="838" customFormat="false" ht="12.75" hidden="false" customHeight="false" outlineLevel="0" collapsed="false">
      <c r="B838" s="147" t="n">
        <v>9096.1688</v>
      </c>
      <c r="C838" s="148" t="n">
        <v>39.162</v>
      </c>
      <c r="D838" s="148" t="n">
        <v>40.5765</v>
      </c>
      <c r="E838" s="148" t="n">
        <v>41.962</v>
      </c>
      <c r="F838" s="149" t="n">
        <v>1247.06</v>
      </c>
      <c r="G838" s="150" t="n">
        <v>13.96</v>
      </c>
      <c r="H838" s="146" t="n">
        <v>0</v>
      </c>
    </row>
    <row r="839" customFormat="false" ht="12.75" hidden="false" customHeight="false" outlineLevel="0" collapsed="false">
      <c r="B839" s="147" t="n">
        <v>5186.7776</v>
      </c>
      <c r="C839" s="148" t="n">
        <v>35.7373</v>
      </c>
      <c r="D839" s="148" t="n">
        <v>38.2246</v>
      </c>
      <c r="E839" s="148" t="n">
        <v>40.0516</v>
      </c>
      <c r="F839" s="149" t="n">
        <v>1157.21</v>
      </c>
      <c r="G839" s="150" t="n">
        <v>12.63</v>
      </c>
      <c r="H839" s="146" t="n">
        <v>0</v>
      </c>
    </row>
    <row r="840" customFormat="false" ht="12.75" hidden="false" customHeight="false" outlineLevel="0" collapsed="false">
      <c r="B840" s="147" t="n">
        <v>2612.368</v>
      </c>
      <c r="C840" s="148" t="n">
        <v>32.2907</v>
      </c>
      <c r="D840" s="148" t="n">
        <v>36.7686</v>
      </c>
      <c r="E840" s="148" t="n">
        <v>38.5947</v>
      </c>
      <c r="F840" s="149" t="n">
        <v>1054.3</v>
      </c>
      <c r="G840" s="150" t="n">
        <v>11.29</v>
      </c>
      <c r="H840" s="146" t="n">
        <v>0</v>
      </c>
    </row>
    <row r="841" customFormat="false" ht="12.75" hidden="false" customHeight="false" outlineLevel="0" collapsed="false">
      <c r="A841" s="146" t="s">
        <v>49</v>
      </c>
      <c r="B841" s="147" t="n">
        <v>5350.9712</v>
      </c>
      <c r="C841" s="148" t="n">
        <v>43.2486</v>
      </c>
      <c r="D841" s="148" t="n">
        <v>45.4412</v>
      </c>
      <c r="E841" s="148" t="n">
        <v>45.2529</v>
      </c>
      <c r="F841" s="149" t="n">
        <v>532.72</v>
      </c>
      <c r="G841" s="150" t="n">
        <v>6.64</v>
      </c>
      <c r="H841" s="146" t="n">
        <v>0</v>
      </c>
    </row>
    <row r="842" customFormat="false" ht="12.75" hidden="false" customHeight="false" outlineLevel="0" collapsed="false">
      <c r="B842" s="147" t="n">
        <v>3186.1176</v>
      </c>
      <c r="C842" s="148" t="n">
        <v>39.6016</v>
      </c>
      <c r="D842" s="148" t="n">
        <v>42.4394</v>
      </c>
      <c r="E842" s="148" t="n">
        <v>41.9665</v>
      </c>
      <c r="F842" s="149" t="n">
        <v>487.67</v>
      </c>
      <c r="G842" s="150" t="n">
        <v>5.82</v>
      </c>
      <c r="H842" s="146" t="n">
        <v>0</v>
      </c>
    </row>
    <row r="843" customFormat="false" ht="12.75" hidden="false" customHeight="false" outlineLevel="0" collapsed="false">
      <c r="B843" s="147" t="n">
        <v>1822.572</v>
      </c>
      <c r="C843" s="148" t="n">
        <v>36.1457</v>
      </c>
      <c r="D843" s="148" t="n">
        <v>40.1553</v>
      </c>
      <c r="E843" s="148" t="n">
        <v>39.537</v>
      </c>
      <c r="F843" s="149" t="n">
        <v>452.58</v>
      </c>
      <c r="G843" s="150" t="n">
        <v>5.22</v>
      </c>
      <c r="H843" s="146" t="n">
        <v>0</v>
      </c>
    </row>
    <row r="844" customFormat="false" ht="12.75" hidden="false" customHeight="false" outlineLevel="0" collapsed="false">
      <c r="B844" s="147" t="n">
        <v>1016.1024</v>
      </c>
      <c r="C844" s="148" t="n">
        <v>32.9408</v>
      </c>
      <c r="D844" s="148" t="n">
        <v>38.544</v>
      </c>
      <c r="E844" s="148" t="n">
        <v>37.7546</v>
      </c>
      <c r="F844" s="149" t="n">
        <v>415.21</v>
      </c>
      <c r="G844" s="150" t="n">
        <v>4.66</v>
      </c>
      <c r="H844" s="146" t="n">
        <v>0</v>
      </c>
    </row>
    <row r="845" customFormat="false" ht="12.75" hidden="false" customHeight="false" outlineLevel="0" collapsed="false">
      <c r="A845" s="146" t="s">
        <v>55</v>
      </c>
      <c r="B845" s="147" t="n">
        <v>13217.2936</v>
      </c>
      <c r="C845" s="148" t="n">
        <v>41.3124</v>
      </c>
      <c r="D845" s="148" t="n">
        <v>43.427</v>
      </c>
      <c r="E845" s="148" t="n">
        <v>44.4193</v>
      </c>
      <c r="F845" s="149" t="n">
        <v>731.93</v>
      </c>
      <c r="G845" s="150" t="n">
        <v>9.89</v>
      </c>
      <c r="H845" s="146" t="n">
        <v>0</v>
      </c>
    </row>
    <row r="846" customFormat="false" ht="12.75" hidden="false" customHeight="false" outlineLevel="0" collapsed="false">
      <c r="B846" s="147" t="n">
        <v>8414.9368</v>
      </c>
      <c r="C846" s="148" t="n">
        <v>36.9196</v>
      </c>
      <c r="D846" s="148" t="n">
        <v>40.7596</v>
      </c>
      <c r="E846" s="148" t="n">
        <v>41.8728</v>
      </c>
      <c r="F846" s="149" t="n">
        <v>669.44</v>
      </c>
      <c r="G846" s="150" t="n">
        <v>8.89</v>
      </c>
      <c r="H846" s="146" t="n">
        <v>0</v>
      </c>
    </row>
    <row r="847" customFormat="false" ht="12.75" hidden="false" customHeight="false" outlineLevel="0" collapsed="false">
      <c r="B847" s="147" t="n">
        <v>5178.8848</v>
      </c>
      <c r="C847" s="148" t="n">
        <v>33.1484</v>
      </c>
      <c r="D847" s="148" t="n">
        <v>39.1368</v>
      </c>
      <c r="E847" s="148" t="n">
        <v>40.1037</v>
      </c>
      <c r="F847" s="149" t="n">
        <v>609.4</v>
      </c>
      <c r="G847" s="150" t="n">
        <v>7.73</v>
      </c>
      <c r="H847" s="146" t="n">
        <v>0</v>
      </c>
    </row>
    <row r="848" customFormat="false" ht="12.75" hidden="false" customHeight="false" outlineLevel="0" collapsed="false">
      <c r="B848" s="147" t="n">
        <v>3074.9544</v>
      </c>
      <c r="C848" s="148" t="n">
        <v>29.6609</v>
      </c>
      <c r="D848" s="148" t="n">
        <v>38.0778</v>
      </c>
      <c r="E848" s="148" t="n">
        <v>38.8876</v>
      </c>
      <c r="F848" s="149" t="n">
        <v>556.86</v>
      </c>
      <c r="G848" s="150" t="n">
        <v>6.85</v>
      </c>
      <c r="H848" s="146" t="n">
        <v>0</v>
      </c>
    </row>
    <row r="849" customFormat="false" ht="12.75" hidden="false" customHeight="false" outlineLevel="0" collapsed="false">
      <c r="A849" s="146" t="s">
        <v>51</v>
      </c>
      <c r="B849" s="147" t="n">
        <v>11630.7872</v>
      </c>
      <c r="C849" s="148" t="n">
        <v>41.2083</v>
      </c>
      <c r="D849" s="148" t="n">
        <v>42.391</v>
      </c>
      <c r="E849" s="148" t="n">
        <v>43.1395</v>
      </c>
      <c r="F849" s="149" t="n">
        <v>635.48</v>
      </c>
      <c r="G849" s="150" t="n">
        <v>9.33</v>
      </c>
      <c r="H849" s="146" t="n">
        <v>0</v>
      </c>
    </row>
    <row r="850" customFormat="false" ht="12.75" hidden="false" customHeight="false" outlineLevel="0" collapsed="false">
      <c r="B850" s="147" t="n">
        <v>7171.5352</v>
      </c>
      <c r="C850" s="148" t="n">
        <v>36.8733</v>
      </c>
      <c r="D850" s="148" t="n">
        <v>39.2727</v>
      </c>
      <c r="E850" s="148" t="n">
        <v>39.8119</v>
      </c>
      <c r="F850" s="149" t="n">
        <v>582.68</v>
      </c>
      <c r="G850" s="150" t="n">
        <v>8.08</v>
      </c>
      <c r="H850" s="146" t="n">
        <v>0</v>
      </c>
    </row>
    <row r="851" customFormat="false" ht="12.75" hidden="false" customHeight="false" outlineLevel="0" collapsed="false">
      <c r="B851" s="147" t="n">
        <v>4079.9032</v>
      </c>
      <c r="C851" s="148" t="n">
        <v>32.8851</v>
      </c>
      <c r="D851" s="148" t="n">
        <v>37.0303</v>
      </c>
      <c r="E851" s="148" t="n">
        <v>37.5051</v>
      </c>
      <c r="F851" s="149" t="n">
        <v>527.2</v>
      </c>
      <c r="G851" s="150" t="n">
        <v>6.95</v>
      </c>
      <c r="H851" s="146" t="n">
        <v>0</v>
      </c>
    </row>
    <row r="852" customFormat="false" ht="12.75" hidden="false" customHeight="false" outlineLevel="0" collapsed="false">
      <c r="B852" s="147" t="n">
        <v>2102.4248</v>
      </c>
      <c r="C852" s="148" t="n">
        <v>29.3318</v>
      </c>
      <c r="D852" s="148" t="n">
        <v>35.5032</v>
      </c>
      <c r="E852" s="148" t="n">
        <v>35.9501</v>
      </c>
      <c r="F852" s="149" t="n">
        <v>472.66</v>
      </c>
      <c r="G852" s="150" t="n">
        <v>5.89</v>
      </c>
      <c r="H852" s="146" t="n">
        <v>0</v>
      </c>
    </row>
    <row r="853" customFormat="false" ht="12.75" hidden="false" customHeight="false" outlineLevel="0" collapsed="false">
      <c r="A853" s="146" t="s">
        <v>108</v>
      </c>
      <c r="B853" s="147" t="n">
        <v>4535.9536</v>
      </c>
      <c r="C853" s="148" t="n">
        <v>42.7955</v>
      </c>
      <c r="D853" s="148" t="n">
        <v>43.4681</v>
      </c>
      <c r="E853" s="148" t="n">
        <v>44.3301</v>
      </c>
      <c r="F853" s="149" t="n">
        <v>355.3</v>
      </c>
      <c r="G853" s="150" t="n">
        <v>4.45</v>
      </c>
      <c r="H853" s="146" t="n">
        <v>0</v>
      </c>
    </row>
    <row r="854" customFormat="false" ht="12.75" hidden="false" customHeight="false" outlineLevel="0" collapsed="false">
      <c r="B854" s="147" t="n">
        <v>2725.6016</v>
      </c>
      <c r="C854" s="148" t="n">
        <v>38.716</v>
      </c>
      <c r="D854" s="148" t="n">
        <v>40.0812</v>
      </c>
      <c r="E854" s="148" t="n">
        <v>41.374</v>
      </c>
      <c r="F854" s="149" t="n">
        <v>326.16</v>
      </c>
      <c r="G854" s="150" t="n">
        <v>3.92</v>
      </c>
      <c r="H854" s="146" t="n">
        <v>0</v>
      </c>
    </row>
    <row r="855" customFormat="false" ht="12.75" hidden="false" customHeight="false" outlineLevel="0" collapsed="false">
      <c r="B855" s="147" t="n">
        <v>1500.336</v>
      </c>
      <c r="C855" s="148" t="n">
        <v>34.8199</v>
      </c>
      <c r="D855" s="148" t="n">
        <v>37.8861</v>
      </c>
      <c r="E855" s="148" t="n">
        <v>39.102</v>
      </c>
      <c r="F855" s="149" t="n">
        <v>299.71</v>
      </c>
      <c r="G855" s="150" t="n">
        <v>3.46</v>
      </c>
      <c r="H855" s="146" t="n">
        <v>0</v>
      </c>
    </row>
    <row r="856" customFormat="false" ht="12.75" hidden="false" customHeight="false" outlineLevel="0" collapsed="false">
      <c r="B856" s="147" t="n">
        <v>755.2224</v>
      </c>
      <c r="C856" s="148" t="n">
        <v>31.4552</v>
      </c>
      <c r="D856" s="148" t="n">
        <v>36.3377</v>
      </c>
      <c r="E856" s="148" t="n">
        <v>37.3776</v>
      </c>
      <c r="F856" s="149" t="n">
        <v>266.23</v>
      </c>
      <c r="G856" s="150" t="n">
        <v>2.97</v>
      </c>
      <c r="H856" s="146" t="n">
        <v>0</v>
      </c>
    </row>
    <row r="857" customFormat="false" ht="12.75" hidden="false" customHeight="false" outlineLevel="0" collapsed="false">
      <c r="A857" s="146" t="s">
        <v>109</v>
      </c>
      <c r="B857" s="147" t="n">
        <v>21380.9448</v>
      </c>
      <c r="C857" s="148" t="n">
        <v>44.949</v>
      </c>
      <c r="D857" s="148" t="n">
        <v>47.6768</v>
      </c>
      <c r="E857" s="148" t="n">
        <v>48.6518</v>
      </c>
      <c r="F857" s="149" t="n">
        <v>5095.51</v>
      </c>
      <c r="G857" s="150" t="n">
        <v>55.4</v>
      </c>
      <c r="H857" s="146" t="n">
        <v>0</v>
      </c>
    </row>
    <row r="858" customFormat="false" ht="12.75" hidden="false" customHeight="false" outlineLevel="0" collapsed="false">
      <c r="B858" s="147" t="n">
        <v>12541.676</v>
      </c>
      <c r="C858" s="148" t="n">
        <v>42.5345</v>
      </c>
      <c r="D858" s="148" t="n">
        <v>45.9201</v>
      </c>
      <c r="E858" s="148" t="n">
        <v>46.6442</v>
      </c>
      <c r="F858" s="149" t="n">
        <v>4828.67</v>
      </c>
      <c r="G858" s="150" t="n">
        <v>49.84</v>
      </c>
      <c r="H858" s="146" t="n">
        <v>0</v>
      </c>
    </row>
    <row r="859" customFormat="false" ht="12.75" hidden="false" customHeight="false" outlineLevel="0" collapsed="false">
      <c r="B859" s="147" t="n">
        <v>7477.4352</v>
      </c>
      <c r="C859" s="148" t="n">
        <v>39.8353</v>
      </c>
      <c r="D859" s="148" t="n">
        <v>44.238</v>
      </c>
      <c r="E859" s="148" t="n">
        <v>44.8186</v>
      </c>
      <c r="F859" s="149" t="n">
        <v>4674.36</v>
      </c>
      <c r="G859" s="150" t="n">
        <v>46.84</v>
      </c>
      <c r="H859" s="146" t="n">
        <v>0</v>
      </c>
    </row>
    <row r="860" customFormat="false" ht="12.75" hidden="false" customHeight="false" outlineLevel="0" collapsed="false">
      <c r="B860" s="147" t="n">
        <v>4485.7696</v>
      </c>
      <c r="C860" s="148" t="n">
        <v>36.9099</v>
      </c>
      <c r="D860" s="148" t="n">
        <v>43.0306</v>
      </c>
      <c r="E860" s="148" t="n">
        <v>43.4766</v>
      </c>
      <c r="F860" s="149" t="n">
        <v>4476.19</v>
      </c>
      <c r="G860" s="150" t="n">
        <v>43.95</v>
      </c>
      <c r="H860" s="146" t="n">
        <v>0</v>
      </c>
    </row>
    <row r="861" customFormat="false" ht="12.75" hidden="false" customHeight="false" outlineLevel="0" collapsed="false">
      <c r="A861" s="146" t="s">
        <v>110</v>
      </c>
      <c r="B861" s="147" t="n">
        <v>21964.4872</v>
      </c>
      <c r="C861" s="148" t="n">
        <v>44.8867</v>
      </c>
      <c r="D861" s="148" t="n">
        <v>49.0004</v>
      </c>
      <c r="E861" s="148" t="n">
        <v>48.8847</v>
      </c>
      <c r="F861" s="149" t="n">
        <v>5014.67</v>
      </c>
      <c r="G861" s="150" t="n">
        <v>54.41</v>
      </c>
      <c r="H861" s="146" t="n">
        <v>0</v>
      </c>
    </row>
    <row r="862" customFormat="false" ht="12.75" hidden="false" customHeight="false" outlineLevel="0" collapsed="false">
      <c r="B862" s="147" t="n">
        <v>13425.7448</v>
      </c>
      <c r="C862" s="148" t="n">
        <v>42.492</v>
      </c>
      <c r="D862" s="148" t="n">
        <v>47.1923</v>
      </c>
      <c r="E862" s="148" t="n">
        <v>46.4279</v>
      </c>
      <c r="F862" s="149" t="n">
        <v>4778.79</v>
      </c>
      <c r="G862" s="150" t="n">
        <v>50.4</v>
      </c>
      <c r="H862" s="146" t="n">
        <v>0</v>
      </c>
    </row>
    <row r="863" customFormat="false" ht="12.75" hidden="false" customHeight="false" outlineLevel="0" collapsed="false">
      <c r="B863" s="147" t="n">
        <v>8334.7928</v>
      </c>
      <c r="C863" s="148" t="n">
        <v>39.7312</v>
      </c>
      <c r="D863" s="148" t="n">
        <v>45.8491</v>
      </c>
      <c r="E863" s="148" t="n">
        <v>44.2469</v>
      </c>
      <c r="F863" s="149" t="n">
        <v>4644.77</v>
      </c>
      <c r="G863" s="150" t="n">
        <v>46.94</v>
      </c>
      <c r="H863" s="146" t="n">
        <v>0</v>
      </c>
    </row>
    <row r="864" customFormat="false" ht="12.75" hidden="false" customHeight="false" outlineLevel="0" collapsed="false">
      <c r="B864" s="147" t="n">
        <v>5009.6944</v>
      </c>
      <c r="C864" s="148" t="n">
        <v>36.5831</v>
      </c>
      <c r="D864" s="148" t="n">
        <v>44.7909</v>
      </c>
      <c r="E864" s="148" t="n">
        <v>42.7314</v>
      </c>
      <c r="F864" s="149" t="n">
        <v>4465.41</v>
      </c>
      <c r="G864" s="150" t="n">
        <v>43.27</v>
      </c>
      <c r="H864" s="146" t="n">
        <v>0</v>
      </c>
    </row>
    <row r="865" customFormat="false" ht="12.75" hidden="false" customHeight="false" outlineLevel="0" collapsed="false">
      <c r="A865" s="146" t="s">
        <v>111</v>
      </c>
      <c r="B865" s="147" t="n">
        <v>23515.38</v>
      </c>
      <c r="C865" s="148" t="n">
        <v>44.907</v>
      </c>
      <c r="D865" s="148" t="n">
        <v>49.0106</v>
      </c>
      <c r="E865" s="148" t="n">
        <v>49.2461</v>
      </c>
      <c r="F865" s="149" t="n">
        <v>5064.35</v>
      </c>
      <c r="G865" s="150" t="n">
        <v>55.06</v>
      </c>
      <c r="H865" s="146" t="n">
        <v>0</v>
      </c>
    </row>
    <row r="866" customFormat="false" ht="12.75" hidden="false" customHeight="false" outlineLevel="0" collapsed="false">
      <c r="B866" s="147" t="n">
        <v>13558.4504</v>
      </c>
      <c r="C866" s="148" t="n">
        <v>42.1425</v>
      </c>
      <c r="D866" s="148" t="n">
        <v>46.9074</v>
      </c>
      <c r="E866" s="148" t="n">
        <v>47.1088</v>
      </c>
      <c r="F866" s="149" t="n">
        <v>4785</v>
      </c>
      <c r="G866" s="150" t="n">
        <v>49.78</v>
      </c>
      <c r="H866" s="146" t="n">
        <v>0</v>
      </c>
    </row>
    <row r="867" customFormat="false" ht="12.75" hidden="false" customHeight="false" outlineLevel="0" collapsed="false">
      <c r="B867" s="147" t="n">
        <v>7776.824</v>
      </c>
      <c r="C867" s="148" t="n">
        <v>39.3224</v>
      </c>
      <c r="D867" s="148" t="n">
        <v>45.0631</v>
      </c>
      <c r="E867" s="148" t="n">
        <v>45.253</v>
      </c>
      <c r="F867" s="149" t="n">
        <v>4683.04</v>
      </c>
      <c r="G867" s="150" t="n">
        <v>46.92</v>
      </c>
      <c r="H867" s="146" t="n">
        <v>0</v>
      </c>
    </row>
    <row r="868" customFormat="false" ht="12.75" hidden="false" customHeight="false" outlineLevel="0" collapsed="false">
      <c r="B868" s="147" t="n">
        <v>4403.0368</v>
      </c>
      <c r="C868" s="148" t="n">
        <v>36.4894</v>
      </c>
      <c r="D868" s="148" t="n">
        <v>43.6169</v>
      </c>
      <c r="E868" s="148" t="n">
        <v>43.7997</v>
      </c>
      <c r="F868" s="149" t="n">
        <v>4431.79</v>
      </c>
      <c r="G868" s="150" t="n">
        <v>42.63</v>
      </c>
      <c r="H868" s="146" t="n">
        <v>0</v>
      </c>
    </row>
    <row r="869" customFormat="false" ht="12.75" hidden="false" customHeight="false" outlineLevel="0" collapsed="false">
      <c r="A869" s="146" t="s">
        <v>46</v>
      </c>
      <c r="B869" s="147" t="n">
        <v>22898.2184</v>
      </c>
      <c r="C869" s="148" t="n">
        <v>42.1522</v>
      </c>
      <c r="D869" s="148" t="n">
        <v>43.973</v>
      </c>
      <c r="E869" s="148" t="n">
        <v>44.6288</v>
      </c>
      <c r="F869" s="149" t="n">
        <v>2245.01</v>
      </c>
      <c r="G869" s="150" t="n">
        <v>29.35</v>
      </c>
      <c r="H869" s="146" t="n">
        <v>0</v>
      </c>
    </row>
    <row r="870" customFormat="false" ht="12.75" hidden="false" customHeight="false" outlineLevel="0" collapsed="false">
      <c r="B870" s="147" t="n">
        <v>13060.5872</v>
      </c>
      <c r="C870" s="148" t="n">
        <v>38.6702</v>
      </c>
      <c r="D870" s="148" t="n">
        <v>40.9974</v>
      </c>
      <c r="E870" s="148" t="n">
        <v>41.4253</v>
      </c>
      <c r="F870" s="149" t="n">
        <v>2027.29</v>
      </c>
      <c r="G870" s="150" t="n">
        <v>25</v>
      </c>
      <c r="H870" s="146" t="n">
        <v>0</v>
      </c>
    </row>
    <row r="871" customFormat="false" ht="12.75" hidden="false" customHeight="false" outlineLevel="0" collapsed="false">
      <c r="B871" s="147" t="n">
        <v>7425.1696</v>
      </c>
      <c r="C871" s="148" t="n">
        <v>35.547</v>
      </c>
      <c r="D871" s="148" t="n">
        <v>38.7869</v>
      </c>
      <c r="E871" s="148" t="n">
        <v>39.0367</v>
      </c>
      <c r="F871" s="149" t="n">
        <v>1851.8</v>
      </c>
      <c r="G871" s="150" t="n">
        <v>21.75</v>
      </c>
      <c r="H871" s="146" t="n">
        <v>0</v>
      </c>
    </row>
    <row r="872" customFormat="false" ht="12.75" hidden="false" customHeight="false" outlineLevel="0" collapsed="false">
      <c r="B872" s="147" t="n">
        <v>4355.4136</v>
      </c>
      <c r="C872" s="148" t="n">
        <v>32.6821</v>
      </c>
      <c r="D872" s="148" t="n">
        <v>37.1363</v>
      </c>
      <c r="E872" s="148" t="n">
        <v>37.2126</v>
      </c>
      <c r="F872" s="149" t="n">
        <v>1715.17</v>
      </c>
      <c r="G872" s="150" t="n">
        <v>19.02</v>
      </c>
      <c r="H872" s="146" t="n">
        <v>0</v>
      </c>
    </row>
    <row r="873" customFormat="false" ht="12.75" hidden="false" customHeight="false" outlineLevel="0" collapsed="false">
      <c r="A873" s="146" t="s">
        <v>65</v>
      </c>
      <c r="B873" s="147" t="n">
        <v>24454.8005</v>
      </c>
      <c r="C873" s="148" t="n">
        <v>44.9484</v>
      </c>
      <c r="D873" s="148" t="n">
        <v>46.7754</v>
      </c>
      <c r="E873" s="148" t="n">
        <v>47.1072</v>
      </c>
      <c r="F873" s="149" t="n">
        <v>3835.71</v>
      </c>
      <c r="G873" s="150" t="n">
        <v>47.88</v>
      </c>
      <c r="H873" s="146" t="n">
        <v>0</v>
      </c>
    </row>
    <row r="874" customFormat="false" ht="12.75" hidden="false" customHeight="false" outlineLevel="0" collapsed="false">
      <c r="B874" s="147" t="n">
        <v>16460.5512</v>
      </c>
      <c r="C874" s="148" t="n">
        <v>40.8743</v>
      </c>
      <c r="D874" s="148" t="n">
        <v>43.4913</v>
      </c>
      <c r="E874" s="148" t="n">
        <v>43.7855</v>
      </c>
      <c r="F874" s="149" t="n">
        <v>3522.1</v>
      </c>
      <c r="G874" s="150" t="n">
        <v>43.1</v>
      </c>
      <c r="H874" s="146" t="n">
        <v>0</v>
      </c>
    </row>
    <row r="875" customFormat="false" ht="12.75" hidden="false" customHeight="false" outlineLevel="0" collapsed="false">
      <c r="B875" s="147" t="n">
        <v>10775.3174</v>
      </c>
      <c r="C875" s="148" t="n">
        <v>37.0679</v>
      </c>
      <c r="D875" s="148" t="n">
        <v>41.0407</v>
      </c>
      <c r="E875" s="148" t="n">
        <v>41.0029</v>
      </c>
      <c r="F875" s="149" t="n">
        <v>3281.47</v>
      </c>
      <c r="G875" s="150" t="n">
        <v>39.35</v>
      </c>
      <c r="H875" s="146" t="n">
        <v>0</v>
      </c>
    </row>
    <row r="876" customFormat="false" ht="12.75" hidden="false" customHeight="false" outlineLevel="0" collapsed="false">
      <c r="B876" s="147" t="n">
        <v>6933.5198</v>
      </c>
      <c r="C876" s="148" t="n">
        <v>33.4439</v>
      </c>
      <c r="D876" s="148" t="n">
        <v>39.3474</v>
      </c>
      <c r="E876" s="148" t="n">
        <v>38.7601</v>
      </c>
      <c r="F876" s="149" t="n">
        <v>3128.87</v>
      </c>
      <c r="G876" s="150" t="n">
        <v>36.59</v>
      </c>
      <c r="H876" s="146" t="n">
        <v>0</v>
      </c>
    </row>
    <row r="877" customFormat="false" ht="12.75" hidden="false" customHeight="false" outlineLevel="0" collapsed="false">
      <c r="A877" s="146" t="s">
        <v>75</v>
      </c>
      <c r="B877" s="147" t="n">
        <v>37984.6776</v>
      </c>
      <c r="C877" s="148" t="n">
        <v>46.4121</v>
      </c>
      <c r="D877" s="148" t="n">
        <v>44.9503</v>
      </c>
      <c r="E877" s="148" t="n">
        <v>45.0644</v>
      </c>
      <c r="F877" s="149" t="n">
        <v>2865.33</v>
      </c>
      <c r="G877" s="150" t="n">
        <v>36.69</v>
      </c>
      <c r="H877" s="146" t="n">
        <v>0</v>
      </c>
    </row>
    <row r="878" customFormat="false" ht="12.75" hidden="false" customHeight="false" outlineLevel="0" collapsed="false">
      <c r="B878" s="147" t="n">
        <v>28556.1176</v>
      </c>
      <c r="C878" s="148" t="n">
        <v>41.9981</v>
      </c>
      <c r="D878" s="148" t="n">
        <v>40.9367</v>
      </c>
      <c r="E878" s="148" t="n">
        <v>41.3295</v>
      </c>
      <c r="F878" s="149" t="n">
        <v>2756.86</v>
      </c>
      <c r="G878" s="150" t="n">
        <v>33.76</v>
      </c>
      <c r="H878" s="146" t="n">
        <v>0</v>
      </c>
    </row>
    <row r="879" customFormat="false" ht="12.75" hidden="false" customHeight="false" outlineLevel="0" collapsed="false">
      <c r="B879" s="147" t="n">
        <v>21470.2248</v>
      </c>
      <c r="C879" s="148" t="n">
        <v>37.3896</v>
      </c>
      <c r="D879" s="148" t="n">
        <v>38.8742</v>
      </c>
      <c r="E879" s="148" t="n">
        <v>39.3876</v>
      </c>
      <c r="F879" s="149" t="n">
        <v>2652.51</v>
      </c>
      <c r="G879" s="150" t="n">
        <v>32.12</v>
      </c>
      <c r="H879" s="146" t="n">
        <v>0</v>
      </c>
    </row>
    <row r="880" customFormat="false" ht="12.75" hidden="false" customHeight="false" outlineLevel="0" collapsed="false">
      <c r="B880" s="147" t="n">
        <v>15422.0952</v>
      </c>
      <c r="C880" s="148" t="n">
        <v>32.5604</v>
      </c>
      <c r="D880" s="148" t="n">
        <v>37.7686</v>
      </c>
      <c r="E880" s="148" t="n">
        <v>37.9741</v>
      </c>
      <c r="F880" s="149" t="n">
        <v>2567.09</v>
      </c>
      <c r="G880" s="150" t="n">
        <v>31.15</v>
      </c>
      <c r="H880" s="146" t="n">
        <v>0</v>
      </c>
    </row>
    <row r="881" customFormat="false" ht="12.75" hidden="false" customHeight="false" outlineLevel="0" collapsed="false">
      <c r="A881" s="146" t="s">
        <v>76</v>
      </c>
      <c r="B881" s="147" t="n">
        <v>5371.8794</v>
      </c>
      <c r="C881" s="148" t="n">
        <v>50.5084</v>
      </c>
      <c r="D881" s="148" t="n">
        <v>53.5055</v>
      </c>
      <c r="E881" s="148" t="n">
        <v>54.3957</v>
      </c>
      <c r="F881" s="149" t="n">
        <v>3283.4</v>
      </c>
      <c r="G881" s="150" t="n">
        <v>37.07</v>
      </c>
      <c r="H881" s="146" t="n">
        <v>0</v>
      </c>
    </row>
    <row r="882" customFormat="false" ht="12.75" hidden="false" customHeight="false" outlineLevel="0" collapsed="false">
      <c r="B882" s="147" t="n">
        <v>3626.8934</v>
      </c>
      <c r="C882" s="148" t="n">
        <v>46.987</v>
      </c>
      <c r="D882" s="148" t="n">
        <v>50.3221</v>
      </c>
      <c r="E882" s="148" t="n">
        <v>51.3435</v>
      </c>
      <c r="F882" s="149" t="n">
        <v>3192.95</v>
      </c>
      <c r="G882" s="150" t="n">
        <v>36.39</v>
      </c>
      <c r="H882" s="146" t="n">
        <v>0</v>
      </c>
    </row>
    <row r="883" customFormat="false" ht="12.75" hidden="false" customHeight="false" outlineLevel="0" collapsed="false">
      <c r="B883" s="147" t="n">
        <v>2442.888</v>
      </c>
      <c r="C883" s="148" t="n">
        <v>43.4407</v>
      </c>
      <c r="D883" s="148" t="n">
        <v>47.8243</v>
      </c>
      <c r="E883" s="148" t="n">
        <v>49.0448</v>
      </c>
      <c r="F883" s="149" t="n">
        <v>3139.13</v>
      </c>
      <c r="G883" s="150" t="n">
        <v>35.22</v>
      </c>
      <c r="H883" s="146" t="n">
        <v>0</v>
      </c>
    </row>
    <row r="884" customFormat="false" ht="12.75" hidden="false" customHeight="false" outlineLevel="0" collapsed="false">
      <c r="B884" s="147" t="n">
        <v>1616.9802</v>
      </c>
      <c r="C884" s="148" t="n">
        <v>39.6603</v>
      </c>
      <c r="D884" s="148" t="n">
        <v>46.0334</v>
      </c>
      <c r="E884" s="148" t="n">
        <v>47.3506</v>
      </c>
      <c r="F884" s="149" t="n">
        <v>3073.68</v>
      </c>
      <c r="G884" s="150" t="n">
        <v>33.99</v>
      </c>
      <c r="H884" s="146" t="n">
        <v>0</v>
      </c>
    </row>
    <row r="886" customFormat="false" ht="12.75" hidden="false" customHeight="false" outlineLevel="0" collapsed="false">
      <c r="A886" s="146" t="s">
        <v>120</v>
      </c>
    </row>
    <row r="887" customFormat="false" ht="12.75" hidden="false" customHeight="false" outlineLevel="0" collapsed="false">
      <c r="A887" s="146" t="s">
        <v>38</v>
      </c>
      <c r="B887" s="147" t="n">
        <v>12993.5376</v>
      </c>
      <c r="C887" s="148" t="n">
        <v>41.9085</v>
      </c>
      <c r="D887" s="148" t="n">
        <v>41.6785</v>
      </c>
      <c r="E887" s="148" t="n">
        <v>44.4259</v>
      </c>
      <c r="F887" s="149" t="n">
        <v>16628.45</v>
      </c>
      <c r="G887" s="150" t="n">
        <v>37.87</v>
      </c>
      <c r="H887" s="146" t="n">
        <v>0</v>
      </c>
    </row>
    <row r="888" customFormat="false" ht="12.75" hidden="false" customHeight="false" outlineLevel="0" collapsed="false">
      <c r="B888" s="147" t="n">
        <v>5283.9488</v>
      </c>
      <c r="C888" s="148" t="n">
        <v>39.3942</v>
      </c>
      <c r="D888" s="148" t="n">
        <v>39.977</v>
      </c>
      <c r="E888" s="148" t="n">
        <v>42.4821</v>
      </c>
      <c r="F888" s="149" t="n">
        <v>14534.25</v>
      </c>
      <c r="G888" s="150" t="n">
        <v>33.64</v>
      </c>
      <c r="H888" s="146" t="n">
        <v>0</v>
      </c>
    </row>
    <row r="889" customFormat="false" ht="12.75" hidden="false" customHeight="false" outlineLevel="0" collapsed="false">
      <c r="B889" s="147" t="n">
        <v>2544.488</v>
      </c>
      <c r="C889" s="148" t="n">
        <v>36.8208</v>
      </c>
      <c r="D889" s="148" t="n">
        <v>38.7015</v>
      </c>
      <c r="E889" s="148" t="n">
        <v>40.9502</v>
      </c>
      <c r="F889" s="149" t="n">
        <v>13373.95</v>
      </c>
      <c r="G889" s="150" t="n">
        <v>29.74</v>
      </c>
      <c r="H889" s="146" t="n">
        <v>0</v>
      </c>
    </row>
    <row r="890" customFormat="false" ht="12.75" hidden="false" customHeight="false" outlineLevel="0" collapsed="false">
      <c r="B890" s="147" t="n">
        <v>1324.672</v>
      </c>
      <c r="C890" s="148" t="n">
        <v>34.1418</v>
      </c>
      <c r="D890" s="148" t="n">
        <v>37.7305</v>
      </c>
      <c r="E890" s="148" t="n">
        <v>39.8693</v>
      </c>
      <c r="F890" s="149" t="n">
        <v>12768.32</v>
      </c>
      <c r="G890" s="150" t="n">
        <v>26.58</v>
      </c>
      <c r="H890" s="146" t="n">
        <v>0</v>
      </c>
    </row>
    <row r="891" customFormat="false" ht="12.75" hidden="false" customHeight="false" outlineLevel="0" collapsed="false">
      <c r="A891" s="146" t="s">
        <v>72</v>
      </c>
      <c r="B891" s="147" t="n">
        <v>32931.032</v>
      </c>
      <c r="C891" s="148" t="n">
        <v>40.4901</v>
      </c>
      <c r="D891" s="148" t="n">
        <v>45.2819</v>
      </c>
      <c r="E891" s="148" t="n">
        <v>44.8936</v>
      </c>
      <c r="F891" s="149" t="n">
        <v>25004.63</v>
      </c>
      <c r="G891" s="150" t="n">
        <v>56.22</v>
      </c>
      <c r="H891" s="146" t="n">
        <v>0</v>
      </c>
    </row>
    <row r="892" customFormat="false" ht="12.75" hidden="false" customHeight="false" outlineLevel="0" collapsed="false">
      <c r="B892" s="147" t="n">
        <v>15788.4032</v>
      </c>
      <c r="C892" s="148" t="n">
        <v>37.4971</v>
      </c>
      <c r="D892" s="148" t="n">
        <v>43.3572</v>
      </c>
      <c r="E892" s="148" t="n">
        <v>43.5318</v>
      </c>
      <c r="F892" s="149" t="n">
        <v>20828.15</v>
      </c>
      <c r="G892" s="150" t="n">
        <v>45.68</v>
      </c>
      <c r="H892" s="146" t="n">
        <v>0</v>
      </c>
    </row>
    <row r="893" customFormat="false" ht="12.75" hidden="false" customHeight="false" outlineLevel="0" collapsed="false">
      <c r="B893" s="147" t="n">
        <v>8291.4192</v>
      </c>
      <c r="C893" s="148" t="n">
        <v>34.5361</v>
      </c>
      <c r="D893" s="148" t="n">
        <v>41.7185</v>
      </c>
      <c r="E893" s="148" t="n">
        <v>42.2342</v>
      </c>
      <c r="F893" s="149" t="n">
        <v>18655.39</v>
      </c>
      <c r="G893" s="150" t="n">
        <v>38.47</v>
      </c>
      <c r="H893" s="146" t="n">
        <v>0</v>
      </c>
    </row>
    <row r="894" customFormat="false" ht="12.75" hidden="false" customHeight="false" outlineLevel="0" collapsed="false">
      <c r="B894" s="147" t="n">
        <v>4641.2064</v>
      </c>
      <c r="C894" s="148" t="n">
        <v>31.7517</v>
      </c>
      <c r="D894" s="148" t="n">
        <v>40.468</v>
      </c>
      <c r="E894" s="148" t="n">
        <v>41.1812</v>
      </c>
      <c r="F894" s="149" t="n">
        <v>16976.57</v>
      </c>
      <c r="G894" s="150" t="n">
        <v>34.29</v>
      </c>
      <c r="H894" s="146" t="n">
        <v>0</v>
      </c>
    </row>
    <row r="895" customFormat="false" ht="12.75" hidden="false" customHeight="false" outlineLevel="0" collapsed="false">
      <c r="A895" s="146" t="s">
        <v>104</v>
      </c>
      <c r="B895" s="147" t="n">
        <v>217489.9296</v>
      </c>
      <c r="C895" s="148" t="n">
        <v>39.66</v>
      </c>
      <c r="D895" s="148" t="n">
        <v>39.8266</v>
      </c>
      <c r="E895" s="148" t="n">
        <v>38.1258</v>
      </c>
      <c r="F895" s="149" t="n">
        <v>66250.82</v>
      </c>
      <c r="G895" s="150" t="n">
        <v>123.69</v>
      </c>
      <c r="H895" s="146" t="n">
        <v>0</v>
      </c>
    </row>
    <row r="896" customFormat="false" ht="12.75" hidden="false" customHeight="false" outlineLevel="0" collapsed="false">
      <c r="B896" s="147" t="n">
        <v>94382.0896</v>
      </c>
      <c r="C896" s="148" t="n">
        <v>33.729</v>
      </c>
      <c r="D896" s="148" t="n">
        <v>38.4267</v>
      </c>
      <c r="E896" s="148" t="n">
        <v>36.7465</v>
      </c>
      <c r="F896" s="149" t="n">
        <v>54595.77</v>
      </c>
      <c r="G896" s="150" t="n">
        <v>109.67</v>
      </c>
      <c r="H896" s="146" t="n">
        <v>0</v>
      </c>
    </row>
    <row r="897" customFormat="false" ht="12.75" hidden="false" customHeight="false" outlineLevel="0" collapsed="false">
      <c r="B897" s="147" t="n">
        <v>29504.9712</v>
      </c>
      <c r="C897" s="148" t="n">
        <v>29.7471</v>
      </c>
      <c r="D897" s="148" t="n">
        <v>37.4966</v>
      </c>
      <c r="E897" s="148" t="n">
        <v>35.7378</v>
      </c>
      <c r="F897" s="149" t="n">
        <v>39946.83</v>
      </c>
      <c r="G897" s="150" t="n">
        <v>83.55</v>
      </c>
      <c r="H897" s="146" t="n">
        <v>0</v>
      </c>
    </row>
    <row r="898" customFormat="false" ht="12.75" hidden="false" customHeight="false" outlineLevel="0" collapsed="false">
      <c r="B898" s="147" t="n">
        <v>7174.3184</v>
      </c>
      <c r="C898" s="148" t="n">
        <v>28.0836</v>
      </c>
      <c r="D898" s="148" t="n">
        <v>36.7358</v>
      </c>
      <c r="E898" s="148" t="n">
        <v>34.9001</v>
      </c>
      <c r="F898" s="149" t="n">
        <v>31519.79</v>
      </c>
      <c r="G898" s="150" t="n">
        <v>63.22</v>
      </c>
      <c r="H898" s="146" t="n">
        <v>0</v>
      </c>
    </row>
    <row r="899" customFormat="false" ht="12.75" hidden="false" customHeight="false" outlineLevel="0" collapsed="false">
      <c r="A899" s="146" t="s">
        <v>105</v>
      </c>
      <c r="B899" s="147" t="n">
        <v>23295.6064</v>
      </c>
      <c r="C899" s="148" t="n">
        <v>41.6541</v>
      </c>
      <c r="D899" s="148" t="n">
        <v>46.9131</v>
      </c>
      <c r="E899" s="148" t="n">
        <v>46.533</v>
      </c>
      <c r="F899" s="149" t="n">
        <v>42368.04</v>
      </c>
      <c r="G899" s="150" t="n">
        <v>75.87</v>
      </c>
      <c r="H899" s="146" t="n">
        <v>0</v>
      </c>
    </row>
    <row r="900" customFormat="false" ht="12.75" hidden="false" customHeight="false" outlineLevel="0" collapsed="false">
      <c r="B900" s="147" t="n">
        <v>5953.2672</v>
      </c>
      <c r="C900" s="148" t="n">
        <v>40.2416</v>
      </c>
      <c r="D900" s="148" t="n">
        <v>46.1536</v>
      </c>
      <c r="E900" s="148" t="n">
        <v>45.9772</v>
      </c>
      <c r="F900" s="149" t="n">
        <v>34556.97</v>
      </c>
      <c r="G900" s="150" t="n">
        <v>61.15</v>
      </c>
      <c r="H900" s="146" t="n">
        <v>0</v>
      </c>
    </row>
    <row r="901" customFormat="false" ht="12.75" hidden="false" customHeight="false" outlineLevel="0" collapsed="false">
      <c r="B901" s="147" t="n">
        <v>2484.4496</v>
      </c>
      <c r="C901" s="148" t="n">
        <v>38.9485</v>
      </c>
      <c r="D901" s="148" t="n">
        <v>45.5254</v>
      </c>
      <c r="E901" s="148" t="n">
        <v>45.5058</v>
      </c>
      <c r="F901" s="149" t="n">
        <v>31227.91</v>
      </c>
      <c r="G901" s="150" t="n">
        <v>53.99</v>
      </c>
      <c r="H901" s="146" t="n">
        <v>0</v>
      </c>
    </row>
    <row r="902" customFormat="false" ht="12.75" hidden="false" customHeight="false" outlineLevel="0" collapsed="false">
      <c r="B902" s="147" t="n">
        <v>1192.0848</v>
      </c>
      <c r="C902" s="148" t="n">
        <v>37.2192</v>
      </c>
      <c r="D902" s="148" t="n">
        <v>45.0682</v>
      </c>
      <c r="E902" s="148" t="n">
        <v>45.1751</v>
      </c>
      <c r="F902" s="149" t="n">
        <v>28671.76</v>
      </c>
      <c r="G902" s="150" t="n">
        <v>45.52</v>
      </c>
      <c r="H902" s="146" t="n">
        <v>0</v>
      </c>
    </row>
    <row r="903" customFormat="false" ht="12.75" hidden="false" customHeight="false" outlineLevel="0" collapsed="false">
      <c r="A903" s="146" t="s">
        <v>106</v>
      </c>
      <c r="B903" s="147" t="n">
        <v>4756.968</v>
      </c>
      <c r="C903" s="148" t="n">
        <v>41.8655</v>
      </c>
      <c r="D903" s="148" t="n">
        <v>43.7646</v>
      </c>
      <c r="E903" s="148" t="n">
        <v>45.5859</v>
      </c>
      <c r="F903" s="149" t="n">
        <v>15348.2</v>
      </c>
      <c r="G903" s="150" t="n">
        <v>31.55</v>
      </c>
      <c r="H903" s="146" t="n">
        <v>0</v>
      </c>
    </row>
    <row r="904" customFormat="false" ht="12.75" hidden="false" customHeight="false" outlineLevel="0" collapsed="false">
      <c r="B904" s="147" t="n">
        <v>2197.112</v>
      </c>
      <c r="C904" s="148" t="n">
        <v>39.9831</v>
      </c>
      <c r="D904" s="148" t="n">
        <v>42.4221</v>
      </c>
      <c r="E904" s="148" t="n">
        <v>43.6351</v>
      </c>
      <c r="F904" s="149" t="n">
        <v>13427.93</v>
      </c>
      <c r="G904" s="150" t="n">
        <v>27.05</v>
      </c>
      <c r="H904" s="146" t="n">
        <v>0</v>
      </c>
    </row>
    <row r="905" customFormat="false" ht="12.75" hidden="false" customHeight="false" outlineLevel="0" collapsed="false">
      <c r="B905" s="147" t="n">
        <v>1079.5504</v>
      </c>
      <c r="C905" s="148" t="n">
        <v>37.6312</v>
      </c>
      <c r="D905" s="148" t="n">
        <v>41.2847</v>
      </c>
      <c r="E905" s="148" t="n">
        <v>42.2586</v>
      </c>
      <c r="F905" s="149" t="n">
        <v>12309.76</v>
      </c>
      <c r="G905" s="150" t="n">
        <v>24.29</v>
      </c>
      <c r="H905" s="146" t="n">
        <v>0</v>
      </c>
    </row>
    <row r="906" customFormat="false" ht="12.75" hidden="false" customHeight="false" outlineLevel="0" collapsed="false">
      <c r="B906" s="147" t="n">
        <v>546.8496</v>
      </c>
      <c r="C906" s="148" t="n">
        <v>35.2062</v>
      </c>
      <c r="D906" s="148" t="n">
        <v>40.4352</v>
      </c>
      <c r="E906" s="148" t="n">
        <v>41.4133</v>
      </c>
      <c r="F906" s="149" t="n">
        <v>11450.52</v>
      </c>
      <c r="G906" s="150" t="n">
        <v>20.91</v>
      </c>
      <c r="H906" s="146" t="n">
        <v>0</v>
      </c>
    </row>
    <row r="907" customFormat="false" ht="12.75" hidden="false" customHeight="false" outlineLevel="0" collapsed="false">
      <c r="A907" s="146" t="s">
        <v>107</v>
      </c>
      <c r="B907" s="147" t="n">
        <v>7644.4048</v>
      </c>
      <c r="C907" s="148" t="n">
        <v>40.2482</v>
      </c>
      <c r="D907" s="148" t="n">
        <v>42.6858</v>
      </c>
      <c r="E907" s="148" t="n">
        <v>44.0753</v>
      </c>
      <c r="F907" s="149" t="n">
        <v>14212.45</v>
      </c>
      <c r="G907" s="150" t="n">
        <v>33</v>
      </c>
      <c r="H907" s="146" t="n">
        <v>0</v>
      </c>
    </row>
    <row r="908" customFormat="false" ht="12.75" hidden="false" customHeight="false" outlineLevel="0" collapsed="false">
      <c r="B908" s="147" t="n">
        <v>3344.88</v>
      </c>
      <c r="C908" s="148" t="n">
        <v>37.7219</v>
      </c>
      <c r="D908" s="148" t="n">
        <v>40.8837</v>
      </c>
      <c r="E908" s="148" t="n">
        <v>41.6836</v>
      </c>
      <c r="F908" s="149" t="n">
        <v>12389.2</v>
      </c>
      <c r="G908" s="150" t="n">
        <v>29</v>
      </c>
      <c r="H908" s="146" t="n">
        <v>0</v>
      </c>
    </row>
    <row r="909" customFormat="false" ht="12.75" hidden="false" customHeight="false" outlineLevel="0" collapsed="false">
      <c r="B909" s="147" t="n">
        <v>1548.56</v>
      </c>
      <c r="C909" s="148" t="n">
        <v>35.0928</v>
      </c>
      <c r="D909" s="148" t="n">
        <v>39.3626</v>
      </c>
      <c r="E909" s="148" t="n">
        <v>40.067</v>
      </c>
      <c r="F909" s="149" t="n">
        <v>11234.4</v>
      </c>
      <c r="G909" s="150" t="n">
        <v>24.77</v>
      </c>
      <c r="H909" s="146" t="n">
        <v>0</v>
      </c>
    </row>
    <row r="910" customFormat="false" ht="12.75" hidden="false" customHeight="false" outlineLevel="0" collapsed="false">
      <c r="B910" s="147" t="n">
        <v>722.5016</v>
      </c>
      <c r="C910" s="148" t="n">
        <v>32.556</v>
      </c>
      <c r="D910" s="148" t="n">
        <v>38.2267</v>
      </c>
      <c r="E910" s="148" t="n">
        <v>39.1857</v>
      </c>
      <c r="F910" s="149" t="n">
        <v>10653.64</v>
      </c>
      <c r="G910" s="150" t="n">
        <v>20.17</v>
      </c>
      <c r="H910" s="146" t="n">
        <v>0</v>
      </c>
    </row>
    <row r="911" customFormat="false" ht="12.75" hidden="false" customHeight="false" outlineLevel="0" collapsed="false">
      <c r="A911" s="146" t="s">
        <v>59</v>
      </c>
      <c r="B911" s="147" t="n">
        <v>18081.6456</v>
      </c>
      <c r="C911" s="148" t="n">
        <v>38.6249</v>
      </c>
      <c r="D911" s="148" t="n">
        <v>40.1734</v>
      </c>
      <c r="E911" s="148" t="n">
        <v>43.8029</v>
      </c>
      <c r="F911" s="149" t="n">
        <v>33237.8</v>
      </c>
      <c r="G911" s="150" t="n">
        <v>66.04</v>
      </c>
      <c r="H911" s="146" t="n">
        <v>0</v>
      </c>
    </row>
    <row r="912" customFormat="false" ht="12.75" hidden="false" customHeight="false" outlineLevel="0" collapsed="false">
      <c r="B912" s="147" t="n">
        <v>5751.7984</v>
      </c>
      <c r="C912" s="148" t="n">
        <v>37.0149</v>
      </c>
      <c r="D912" s="148" t="n">
        <v>39.2371</v>
      </c>
      <c r="E912" s="148" t="n">
        <v>42.0863</v>
      </c>
      <c r="F912" s="149" t="n">
        <v>26856.27</v>
      </c>
      <c r="G912" s="150" t="n">
        <v>53.92</v>
      </c>
      <c r="H912" s="146" t="n">
        <v>0</v>
      </c>
    </row>
    <row r="913" customFormat="false" ht="12.75" hidden="false" customHeight="false" outlineLevel="0" collapsed="false">
      <c r="B913" s="147" t="n">
        <v>2703.8184</v>
      </c>
      <c r="C913" s="148" t="n">
        <v>35.1071</v>
      </c>
      <c r="D913" s="148" t="n">
        <v>38.4241</v>
      </c>
      <c r="E913" s="148" t="n">
        <v>40.5917</v>
      </c>
      <c r="F913" s="149" t="n">
        <v>24206.03</v>
      </c>
      <c r="G913" s="150" t="n">
        <v>48.37</v>
      </c>
      <c r="H913" s="146" t="n">
        <v>0</v>
      </c>
    </row>
    <row r="914" customFormat="false" ht="12.75" hidden="false" customHeight="false" outlineLevel="0" collapsed="false">
      <c r="B914" s="147" t="n">
        <v>1384.0608</v>
      </c>
      <c r="C914" s="148" t="n">
        <v>32.929</v>
      </c>
      <c r="D914" s="148" t="n">
        <v>37.7322</v>
      </c>
      <c r="E914" s="148" t="n">
        <v>39.4415</v>
      </c>
      <c r="F914" s="149" t="n">
        <v>22534.05</v>
      </c>
      <c r="G914" s="150" t="n">
        <v>42.86</v>
      </c>
      <c r="H914" s="146" t="n">
        <v>0</v>
      </c>
    </row>
    <row r="915" customFormat="false" ht="12.75" hidden="false" customHeight="false" outlineLevel="0" collapsed="false">
      <c r="A915" s="146" t="s">
        <v>48</v>
      </c>
      <c r="B915" s="147" t="n">
        <v>17213.7248</v>
      </c>
      <c r="C915" s="148" t="n">
        <v>39.3279</v>
      </c>
      <c r="D915" s="148" t="n">
        <v>44.0681</v>
      </c>
      <c r="E915" s="148" t="n">
        <v>45.4259</v>
      </c>
      <c r="F915" s="149" t="n">
        <v>38180.2</v>
      </c>
      <c r="G915" s="150" t="n">
        <v>72.06</v>
      </c>
      <c r="H915" s="146" t="n">
        <v>0</v>
      </c>
    </row>
    <row r="916" customFormat="false" ht="12.75" hidden="false" customHeight="false" outlineLevel="0" collapsed="false">
      <c r="B916" s="147" t="n">
        <v>6043.6272</v>
      </c>
      <c r="C916" s="148" t="n">
        <v>37.6574</v>
      </c>
      <c r="D916" s="148" t="n">
        <v>42.8291</v>
      </c>
      <c r="E916" s="148" t="n">
        <v>43.4531</v>
      </c>
      <c r="F916" s="149" t="n">
        <v>32154.23</v>
      </c>
      <c r="G916" s="150" t="n">
        <v>61</v>
      </c>
      <c r="H916" s="146" t="n">
        <v>0</v>
      </c>
    </row>
    <row r="917" customFormat="false" ht="12.75" hidden="false" customHeight="false" outlineLevel="0" collapsed="false">
      <c r="B917" s="147" t="n">
        <v>2842.9352</v>
      </c>
      <c r="C917" s="148" t="n">
        <v>35.8244</v>
      </c>
      <c r="D917" s="148" t="n">
        <v>41.6149</v>
      </c>
      <c r="E917" s="148" t="n">
        <v>41.6284</v>
      </c>
      <c r="F917" s="149" t="n">
        <v>29077.97</v>
      </c>
      <c r="G917" s="150" t="n">
        <v>54.97</v>
      </c>
      <c r="H917" s="146" t="n">
        <v>0</v>
      </c>
    </row>
    <row r="918" customFormat="false" ht="12.75" hidden="false" customHeight="false" outlineLevel="0" collapsed="false">
      <c r="B918" s="147" t="n">
        <v>1493.144</v>
      </c>
      <c r="C918" s="148" t="n">
        <v>33.849</v>
      </c>
      <c r="D918" s="148" t="n">
        <v>40.6479</v>
      </c>
      <c r="E918" s="148" t="n">
        <v>40.2795</v>
      </c>
      <c r="F918" s="149" t="n">
        <v>26876.31</v>
      </c>
      <c r="G918" s="150" t="n">
        <v>51.14</v>
      </c>
      <c r="H918" s="146" t="n">
        <v>0</v>
      </c>
    </row>
    <row r="919" customFormat="false" ht="12.75" hidden="false" customHeight="false" outlineLevel="0" collapsed="false">
      <c r="A919" s="146" t="s">
        <v>57</v>
      </c>
      <c r="B919" s="147" t="n">
        <v>39574.2296</v>
      </c>
      <c r="C919" s="148" t="n">
        <v>37.574</v>
      </c>
      <c r="D919" s="148" t="n">
        <v>42.3422</v>
      </c>
      <c r="E919" s="148" t="n">
        <v>44.4998</v>
      </c>
      <c r="F919" s="149" t="n">
        <v>44766.87</v>
      </c>
      <c r="G919" s="150" t="n">
        <v>105.17</v>
      </c>
      <c r="H919" s="146" t="n">
        <v>0</v>
      </c>
    </row>
    <row r="920" customFormat="false" ht="12.75" hidden="false" customHeight="false" outlineLevel="0" collapsed="false">
      <c r="B920" s="147" t="n">
        <v>7230.8552</v>
      </c>
      <c r="C920" s="148" t="n">
        <v>35.4397</v>
      </c>
      <c r="D920" s="148" t="n">
        <v>41.0629</v>
      </c>
      <c r="E920" s="148" t="n">
        <v>43.3238</v>
      </c>
      <c r="F920" s="149" t="n">
        <v>32308.62</v>
      </c>
      <c r="G920" s="150" t="n">
        <v>66.86</v>
      </c>
      <c r="H920" s="146" t="n">
        <v>0</v>
      </c>
    </row>
    <row r="921" customFormat="false" ht="12.75" hidden="false" customHeight="false" outlineLevel="0" collapsed="false">
      <c r="B921" s="147" t="n">
        <v>2257.5896</v>
      </c>
      <c r="C921" s="148" t="n">
        <v>34.0134</v>
      </c>
      <c r="D921" s="148" t="n">
        <v>39.8078</v>
      </c>
      <c r="E921" s="148" t="n">
        <v>42.2821</v>
      </c>
      <c r="F921" s="149" t="n">
        <v>28512.76</v>
      </c>
      <c r="G921" s="150" t="n">
        <v>55.34</v>
      </c>
      <c r="H921" s="146" t="n">
        <v>0</v>
      </c>
    </row>
    <row r="922" customFormat="false" ht="12.75" hidden="false" customHeight="false" outlineLevel="0" collapsed="false">
      <c r="B922" s="147" t="n">
        <v>980.5656</v>
      </c>
      <c r="C922" s="148" t="n">
        <v>32.2229</v>
      </c>
      <c r="D922" s="148" t="n">
        <v>38.8452</v>
      </c>
      <c r="E922" s="148" t="n">
        <v>41.4687</v>
      </c>
      <c r="F922" s="149" t="n">
        <v>27073.89</v>
      </c>
      <c r="G922" s="150" t="n">
        <v>50.95</v>
      </c>
      <c r="H922" s="146" t="n">
        <v>0</v>
      </c>
    </row>
    <row r="923" customFormat="false" ht="12.75" hidden="false" customHeight="false" outlineLevel="0" collapsed="false">
      <c r="A923" s="146" t="s">
        <v>44</v>
      </c>
      <c r="B923" s="147" t="n">
        <v>3447.6432</v>
      </c>
      <c r="C923" s="148" t="n">
        <v>40.7062</v>
      </c>
      <c r="D923" s="148" t="n">
        <v>43.361</v>
      </c>
      <c r="E923" s="148" t="n">
        <v>44.0258</v>
      </c>
      <c r="F923" s="149" t="n">
        <v>6882.21</v>
      </c>
      <c r="G923" s="150" t="n">
        <v>13.83</v>
      </c>
      <c r="H923" s="146" t="n">
        <v>0</v>
      </c>
    </row>
    <row r="924" customFormat="false" ht="12.75" hidden="false" customHeight="false" outlineLevel="0" collapsed="false">
      <c r="B924" s="147" t="n">
        <v>1663.7488</v>
      </c>
      <c r="C924" s="148" t="n">
        <v>37.5476</v>
      </c>
      <c r="D924" s="148" t="n">
        <v>41.0089</v>
      </c>
      <c r="E924" s="148" t="n">
        <v>41.3246</v>
      </c>
      <c r="F924" s="149" t="n">
        <v>5991.47</v>
      </c>
      <c r="G924" s="150" t="n">
        <v>11.47</v>
      </c>
      <c r="H924" s="146" t="n">
        <v>0</v>
      </c>
    </row>
    <row r="925" customFormat="false" ht="12.75" hidden="false" customHeight="false" outlineLevel="0" collapsed="false">
      <c r="B925" s="147" t="n">
        <v>821.3272</v>
      </c>
      <c r="C925" s="148" t="n">
        <v>34.6091</v>
      </c>
      <c r="D925" s="148" t="n">
        <v>39.0839</v>
      </c>
      <c r="E925" s="148" t="n">
        <v>39.1789</v>
      </c>
      <c r="F925" s="149" t="n">
        <v>5313.83</v>
      </c>
      <c r="G925" s="150" t="n">
        <v>9.03</v>
      </c>
      <c r="H925" s="146" t="n">
        <v>0</v>
      </c>
    </row>
    <row r="926" customFormat="false" ht="12.75" hidden="false" customHeight="false" outlineLevel="0" collapsed="false">
      <c r="B926" s="147" t="n">
        <v>434.6304</v>
      </c>
      <c r="C926" s="148" t="n">
        <v>32.1061</v>
      </c>
      <c r="D926" s="148" t="n">
        <v>37.6947</v>
      </c>
      <c r="E926" s="148" t="n">
        <v>37.578</v>
      </c>
      <c r="F926" s="149" t="n">
        <v>4825.05</v>
      </c>
      <c r="G926" s="150" t="n">
        <v>7.36</v>
      </c>
      <c r="H926" s="146" t="n">
        <v>0</v>
      </c>
    </row>
    <row r="927" customFormat="false" ht="12.75" hidden="false" customHeight="false" outlineLevel="0" collapsed="false">
      <c r="A927" s="146" t="s">
        <v>53</v>
      </c>
      <c r="B927" s="147" t="n">
        <v>3626.892</v>
      </c>
      <c r="C927" s="148" t="n">
        <v>40.4357</v>
      </c>
      <c r="D927" s="148" t="n">
        <v>43.8193</v>
      </c>
      <c r="E927" s="148" t="n">
        <v>45.4255</v>
      </c>
      <c r="F927" s="149" t="n">
        <v>7619.09</v>
      </c>
      <c r="G927" s="150" t="n">
        <v>15.19</v>
      </c>
      <c r="H927" s="146" t="n">
        <v>0</v>
      </c>
    </row>
    <row r="928" customFormat="false" ht="12.75" hidden="false" customHeight="false" outlineLevel="0" collapsed="false">
      <c r="B928" s="147" t="n">
        <v>1713.1176</v>
      </c>
      <c r="C928" s="148" t="n">
        <v>37.9176</v>
      </c>
      <c r="D928" s="148" t="n">
        <v>41.8778</v>
      </c>
      <c r="E928" s="148" t="n">
        <v>43.1024</v>
      </c>
      <c r="F928" s="149" t="n">
        <v>6771.13</v>
      </c>
      <c r="G928" s="150" t="n">
        <v>12.87</v>
      </c>
      <c r="H928" s="146" t="n">
        <v>0</v>
      </c>
    </row>
    <row r="929" customFormat="false" ht="12.75" hidden="false" customHeight="false" outlineLevel="0" collapsed="false">
      <c r="B929" s="147" t="n">
        <v>864.1456</v>
      </c>
      <c r="C929" s="148" t="n">
        <v>35.1447</v>
      </c>
      <c r="D929" s="148" t="n">
        <v>40.2149</v>
      </c>
      <c r="E929" s="148" t="n">
        <v>41.1862</v>
      </c>
      <c r="F929" s="149" t="n">
        <v>6141.26</v>
      </c>
      <c r="G929" s="150" t="n">
        <v>10.77</v>
      </c>
      <c r="H929" s="146" t="n">
        <v>0</v>
      </c>
    </row>
    <row r="930" customFormat="false" ht="12.75" hidden="false" customHeight="false" outlineLevel="0" collapsed="false">
      <c r="B930" s="147" t="n">
        <v>457.0408</v>
      </c>
      <c r="C930" s="148" t="n">
        <v>32.3739</v>
      </c>
      <c r="D930" s="148" t="n">
        <v>38.9004</v>
      </c>
      <c r="E930" s="148" t="n">
        <v>39.7864</v>
      </c>
      <c r="F930" s="149" t="n">
        <v>5687.5</v>
      </c>
      <c r="G930" s="150" t="n">
        <v>8.93</v>
      </c>
      <c r="H930" s="146" t="n">
        <v>0</v>
      </c>
    </row>
    <row r="931" customFormat="false" ht="12.75" hidden="false" customHeight="false" outlineLevel="0" collapsed="false">
      <c r="A931" s="146" t="s">
        <v>71</v>
      </c>
      <c r="B931" s="147" t="n">
        <v>6822.1768</v>
      </c>
      <c r="C931" s="148" t="n">
        <v>38.5621</v>
      </c>
      <c r="D931" s="148" t="n">
        <v>41.702</v>
      </c>
      <c r="E931" s="148" t="n">
        <v>42.7964</v>
      </c>
      <c r="F931" s="149" t="n">
        <v>7381.32</v>
      </c>
      <c r="G931" s="150" t="n">
        <v>16.52</v>
      </c>
      <c r="H931" s="146" t="n">
        <v>0</v>
      </c>
    </row>
    <row r="932" customFormat="false" ht="12.75" hidden="false" customHeight="false" outlineLevel="0" collapsed="false">
      <c r="B932" s="147" t="n">
        <v>3108.8296</v>
      </c>
      <c r="C932" s="148" t="n">
        <v>35.0387</v>
      </c>
      <c r="D932" s="148" t="n">
        <v>39.1049</v>
      </c>
      <c r="E932" s="148" t="n">
        <v>40.0564</v>
      </c>
      <c r="F932" s="149" t="n">
        <v>6220.81</v>
      </c>
      <c r="G932" s="150" t="n">
        <v>13.09</v>
      </c>
      <c r="H932" s="146" t="n">
        <v>0</v>
      </c>
    </row>
    <row r="933" customFormat="false" ht="12.75" hidden="false" customHeight="false" outlineLevel="0" collapsed="false">
      <c r="B933" s="147" t="n">
        <v>1474.3336</v>
      </c>
      <c r="C933" s="148" t="n">
        <v>31.8157</v>
      </c>
      <c r="D933" s="148" t="n">
        <v>37.2215</v>
      </c>
      <c r="E933" s="148" t="n">
        <v>38.0777</v>
      </c>
      <c r="F933" s="149" t="n">
        <v>5448.67</v>
      </c>
      <c r="G933" s="150" t="n">
        <v>10.93</v>
      </c>
      <c r="H933" s="146" t="n">
        <v>0</v>
      </c>
    </row>
    <row r="934" customFormat="false" ht="12.75" hidden="false" customHeight="false" outlineLevel="0" collapsed="false">
      <c r="B934" s="147" t="n">
        <v>701.0512</v>
      </c>
      <c r="C934" s="148" t="n">
        <v>28.8328</v>
      </c>
      <c r="D934" s="148" t="n">
        <v>35.9525</v>
      </c>
      <c r="E934" s="148" t="n">
        <v>36.6786</v>
      </c>
      <c r="F934" s="149" t="n">
        <v>4973.31</v>
      </c>
      <c r="G934" s="150" t="n">
        <v>9.52</v>
      </c>
      <c r="H934" s="146" t="n">
        <v>0</v>
      </c>
    </row>
    <row r="935" customFormat="false" ht="12.75" hidden="false" customHeight="false" outlineLevel="0" collapsed="false">
      <c r="A935" s="146" t="s">
        <v>108</v>
      </c>
      <c r="B935" s="147" t="n">
        <v>4822.2648</v>
      </c>
      <c r="C935" s="148" t="n">
        <v>39.2291</v>
      </c>
      <c r="D935" s="148" t="n">
        <v>41.6704</v>
      </c>
      <c r="E935" s="148" t="n">
        <v>43.1722</v>
      </c>
      <c r="F935" s="149" t="n">
        <v>5450.93</v>
      </c>
      <c r="G935" s="150" t="n">
        <v>11.38</v>
      </c>
      <c r="H935" s="146" t="n">
        <v>0</v>
      </c>
    </row>
    <row r="936" customFormat="false" ht="12.75" hidden="false" customHeight="false" outlineLevel="0" collapsed="false">
      <c r="B936" s="147" t="n">
        <v>2042.9112</v>
      </c>
      <c r="C936" s="148" t="n">
        <v>35.989</v>
      </c>
      <c r="D936" s="148" t="n">
        <v>39.3738</v>
      </c>
      <c r="E936" s="148" t="n">
        <v>41.002</v>
      </c>
      <c r="F936" s="149" t="n">
        <v>4611.51</v>
      </c>
      <c r="G936" s="150" t="n">
        <v>9.04</v>
      </c>
      <c r="H936" s="146" t="n">
        <v>0</v>
      </c>
    </row>
    <row r="937" customFormat="false" ht="12.75" hidden="false" customHeight="false" outlineLevel="0" collapsed="false">
      <c r="B937" s="147" t="n">
        <v>958.7136</v>
      </c>
      <c r="C937" s="148" t="n">
        <v>33.1222</v>
      </c>
      <c r="D937" s="148" t="n">
        <v>37.5124</v>
      </c>
      <c r="E937" s="148" t="n">
        <v>39.2745</v>
      </c>
      <c r="F937" s="149" t="n">
        <v>3984.14</v>
      </c>
      <c r="G937" s="150" t="n">
        <v>7.23</v>
      </c>
      <c r="H937" s="146" t="n">
        <v>0</v>
      </c>
    </row>
    <row r="938" customFormat="false" ht="12.75" hidden="false" customHeight="false" outlineLevel="0" collapsed="false">
      <c r="B938" s="147" t="n">
        <v>469.3416</v>
      </c>
      <c r="C938" s="148" t="n">
        <v>30.4593</v>
      </c>
      <c r="D938" s="148" t="n">
        <v>36.1941</v>
      </c>
      <c r="E938" s="148" t="n">
        <v>37.9638</v>
      </c>
      <c r="F938" s="149" t="n">
        <v>3529.19</v>
      </c>
      <c r="G938" s="150" t="n">
        <v>5.78</v>
      </c>
      <c r="H938" s="146" t="n">
        <v>0</v>
      </c>
    </row>
    <row r="939" customFormat="false" ht="12.75" hidden="false" customHeight="false" outlineLevel="0" collapsed="false">
      <c r="A939" s="146" t="s">
        <v>49</v>
      </c>
      <c r="B939" s="147" t="n">
        <v>1515.788</v>
      </c>
      <c r="C939" s="148" t="n">
        <v>40.9426</v>
      </c>
      <c r="D939" s="148" t="n">
        <v>44.326</v>
      </c>
      <c r="E939" s="148" t="n">
        <v>43.4651</v>
      </c>
      <c r="F939" s="149" t="n">
        <v>1859.04</v>
      </c>
      <c r="G939" s="150" t="n">
        <v>4.04</v>
      </c>
      <c r="H939" s="146" t="n">
        <v>0</v>
      </c>
    </row>
    <row r="940" customFormat="false" ht="12.75" hidden="false" customHeight="false" outlineLevel="0" collapsed="false">
      <c r="B940" s="147" t="n">
        <v>761.5</v>
      </c>
      <c r="C940" s="148" t="n">
        <v>37.1297</v>
      </c>
      <c r="D940" s="148" t="n">
        <v>41.673</v>
      </c>
      <c r="E940" s="148" t="n">
        <v>40.4125</v>
      </c>
      <c r="F940" s="149" t="n">
        <v>1636.14</v>
      </c>
      <c r="G940" s="150" t="n">
        <v>3.26</v>
      </c>
      <c r="H940" s="146" t="n">
        <v>0</v>
      </c>
    </row>
    <row r="941" customFormat="false" ht="12.75" hidden="false" customHeight="false" outlineLevel="0" collapsed="false">
      <c r="B941" s="147" t="n">
        <v>378.128</v>
      </c>
      <c r="C941" s="148" t="n">
        <v>33.7207</v>
      </c>
      <c r="D941" s="148" t="n">
        <v>39.625</v>
      </c>
      <c r="E941" s="148" t="n">
        <v>38.0907</v>
      </c>
      <c r="F941" s="149" t="n">
        <v>1451.26</v>
      </c>
      <c r="G941" s="150" t="n">
        <v>2.54</v>
      </c>
      <c r="H941" s="146" t="n">
        <v>0</v>
      </c>
    </row>
    <row r="942" customFormat="false" ht="12.75" hidden="false" customHeight="false" outlineLevel="0" collapsed="false">
      <c r="B942" s="147" t="n">
        <v>196.8248</v>
      </c>
      <c r="C942" s="148" t="n">
        <v>30.8911</v>
      </c>
      <c r="D942" s="148" t="n">
        <v>38.1962</v>
      </c>
      <c r="E942" s="148" t="n">
        <v>36.449</v>
      </c>
      <c r="F942" s="149" t="n">
        <v>1308.56</v>
      </c>
      <c r="G942" s="150" t="n">
        <v>2.05</v>
      </c>
      <c r="H942" s="146" t="n">
        <v>0</v>
      </c>
    </row>
    <row r="943" customFormat="false" ht="12.75" hidden="false" customHeight="false" outlineLevel="0" collapsed="false">
      <c r="A943" s="146" t="s">
        <v>55</v>
      </c>
      <c r="B943" s="147" t="n">
        <v>1615.7456</v>
      </c>
      <c r="C943" s="148" t="n">
        <v>38.3846</v>
      </c>
      <c r="D943" s="148" t="n">
        <v>43.4328</v>
      </c>
      <c r="E943" s="148" t="n">
        <v>44.5967</v>
      </c>
      <c r="F943" s="149" t="n">
        <v>1985.09</v>
      </c>
      <c r="G943" s="150" t="n">
        <v>4.55</v>
      </c>
      <c r="H943" s="146" t="n">
        <v>0</v>
      </c>
    </row>
    <row r="944" customFormat="false" ht="12.75" hidden="false" customHeight="false" outlineLevel="0" collapsed="false">
      <c r="B944" s="147" t="n">
        <v>628.9512</v>
      </c>
      <c r="C944" s="148" t="n">
        <v>35.1527</v>
      </c>
      <c r="D944" s="148" t="n">
        <v>41.1676</v>
      </c>
      <c r="E944" s="148" t="n">
        <v>42.2374</v>
      </c>
      <c r="F944" s="149" t="n">
        <v>1635.08</v>
      </c>
      <c r="G944" s="150" t="n">
        <v>3.45</v>
      </c>
      <c r="H944" s="146" t="n">
        <v>0</v>
      </c>
    </row>
    <row r="945" customFormat="false" ht="12.75" hidden="false" customHeight="false" outlineLevel="0" collapsed="false">
      <c r="B945" s="147" t="n">
        <v>284.6856</v>
      </c>
      <c r="C945" s="148" t="n">
        <v>32.259</v>
      </c>
      <c r="D945" s="148" t="n">
        <v>39.6008</v>
      </c>
      <c r="E945" s="148" t="n">
        <v>40.6183</v>
      </c>
      <c r="F945" s="149" t="n">
        <v>1437.4</v>
      </c>
      <c r="G945" s="150" t="n">
        <v>2.92</v>
      </c>
      <c r="H945" s="146" t="n">
        <v>0</v>
      </c>
    </row>
    <row r="946" customFormat="false" ht="12.75" hidden="false" customHeight="false" outlineLevel="0" collapsed="false">
      <c r="B946" s="147" t="n">
        <v>143.472</v>
      </c>
      <c r="C946" s="148" t="n">
        <v>29.4771</v>
      </c>
      <c r="D946" s="148" t="n">
        <v>38.5628</v>
      </c>
      <c r="E946" s="148" t="n">
        <v>39.4671</v>
      </c>
      <c r="F946" s="149" t="n">
        <v>1342.56</v>
      </c>
      <c r="G946" s="150" t="n">
        <v>2.5</v>
      </c>
      <c r="H946" s="146" t="n">
        <v>0</v>
      </c>
    </row>
    <row r="947" customFormat="false" ht="12.75" hidden="false" customHeight="false" outlineLevel="0" collapsed="false">
      <c r="A947" s="146" t="s">
        <v>51</v>
      </c>
      <c r="B947" s="147" t="n">
        <v>1655.1336</v>
      </c>
      <c r="C947" s="148" t="n">
        <v>38.478</v>
      </c>
      <c r="D947" s="148" t="n">
        <v>41.5288</v>
      </c>
      <c r="E947" s="148" t="n">
        <v>42.5028</v>
      </c>
      <c r="F947" s="149" t="n">
        <v>1668.34</v>
      </c>
      <c r="G947" s="150" t="n">
        <v>3.88</v>
      </c>
      <c r="H947" s="146" t="n">
        <v>0</v>
      </c>
    </row>
    <row r="948" customFormat="false" ht="12.75" hidden="false" customHeight="false" outlineLevel="0" collapsed="false">
      <c r="B948" s="147" t="n">
        <v>762.0952</v>
      </c>
      <c r="C948" s="148" t="n">
        <v>35.0711</v>
      </c>
      <c r="D948" s="148" t="n">
        <v>38.9036</v>
      </c>
      <c r="E948" s="148" t="n">
        <v>39.6876</v>
      </c>
      <c r="F948" s="149" t="n">
        <v>1407.93</v>
      </c>
      <c r="G948" s="150" t="n">
        <v>3.09</v>
      </c>
      <c r="H948" s="146" t="n">
        <v>0</v>
      </c>
    </row>
    <row r="949" customFormat="false" ht="12.75" hidden="false" customHeight="false" outlineLevel="0" collapsed="false">
      <c r="B949" s="147" t="n">
        <v>356.1352</v>
      </c>
      <c r="C949" s="148" t="n">
        <v>31.7978</v>
      </c>
      <c r="D949" s="148" t="n">
        <v>36.9063</v>
      </c>
      <c r="E949" s="148" t="n">
        <v>37.5986</v>
      </c>
      <c r="F949" s="149" t="n">
        <v>1237.19</v>
      </c>
      <c r="G949" s="150" t="n">
        <v>2.33</v>
      </c>
      <c r="H949" s="146" t="n">
        <v>0</v>
      </c>
    </row>
    <row r="950" customFormat="false" ht="12.75" hidden="false" customHeight="false" outlineLevel="0" collapsed="false">
      <c r="B950" s="147" t="n">
        <v>166.384</v>
      </c>
      <c r="C950" s="148" t="n">
        <v>28.843</v>
      </c>
      <c r="D950" s="148" t="n">
        <v>35.5216</v>
      </c>
      <c r="E950" s="148" t="n">
        <v>36.1391</v>
      </c>
      <c r="F950" s="149" t="n">
        <v>1126.69</v>
      </c>
      <c r="G950" s="150" t="n">
        <v>1.87</v>
      </c>
      <c r="H950" s="146" t="n">
        <v>0</v>
      </c>
    </row>
    <row r="951" customFormat="false" ht="12.75" hidden="false" customHeight="false" outlineLevel="0" collapsed="false">
      <c r="A951" s="146" t="s">
        <v>108</v>
      </c>
      <c r="B951" s="147" t="n">
        <v>1213.2296</v>
      </c>
      <c r="C951" s="148" t="n">
        <v>39.708</v>
      </c>
      <c r="D951" s="148" t="n">
        <v>41.8187</v>
      </c>
      <c r="E951" s="148" t="n">
        <v>42.9111</v>
      </c>
      <c r="F951" s="149" t="n">
        <v>1259.83</v>
      </c>
      <c r="G951" s="150" t="n">
        <v>2.87</v>
      </c>
      <c r="H951" s="146" t="n">
        <v>0</v>
      </c>
    </row>
    <row r="952" customFormat="false" ht="12.75" hidden="false" customHeight="false" outlineLevel="0" collapsed="false">
      <c r="B952" s="147" t="n">
        <v>595.948</v>
      </c>
      <c r="C952" s="148" t="n">
        <v>35.9125</v>
      </c>
      <c r="D952" s="148" t="n">
        <v>39.0937</v>
      </c>
      <c r="E952" s="148" t="n">
        <v>40.3355</v>
      </c>
      <c r="F952" s="149" t="n">
        <v>1090.01</v>
      </c>
      <c r="G952" s="150" t="n">
        <v>2.25</v>
      </c>
      <c r="H952" s="146" t="n">
        <v>0</v>
      </c>
    </row>
    <row r="953" customFormat="false" ht="12.75" hidden="false" customHeight="false" outlineLevel="0" collapsed="false">
      <c r="B953" s="147" t="n">
        <v>290.5512</v>
      </c>
      <c r="C953" s="148" t="n">
        <v>32.4703</v>
      </c>
      <c r="D953" s="148" t="n">
        <v>37.1264</v>
      </c>
      <c r="E953" s="148" t="n">
        <v>38.3571</v>
      </c>
      <c r="F953" s="149" t="n">
        <v>937.47</v>
      </c>
      <c r="G953" s="150" t="n">
        <v>1.71</v>
      </c>
      <c r="H953" s="146" t="n">
        <v>0</v>
      </c>
    </row>
    <row r="954" customFormat="false" ht="12.75" hidden="false" customHeight="false" outlineLevel="0" collapsed="false">
      <c r="B954" s="147" t="n">
        <v>143.2152</v>
      </c>
      <c r="C954" s="148" t="n">
        <v>29.6462</v>
      </c>
      <c r="D954" s="148" t="n">
        <v>35.703</v>
      </c>
      <c r="E954" s="148" t="n">
        <v>36.8152</v>
      </c>
      <c r="F954" s="149" t="n">
        <v>830.48</v>
      </c>
      <c r="G954" s="150" t="n">
        <v>1.37</v>
      </c>
      <c r="H954" s="146" t="n">
        <v>0</v>
      </c>
    </row>
    <row r="967" customFormat="false" ht="12.75" hidden="false" customHeight="false" outlineLevel="0" collapsed="false">
      <c r="A967" s="146" t="s">
        <v>46</v>
      </c>
      <c r="B967" s="147" t="n">
        <v>3583.6304</v>
      </c>
      <c r="C967" s="148" t="n">
        <v>40.8319</v>
      </c>
      <c r="D967" s="148" t="n">
        <v>43.2944</v>
      </c>
      <c r="E967" s="148" t="n">
        <v>43.9019</v>
      </c>
      <c r="F967" s="149" t="n">
        <v>6814.69</v>
      </c>
      <c r="G967" s="150" t="n">
        <v>14.01</v>
      </c>
      <c r="H967" s="146" t="n">
        <v>0</v>
      </c>
    </row>
    <row r="968" customFormat="false" ht="12.75" hidden="false" customHeight="false" outlineLevel="0" collapsed="false">
      <c r="B968" s="147" t="n">
        <v>1771.9216</v>
      </c>
      <c r="C968" s="148" t="n">
        <v>37.5942</v>
      </c>
      <c r="D968" s="148" t="n">
        <v>40.711</v>
      </c>
      <c r="E968" s="148" t="n">
        <v>40.9799</v>
      </c>
      <c r="F968" s="149" t="n">
        <v>5982.23</v>
      </c>
      <c r="G968" s="150" t="n">
        <v>11.81</v>
      </c>
      <c r="H968" s="146" t="n">
        <v>0</v>
      </c>
    </row>
    <row r="969" customFormat="false" ht="12.75" hidden="false" customHeight="false" outlineLevel="0" collapsed="false">
      <c r="B969" s="147" t="n">
        <v>892.9152</v>
      </c>
      <c r="C969" s="148" t="n">
        <v>34.56</v>
      </c>
      <c r="D969" s="148" t="n">
        <v>38.5337</v>
      </c>
      <c r="E969" s="148" t="n">
        <v>38.6122</v>
      </c>
      <c r="F969" s="149" t="n">
        <v>5284.17</v>
      </c>
      <c r="G969" s="150" t="n">
        <v>9.4</v>
      </c>
      <c r="H969" s="146" t="n">
        <v>0</v>
      </c>
    </row>
    <row r="970" customFormat="false" ht="12.75" hidden="false" customHeight="false" outlineLevel="0" collapsed="false">
      <c r="B970" s="147" t="n">
        <v>481.596</v>
      </c>
      <c r="C970" s="148" t="n">
        <v>31.9128</v>
      </c>
      <c r="D970" s="148" t="n">
        <v>36.9654</v>
      </c>
      <c r="E970" s="148" t="n">
        <v>36.877</v>
      </c>
      <c r="F970" s="149" t="n">
        <v>4813.3</v>
      </c>
      <c r="G970" s="150" t="n">
        <v>7.92</v>
      </c>
      <c r="H970" s="146" t="n">
        <v>0</v>
      </c>
    </row>
    <row r="971" customFormat="false" ht="12.75" hidden="false" customHeight="false" outlineLevel="0" collapsed="false">
      <c r="A971" s="146" t="s">
        <v>65</v>
      </c>
      <c r="B971" s="147" t="n">
        <v>5516.5742</v>
      </c>
      <c r="C971" s="148" t="n">
        <v>42.5827</v>
      </c>
      <c r="D971" s="148" t="n">
        <v>46.0402</v>
      </c>
      <c r="E971" s="148" t="n">
        <v>46.1131</v>
      </c>
      <c r="F971" s="149" t="n">
        <v>14518.85</v>
      </c>
      <c r="G971" s="150" t="n">
        <v>27.06</v>
      </c>
      <c r="H971" s="146" t="n">
        <v>0</v>
      </c>
    </row>
    <row r="972" customFormat="false" ht="12.75" hidden="false" customHeight="false" outlineLevel="0" collapsed="false">
      <c r="B972" s="147" t="n">
        <v>2825.1379</v>
      </c>
      <c r="C972" s="148" t="n">
        <v>38.5087</v>
      </c>
      <c r="D972" s="148" t="n">
        <v>43.2584</v>
      </c>
      <c r="E972" s="148" t="n">
        <v>43.3017</v>
      </c>
      <c r="F972" s="149" t="n">
        <v>12446.26</v>
      </c>
      <c r="G972" s="150" t="n">
        <v>22.83</v>
      </c>
      <c r="H972" s="146" t="n">
        <v>0</v>
      </c>
    </row>
    <row r="973" customFormat="false" ht="12.75" hidden="false" customHeight="false" outlineLevel="0" collapsed="false">
      <c r="B973" s="147" t="n">
        <v>1396.188</v>
      </c>
      <c r="C973" s="148" t="n">
        <v>34.8176</v>
      </c>
      <c r="D973" s="148" t="n">
        <v>41.1137</v>
      </c>
      <c r="E973" s="148" t="n">
        <v>40.898</v>
      </c>
      <c r="F973" s="149" t="n">
        <v>10690.74</v>
      </c>
      <c r="G973" s="150" t="n">
        <v>19.29</v>
      </c>
      <c r="H973" s="146" t="n">
        <v>0</v>
      </c>
    </row>
    <row r="974" customFormat="false" ht="12.75" hidden="false" customHeight="false" outlineLevel="0" collapsed="false">
      <c r="B974" s="147" t="n">
        <v>703.9589</v>
      </c>
      <c r="C974" s="148" t="n">
        <v>31.7657</v>
      </c>
      <c r="D974" s="148" t="n">
        <v>39.6345</v>
      </c>
      <c r="E974" s="148" t="n">
        <v>38.9364</v>
      </c>
      <c r="F974" s="149" t="n">
        <v>9456.32</v>
      </c>
      <c r="G974" s="150" t="n">
        <v>15.83</v>
      </c>
      <c r="H974" s="146" t="n">
        <v>0</v>
      </c>
    </row>
    <row r="975" customFormat="false" ht="12.75" hidden="false" customHeight="false" outlineLevel="0" collapsed="false">
      <c r="A975" s="146" t="s">
        <v>75</v>
      </c>
      <c r="B975" s="147" t="n">
        <v>1507.3848</v>
      </c>
      <c r="C975" s="148" t="n">
        <v>48.0881</v>
      </c>
      <c r="D975" s="148" t="n">
        <v>45.8062</v>
      </c>
      <c r="E975" s="148" t="n">
        <v>45.9264</v>
      </c>
      <c r="F975" s="149" t="n">
        <v>5280.05</v>
      </c>
      <c r="G975" s="150" t="n">
        <v>7.94</v>
      </c>
      <c r="H975" s="146" t="n">
        <v>0</v>
      </c>
    </row>
    <row r="976" customFormat="false" ht="12.75" hidden="false" customHeight="false" outlineLevel="0" collapsed="false">
      <c r="B976" s="147" t="n">
        <v>1128.9712</v>
      </c>
      <c r="C976" s="148" t="n">
        <v>43.8493</v>
      </c>
      <c r="D976" s="148" t="n">
        <v>41.73</v>
      </c>
      <c r="E976" s="148" t="n">
        <v>42.0234</v>
      </c>
      <c r="F976" s="149" t="n">
        <v>5181.5</v>
      </c>
      <c r="G976" s="150" t="n">
        <v>8.53</v>
      </c>
      <c r="H976" s="146" t="n">
        <v>0</v>
      </c>
    </row>
    <row r="977" customFormat="false" ht="12.75" hidden="false" customHeight="false" outlineLevel="0" collapsed="false">
      <c r="B977" s="147" t="n">
        <v>852.3856</v>
      </c>
      <c r="C977" s="148" t="n">
        <v>39.1721</v>
      </c>
      <c r="D977" s="148" t="n">
        <v>39.5754</v>
      </c>
      <c r="E977" s="148" t="n">
        <v>40.0483</v>
      </c>
      <c r="F977" s="149" t="n">
        <v>5095.93</v>
      </c>
      <c r="G977" s="150" t="n">
        <v>9.09</v>
      </c>
      <c r="H977" s="146" t="n">
        <v>0</v>
      </c>
    </row>
    <row r="978" customFormat="false" ht="12.75" hidden="false" customHeight="false" outlineLevel="0" collapsed="false">
      <c r="B978" s="147" t="n">
        <v>618.6304</v>
      </c>
      <c r="C978" s="148" t="n">
        <v>34.3045</v>
      </c>
      <c r="D978" s="148" t="n">
        <v>38.3489</v>
      </c>
      <c r="E978" s="148" t="n">
        <v>38.7265</v>
      </c>
      <c r="F978" s="149" t="n">
        <v>5005.73</v>
      </c>
      <c r="G978" s="150" t="n">
        <v>9.63</v>
      </c>
      <c r="H978" s="146" t="n">
        <v>0</v>
      </c>
    </row>
    <row r="979" customFormat="false" ht="12.75" hidden="false" customHeight="false" outlineLevel="0" collapsed="false">
      <c r="A979" s="146" t="s">
        <v>76</v>
      </c>
      <c r="B979" s="147" t="n">
        <v>846.5146</v>
      </c>
      <c r="C979" s="148" t="n">
        <v>50.351</v>
      </c>
      <c r="D979" s="148" t="n">
        <v>53.7213</v>
      </c>
      <c r="E979" s="148" t="n">
        <v>54.7031</v>
      </c>
      <c r="F979" s="149" t="n">
        <v>9200.83</v>
      </c>
      <c r="G979" s="150" t="n">
        <v>17.14</v>
      </c>
      <c r="H979" s="146" t="n">
        <v>0</v>
      </c>
    </row>
    <row r="980" customFormat="false" ht="12.75" hidden="false" customHeight="false" outlineLevel="0" collapsed="false">
      <c r="B980" s="147" t="n">
        <v>528.1085</v>
      </c>
      <c r="C980" s="148" t="n">
        <v>46.6767</v>
      </c>
      <c r="D980" s="148" t="n">
        <v>50.6133</v>
      </c>
      <c r="E980" s="148" t="n">
        <v>51.7855</v>
      </c>
      <c r="F980" s="149" t="n">
        <v>8709.33</v>
      </c>
      <c r="G980" s="150" t="n">
        <v>17.2</v>
      </c>
      <c r="H980" s="146" t="n">
        <v>0</v>
      </c>
    </row>
    <row r="981" customFormat="false" ht="12.75" hidden="false" customHeight="false" outlineLevel="0" collapsed="false">
      <c r="B981" s="147" t="n">
        <v>336.64</v>
      </c>
      <c r="C981" s="148" t="n">
        <v>43.1259</v>
      </c>
      <c r="D981" s="148" t="n">
        <v>48.2747</v>
      </c>
      <c r="E981" s="148" t="n">
        <v>49.4877</v>
      </c>
      <c r="F981" s="149" t="n">
        <v>8361.36</v>
      </c>
      <c r="G981" s="150" t="n">
        <v>16.33</v>
      </c>
      <c r="H981" s="146" t="n">
        <v>0</v>
      </c>
    </row>
    <row r="982" customFormat="false" ht="12.75" hidden="false" customHeight="false" outlineLevel="0" collapsed="false">
      <c r="B982" s="147" t="n">
        <v>220.6374</v>
      </c>
      <c r="C982" s="148" t="n">
        <v>39.5589</v>
      </c>
      <c r="D982" s="148" t="n">
        <v>46.5305</v>
      </c>
      <c r="E982" s="148" t="n">
        <v>47.8032</v>
      </c>
      <c r="F982" s="149" t="n">
        <v>8157.7</v>
      </c>
      <c r="G982" s="150" t="n">
        <v>15.63</v>
      </c>
      <c r="H982" s="146" t="n">
        <v>0</v>
      </c>
    </row>
    <row r="984" customFormat="false" ht="12.75" hidden="false" customHeight="false" outlineLevel="0" collapsed="false">
      <c r="A984" s="146" t="s">
        <v>121</v>
      </c>
    </row>
    <row r="1001" customFormat="false" ht="12.75" hidden="false" customHeight="false" outlineLevel="0" collapsed="false">
      <c r="A1001" s="146" t="s">
        <v>106</v>
      </c>
      <c r="B1001" s="147" t="n">
        <v>5163.3952</v>
      </c>
      <c r="C1001" s="148" t="n">
        <v>41.9268</v>
      </c>
      <c r="D1001" s="148" t="n">
        <v>43.5394</v>
      </c>
      <c r="E1001" s="148" t="n">
        <v>45.0354</v>
      </c>
      <c r="F1001" s="149" t="n">
        <v>22770.45</v>
      </c>
      <c r="G1001" s="150" t="n">
        <v>32.92</v>
      </c>
      <c r="H1001" s="146" t="n">
        <v>0</v>
      </c>
    </row>
    <row r="1002" customFormat="false" ht="12.75" hidden="false" customHeight="false" outlineLevel="0" collapsed="false">
      <c r="B1002" s="147" t="n">
        <v>2415.1672</v>
      </c>
      <c r="C1002" s="148" t="n">
        <v>39.8934</v>
      </c>
      <c r="D1002" s="148" t="n">
        <v>41.8871</v>
      </c>
      <c r="E1002" s="148" t="n">
        <v>42.9998</v>
      </c>
      <c r="F1002" s="149" t="n">
        <v>20160.62</v>
      </c>
      <c r="G1002" s="150" t="n">
        <v>28.84</v>
      </c>
      <c r="H1002" s="146" t="n">
        <v>0</v>
      </c>
    </row>
    <row r="1003" customFormat="false" ht="12.75" hidden="false" customHeight="false" outlineLevel="0" collapsed="false">
      <c r="B1003" s="147" t="n">
        <v>1161.128</v>
      </c>
      <c r="C1003" s="148" t="n">
        <v>37.3103</v>
      </c>
      <c r="D1003" s="148" t="n">
        <v>40.6275</v>
      </c>
      <c r="E1003" s="148" t="n">
        <v>41.7078</v>
      </c>
      <c r="F1003" s="149" t="n">
        <v>18186.44</v>
      </c>
      <c r="G1003" s="150" t="n">
        <v>24.81</v>
      </c>
      <c r="H1003" s="146" t="n">
        <v>0</v>
      </c>
    </row>
    <row r="1004" customFormat="false" ht="12.75" hidden="false" customHeight="false" outlineLevel="0" collapsed="false">
      <c r="B1004" s="147" t="n">
        <v>567.1048</v>
      </c>
      <c r="C1004" s="148" t="n">
        <v>34.6937</v>
      </c>
      <c r="D1004" s="148" t="n">
        <v>39.7188</v>
      </c>
      <c r="E1004" s="148" t="n">
        <v>40.9066</v>
      </c>
      <c r="F1004" s="149" t="n">
        <v>16707.61</v>
      </c>
      <c r="G1004" s="150" t="n">
        <v>21.37</v>
      </c>
      <c r="H1004" s="146" t="n">
        <v>0</v>
      </c>
    </row>
    <row r="1005" customFormat="false" ht="12.75" hidden="false" customHeight="false" outlineLevel="0" collapsed="false">
      <c r="A1005" s="146" t="s">
        <v>107</v>
      </c>
      <c r="B1005" s="147" t="n">
        <v>7852.5456</v>
      </c>
      <c r="C1005" s="148" t="n">
        <v>40.0377</v>
      </c>
      <c r="D1005" s="148" t="n">
        <v>42.1381</v>
      </c>
      <c r="E1005" s="148" t="n">
        <v>43.2764</v>
      </c>
      <c r="F1005" s="149" t="n">
        <v>21486.58</v>
      </c>
      <c r="G1005" s="150" t="n">
        <v>36.04</v>
      </c>
      <c r="H1005" s="146" t="n">
        <v>0</v>
      </c>
    </row>
    <row r="1006" customFormat="false" ht="12.75" hidden="false" customHeight="false" outlineLevel="0" collapsed="false">
      <c r="B1006" s="147" t="n">
        <v>3158.6248</v>
      </c>
      <c r="C1006" s="148" t="n">
        <v>37.1144</v>
      </c>
      <c r="D1006" s="148" t="n">
        <v>39.9768</v>
      </c>
      <c r="E1006" s="148" t="n">
        <v>40.9603</v>
      </c>
      <c r="F1006" s="149" t="n">
        <v>18273.8</v>
      </c>
      <c r="G1006" s="150" t="n">
        <v>28.99</v>
      </c>
      <c r="H1006" s="146" t="n">
        <v>0</v>
      </c>
    </row>
    <row r="1007" customFormat="false" ht="12.75" hidden="false" customHeight="false" outlineLevel="0" collapsed="false">
      <c r="B1007" s="147" t="n">
        <v>1336.5312</v>
      </c>
      <c r="C1007" s="148" t="n">
        <v>34.3005</v>
      </c>
      <c r="D1007" s="148" t="n">
        <v>38.3399</v>
      </c>
      <c r="E1007" s="148" t="n">
        <v>39.5584</v>
      </c>
      <c r="F1007" s="149" t="n">
        <v>16440.22</v>
      </c>
      <c r="G1007" s="150" t="n">
        <v>24.41</v>
      </c>
      <c r="H1007" s="146" t="n">
        <v>0</v>
      </c>
    </row>
    <row r="1008" customFormat="false" ht="12.75" hidden="false" customHeight="false" outlineLevel="0" collapsed="false">
      <c r="B1008" s="147" t="n">
        <v>579.2656</v>
      </c>
      <c r="C1008" s="148" t="n">
        <v>31.7077</v>
      </c>
      <c r="D1008" s="148" t="n">
        <v>37.2439</v>
      </c>
      <c r="E1008" s="148" t="n">
        <v>38.779</v>
      </c>
      <c r="F1008" s="149" t="n">
        <v>15197.56</v>
      </c>
      <c r="G1008" s="150" t="n">
        <v>21.12</v>
      </c>
      <c r="H1008" s="146" t="n">
        <v>0</v>
      </c>
    </row>
    <row r="1009" customFormat="false" ht="12.75" hidden="false" customHeight="false" outlineLevel="0" collapsed="false">
      <c r="A1009" s="146" t="s">
        <v>59</v>
      </c>
      <c r="B1009" s="147" t="n">
        <v>19564.048</v>
      </c>
      <c r="C1009" s="148" t="n">
        <v>38.7914</v>
      </c>
      <c r="D1009" s="148" t="n">
        <v>40.1733</v>
      </c>
      <c r="E1009" s="148" t="n">
        <v>43.503</v>
      </c>
      <c r="F1009" s="149" t="n">
        <v>45199.2</v>
      </c>
      <c r="G1009" s="150" t="n">
        <v>73.19</v>
      </c>
      <c r="H1009" s="146" t="n">
        <v>0</v>
      </c>
    </row>
    <row r="1010" customFormat="false" ht="12.75" hidden="false" customHeight="false" outlineLevel="0" collapsed="false">
      <c r="B1010" s="147" t="n">
        <v>5740.2088</v>
      </c>
      <c r="C1010" s="148" t="n">
        <v>36.8473</v>
      </c>
      <c r="D1010" s="148" t="n">
        <v>38.975</v>
      </c>
      <c r="E1010" s="148" t="n">
        <v>41.4866</v>
      </c>
      <c r="F1010" s="149" t="n">
        <v>36793.05</v>
      </c>
      <c r="G1010" s="150" t="n">
        <v>54.51</v>
      </c>
      <c r="H1010" s="146" t="n">
        <v>0</v>
      </c>
    </row>
    <row r="1011" customFormat="false" ht="12.75" hidden="false" customHeight="false" outlineLevel="0" collapsed="false">
      <c r="B1011" s="147" t="n">
        <v>2601.7168</v>
      </c>
      <c r="C1011" s="148" t="n">
        <v>34.7084</v>
      </c>
      <c r="D1011" s="148" t="n">
        <v>38.0544</v>
      </c>
      <c r="E1011" s="148" t="n">
        <v>39.9101</v>
      </c>
      <c r="F1011" s="149" t="n">
        <v>33223.81</v>
      </c>
      <c r="G1011" s="150" t="n">
        <v>48.07</v>
      </c>
      <c r="H1011" s="146" t="n">
        <v>0</v>
      </c>
    </row>
    <row r="1012" customFormat="false" ht="12.75" hidden="false" customHeight="false" outlineLevel="0" collapsed="false">
      <c r="B1012" s="147" t="n">
        <v>1289.8688</v>
      </c>
      <c r="C1012" s="148" t="n">
        <v>32.4213</v>
      </c>
      <c r="D1012" s="148" t="n">
        <v>37.325</v>
      </c>
      <c r="E1012" s="148" t="n">
        <v>38.7356</v>
      </c>
      <c r="F1012" s="149" t="n">
        <v>30725.78</v>
      </c>
      <c r="G1012" s="150" t="n">
        <v>41.03</v>
      </c>
      <c r="H1012" s="146" t="n">
        <v>0</v>
      </c>
    </row>
    <row r="1013" customFormat="false" ht="12.75" hidden="false" customHeight="false" outlineLevel="0" collapsed="false">
      <c r="A1013" s="146" t="s">
        <v>48</v>
      </c>
      <c r="B1013" s="147" t="n">
        <v>19451.2048</v>
      </c>
      <c r="C1013" s="148" t="n">
        <v>39.5472</v>
      </c>
      <c r="D1013" s="148" t="n">
        <v>43.9224</v>
      </c>
      <c r="E1013" s="148" t="n">
        <v>45.2648</v>
      </c>
      <c r="F1013" s="149" t="n">
        <v>53664.48</v>
      </c>
      <c r="G1013" s="150" t="n">
        <v>77.3</v>
      </c>
      <c r="H1013" s="146" t="n">
        <v>0</v>
      </c>
    </row>
    <row r="1014" customFormat="false" ht="12.75" hidden="false" customHeight="false" outlineLevel="0" collapsed="false">
      <c r="B1014" s="147" t="n">
        <v>6712.0232</v>
      </c>
      <c r="C1014" s="148" t="n">
        <v>37.664</v>
      </c>
      <c r="D1014" s="148" t="n">
        <v>42.5405</v>
      </c>
      <c r="E1014" s="148" t="n">
        <v>43.1228</v>
      </c>
      <c r="F1014" s="149" t="n">
        <v>45053.11</v>
      </c>
      <c r="G1014" s="150" t="n">
        <v>63.76</v>
      </c>
      <c r="H1014" s="146" t="n">
        <v>0</v>
      </c>
    </row>
    <row r="1015" customFormat="false" ht="12.75" hidden="false" customHeight="false" outlineLevel="0" collapsed="false">
      <c r="B1015" s="147" t="n">
        <v>3122.6704</v>
      </c>
      <c r="C1015" s="148" t="n">
        <v>35.7102</v>
      </c>
      <c r="D1015" s="148" t="n">
        <v>41.2705</v>
      </c>
      <c r="E1015" s="148" t="n">
        <v>41.2621</v>
      </c>
      <c r="F1015" s="149" t="n">
        <v>39949.46</v>
      </c>
      <c r="G1015" s="150" t="n">
        <v>56.94</v>
      </c>
      <c r="H1015" s="146" t="n">
        <v>0</v>
      </c>
    </row>
    <row r="1016" customFormat="false" ht="12.75" hidden="false" customHeight="false" outlineLevel="0" collapsed="false">
      <c r="B1016" s="147" t="n">
        <v>1598.0152</v>
      </c>
      <c r="C1016" s="148" t="n">
        <v>33.6271</v>
      </c>
      <c r="D1016" s="148" t="n">
        <v>40.2463</v>
      </c>
      <c r="E1016" s="148" t="n">
        <v>39.8405</v>
      </c>
      <c r="F1016" s="149" t="n">
        <v>36319.17</v>
      </c>
      <c r="G1016" s="150" t="n">
        <v>53.68</v>
      </c>
      <c r="H1016" s="146" t="n">
        <v>0</v>
      </c>
    </row>
    <row r="1017" customFormat="false" ht="12.75" hidden="false" customHeight="false" outlineLevel="0" collapsed="false">
      <c r="A1017" s="146" t="s">
        <v>57</v>
      </c>
      <c r="B1017" s="147" t="n">
        <v>52008.8104</v>
      </c>
      <c r="C1017" s="148" t="n">
        <v>38.32</v>
      </c>
      <c r="D1017" s="148" t="n">
        <v>42.134</v>
      </c>
      <c r="E1017" s="148" t="n">
        <v>44.2929</v>
      </c>
      <c r="F1017" s="149" t="n">
        <v>60577.86</v>
      </c>
      <c r="G1017" s="150" t="n">
        <v>115.18</v>
      </c>
      <c r="H1017" s="146" t="n">
        <v>0</v>
      </c>
    </row>
    <row r="1018" customFormat="false" ht="12.75" hidden="false" customHeight="false" outlineLevel="0" collapsed="false">
      <c r="B1018" s="147" t="n">
        <v>7282.2024</v>
      </c>
      <c r="C1018" s="148" t="n">
        <v>35.5046</v>
      </c>
      <c r="D1018" s="148" t="n">
        <v>40.7181</v>
      </c>
      <c r="E1018" s="148" t="n">
        <v>43.097</v>
      </c>
      <c r="F1018" s="149" t="n">
        <v>43463.98</v>
      </c>
      <c r="G1018" s="150" t="n">
        <v>68.88</v>
      </c>
      <c r="H1018" s="146" t="n">
        <v>0</v>
      </c>
    </row>
    <row r="1019" customFormat="false" ht="12.75" hidden="false" customHeight="false" outlineLevel="0" collapsed="false">
      <c r="B1019" s="147" t="n">
        <v>1938.3496</v>
      </c>
      <c r="C1019" s="148" t="n">
        <v>33.743</v>
      </c>
      <c r="D1019" s="148" t="n">
        <v>39.4402</v>
      </c>
      <c r="E1019" s="148" t="n">
        <v>42.0515</v>
      </c>
      <c r="F1019" s="149" t="n">
        <v>37916.24</v>
      </c>
      <c r="G1019" s="150" t="n">
        <v>54.63</v>
      </c>
      <c r="H1019" s="146" t="n">
        <v>0</v>
      </c>
    </row>
    <row r="1020" customFormat="false" ht="12.75" hidden="false" customHeight="false" outlineLevel="0" collapsed="false">
      <c r="B1020" s="147" t="n">
        <v>757.5408</v>
      </c>
      <c r="C1020" s="148" t="n">
        <v>31.6754</v>
      </c>
      <c r="D1020" s="148" t="n">
        <v>38.5463</v>
      </c>
      <c r="E1020" s="148" t="n">
        <v>41.3102</v>
      </c>
      <c r="F1020" s="149" t="n">
        <v>35562.49</v>
      </c>
      <c r="G1020" s="150" t="n">
        <v>48.79</v>
      </c>
      <c r="H1020" s="146" t="n">
        <v>0</v>
      </c>
    </row>
    <row r="1021" customFormat="false" ht="12.75" hidden="false" customHeight="false" outlineLevel="0" collapsed="false">
      <c r="A1021" s="146" t="s">
        <v>44</v>
      </c>
      <c r="B1021" s="147" t="n">
        <v>3639.684</v>
      </c>
      <c r="C1021" s="148" t="n">
        <v>40.4428</v>
      </c>
      <c r="D1021" s="148" t="n">
        <v>42.9421</v>
      </c>
      <c r="E1021" s="148" t="n">
        <v>43.577</v>
      </c>
      <c r="F1021" s="149" t="n">
        <v>9389.28</v>
      </c>
      <c r="G1021" s="150" t="n">
        <v>14.55</v>
      </c>
      <c r="H1021" s="146" t="n">
        <v>0</v>
      </c>
    </row>
    <row r="1022" customFormat="false" ht="12.75" hidden="false" customHeight="false" outlineLevel="0" collapsed="false">
      <c r="B1022" s="147" t="n">
        <v>1725.3672</v>
      </c>
      <c r="C1022" s="148" t="n">
        <v>37.2285</v>
      </c>
      <c r="D1022" s="148" t="n">
        <v>40.3923</v>
      </c>
      <c r="E1022" s="148" t="n">
        <v>40.7631</v>
      </c>
      <c r="F1022" s="149" t="n">
        <v>8176.72</v>
      </c>
      <c r="G1022" s="150" t="n">
        <v>12.11</v>
      </c>
      <c r="H1022" s="146" t="n">
        <v>0</v>
      </c>
    </row>
    <row r="1023" customFormat="false" ht="12.75" hidden="false" customHeight="false" outlineLevel="0" collapsed="false">
      <c r="B1023" s="147" t="n">
        <v>829.6048</v>
      </c>
      <c r="C1023" s="148" t="n">
        <v>34.3803</v>
      </c>
      <c r="D1023" s="148" t="n">
        <v>38.3565</v>
      </c>
      <c r="E1023" s="148" t="n">
        <v>38.5804</v>
      </c>
      <c r="F1023" s="149" t="n">
        <v>7255.79</v>
      </c>
      <c r="G1023" s="150" t="n">
        <v>10.09</v>
      </c>
      <c r="H1023" s="146" t="n">
        <v>0</v>
      </c>
    </row>
    <row r="1024" customFormat="false" ht="12.75" hidden="false" customHeight="false" outlineLevel="0" collapsed="false">
      <c r="B1024" s="147" t="n">
        <v>428.9288</v>
      </c>
      <c r="C1024" s="148" t="n">
        <v>31.9505</v>
      </c>
      <c r="D1024" s="148" t="n">
        <v>36.9328</v>
      </c>
      <c r="E1024" s="148" t="n">
        <v>36.9587</v>
      </c>
      <c r="F1024" s="149" t="n">
        <v>6525.64</v>
      </c>
      <c r="G1024" s="150" t="n">
        <v>8.14</v>
      </c>
      <c r="H1024" s="146" t="n">
        <v>0</v>
      </c>
    </row>
    <row r="1025" customFormat="false" ht="12.75" hidden="false" customHeight="false" outlineLevel="0" collapsed="false">
      <c r="A1025" s="146" t="s">
        <v>53</v>
      </c>
      <c r="B1025" s="147" t="n">
        <v>4131.2056</v>
      </c>
      <c r="C1025" s="148" t="n">
        <v>40.308</v>
      </c>
      <c r="D1025" s="148" t="n">
        <v>43.3234</v>
      </c>
      <c r="E1025" s="148" t="n">
        <v>44.7776</v>
      </c>
      <c r="F1025" s="149" t="n">
        <v>10648.97</v>
      </c>
      <c r="G1025" s="150" t="n">
        <v>16.61</v>
      </c>
      <c r="H1025" s="146" t="n">
        <v>0</v>
      </c>
    </row>
    <row r="1026" customFormat="false" ht="12.75" hidden="false" customHeight="false" outlineLevel="0" collapsed="false">
      <c r="B1026" s="147" t="n">
        <v>1860.5912</v>
      </c>
      <c r="C1026" s="148" t="n">
        <v>37.4561</v>
      </c>
      <c r="D1026" s="148" t="n">
        <v>41.1927</v>
      </c>
      <c r="E1026" s="148" t="n">
        <v>42.3593</v>
      </c>
      <c r="F1026" s="149" t="n">
        <v>9309.23</v>
      </c>
      <c r="G1026" s="150" t="n">
        <v>13.59</v>
      </c>
      <c r="H1026" s="146" t="n">
        <v>0</v>
      </c>
    </row>
    <row r="1027" customFormat="false" ht="12.75" hidden="false" customHeight="false" outlineLevel="0" collapsed="false">
      <c r="B1027" s="147" t="n">
        <v>906.3728</v>
      </c>
      <c r="C1027" s="148" t="n">
        <v>34.5101</v>
      </c>
      <c r="D1027" s="148" t="n">
        <v>39.4442</v>
      </c>
      <c r="E1027" s="148" t="n">
        <v>40.4176</v>
      </c>
      <c r="F1027" s="149" t="n">
        <v>8365.45</v>
      </c>
      <c r="G1027" s="150" t="n">
        <v>11.44</v>
      </c>
      <c r="H1027" s="146" t="n">
        <v>0</v>
      </c>
    </row>
    <row r="1028" customFormat="false" ht="12.75" hidden="false" customHeight="false" outlineLevel="0" collapsed="false">
      <c r="B1028" s="147" t="n">
        <v>463.8992</v>
      </c>
      <c r="C1028" s="148" t="n">
        <v>31.6424</v>
      </c>
      <c r="D1028" s="148" t="n">
        <v>38.1531</v>
      </c>
      <c r="E1028" s="148" t="n">
        <v>39.0108</v>
      </c>
      <c r="F1028" s="149" t="n">
        <v>7706.03</v>
      </c>
      <c r="G1028" s="150" t="n">
        <v>9.44</v>
      </c>
      <c r="H1028" s="146" t="n">
        <v>0</v>
      </c>
    </row>
    <row r="1029" customFormat="false" ht="12.75" hidden="false" customHeight="false" outlineLevel="0" collapsed="false">
      <c r="A1029" s="146" t="s">
        <v>71</v>
      </c>
      <c r="B1029" s="147" t="n">
        <v>7957.7152</v>
      </c>
      <c r="C1029" s="148" t="n">
        <v>38.4957</v>
      </c>
      <c r="D1029" s="148" t="n">
        <v>41.1832</v>
      </c>
      <c r="E1029" s="148" t="n">
        <v>42.1446</v>
      </c>
      <c r="F1029" s="149" t="n">
        <v>10433.14</v>
      </c>
      <c r="G1029" s="150" t="n">
        <v>19.01</v>
      </c>
      <c r="H1029" s="146" t="n">
        <v>0</v>
      </c>
    </row>
    <row r="1030" customFormat="false" ht="12.75" hidden="false" customHeight="false" outlineLevel="0" collapsed="false">
      <c r="B1030" s="147" t="n">
        <v>3410.044</v>
      </c>
      <c r="C1030" s="148" t="n">
        <v>34.6548</v>
      </c>
      <c r="D1030" s="148" t="n">
        <v>38.4325</v>
      </c>
      <c r="E1030" s="148" t="n">
        <v>39.2827</v>
      </c>
      <c r="F1030" s="149" t="n">
        <v>8836.17</v>
      </c>
      <c r="G1030" s="150" t="n">
        <v>14.59</v>
      </c>
      <c r="H1030" s="146" t="n">
        <v>0</v>
      </c>
    </row>
    <row r="1031" customFormat="false" ht="12.75" hidden="false" customHeight="false" outlineLevel="0" collapsed="false">
      <c r="B1031" s="147" t="n">
        <v>1489.08</v>
      </c>
      <c r="C1031" s="148" t="n">
        <v>31.1669</v>
      </c>
      <c r="D1031" s="148" t="n">
        <v>36.4802</v>
      </c>
      <c r="E1031" s="148" t="n">
        <v>37.2829</v>
      </c>
      <c r="F1031" s="149" t="n">
        <v>7616.61</v>
      </c>
      <c r="G1031" s="150" t="n">
        <v>11.41</v>
      </c>
      <c r="H1031" s="146" t="n">
        <v>0</v>
      </c>
    </row>
    <row r="1032" customFormat="false" ht="12.75" hidden="false" customHeight="false" outlineLevel="0" collapsed="false">
      <c r="B1032" s="147" t="n">
        <v>650.4432</v>
      </c>
      <c r="C1032" s="148" t="n">
        <v>27.9584</v>
      </c>
      <c r="D1032" s="148" t="n">
        <v>35.1376</v>
      </c>
      <c r="E1032" s="148" t="n">
        <v>35.9293</v>
      </c>
      <c r="F1032" s="149" t="n">
        <v>6720.08</v>
      </c>
      <c r="G1032" s="150" t="n">
        <v>9.21</v>
      </c>
      <c r="H1032" s="146" t="n">
        <v>0</v>
      </c>
    </row>
    <row r="1033" customFormat="false" ht="12.75" hidden="false" customHeight="false" outlineLevel="0" collapsed="false">
      <c r="A1033" s="146" t="s">
        <v>108</v>
      </c>
      <c r="B1033" s="147" t="n">
        <v>5759.9536</v>
      </c>
      <c r="C1033" s="148" t="n">
        <v>40.0781</v>
      </c>
      <c r="D1033" s="148" t="n">
        <v>41.6491</v>
      </c>
      <c r="E1033" s="148" t="n">
        <v>43.0071</v>
      </c>
      <c r="F1033" s="149" t="n">
        <v>7696.37</v>
      </c>
      <c r="G1033" s="150" t="n">
        <v>12.28</v>
      </c>
      <c r="H1033" s="146" t="n">
        <v>0</v>
      </c>
    </row>
    <row r="1034" customFormat="false" ht="12.75" hidden="false" customHeight="false" outlineLevel="0" collapsed="false">
      <c r="B1034" s="147" t="n">
        <v>2281.8176</v>
      </c>
      <c r="C1034" s="148" t="n">
        <v>36.3481</v>
      </c>
      <c r="D1034" s="148" t="n">
        <v>38.9833</v>
      </c>
      <c r="E1034" s="148" t="n">
        <v>40.6025</v>
      </c>
      <c r="F1034" s="149" t="n">
        <v>6607.6</v>
      </c>
      <c r="G1034" s="150" t="n">
        <v>9.8</v>
      </c>
      <c r="H1034" s="146" t="n">
        <v>0</v>
      </c>
    </row>
    <row r="1035" customFormat="false" ht="12.75" hidden="false" customHeight="false" outlineLevel="0" collapsed="false">
      <c r="B1035" s="147" t="n">
        <v>1004.2232</v>
      </c>
      <c r="C1035" s="148" t="n">
        <v>33.1485</v>
      </c>
      <c r="D1035" s="148" t="n">
        <v>37.0537</v>
      </c>
      <c r="E1035" s="148" t="n">
        <v>38.8183</v>
      </c>
      <c r="F1035" s="149" t="n">
        <v>5738.78</v>
      </c>
      <c r="G1035" s="150" t="n">
        <v>8.26</v>
      </c>
      <c r="H1035" s="146" t="n">
        <v>0</v>
      </c>
    </row>
    <row r="1036" customFormat="false" ht="12.75" hidden="false" customHeight="false" outlineLevel="0" collapsed="false">
      <c r="B1036" s="147" t="n">
        <v>461.4624</v>
      </c>
      <c r="C1036" s="148" t="n">
        <v>30.275</v>
      </c>
      <c r="D1036" s="148" t="n">
        <v>35.7726</v>
      </c>
      <c r="E1036" s="148" t="n">
        <v>37.5108</v>
      </c>
      <c r="F1036" s="149" t="n">
        <v>5026.82</v>
      </c>
      <c r="G1036" s="150" t="n">
        <v>6.62</v>
      </c>
      <c r="H1036" s="146" t="n">
        <v>0</v>
      </c>
    </row>
    <row r="1037" customFormat="false" ht="12.75" hidden="false" customHeight="false" outlineLevel="0" collapsed="false">
      <c r="A1037" s="146" t="s">
        <v>49</v>
      </c>
      <c r="B1037" s="147" t="n">
        <v>1744.6824</v>
      </c>
      <c r="C1037" s="148" t="n">
        <v>41.1236</v>
      </c>
      <c r="D1037" s="148" t="n">
        <v>43.821</v>
      </c>
      <c r="E1037" s="148" t="n">
        <v>43.2064</v>
      </c>
      <c r="F1037" s="149" t="n">
        <v>2529.68</v>
      </c>
      <c r="G1037" s="150" t="n">
        <v>4.3</v>
      </c>
      <c r="H1037" s="146" t="n">
        <v>0</v>
      </c>
    </row>
    <row r="1038" customFormat="false" ht="12.75" hidden="false" customHeight="false" outlineLevel="0" collapsed="false">
      <c r="B1038" s="147" t="n">
        <v>867.8696</v>
      </c>
      <c r="C1038" s="148" t="n">
        <v>37.1766</v>
      </c>
      <c r="D1038" s="148" t="n">
        <v>41.0163</v>
      </c>
      <c r="E1038" s="148" t="n">
        <v>39.9746</v>
      </c>
      <c r="F1038" s="149" t="n">
        <v>2257.98</v>
      </c>
      <c r="G1038" s="150" t="n">
        <v>3.53</v>
      </c>
      <c r="H1038" s="146" t="n">
        <v>0</v>
      </c>
    </row>
    <row r="1039" customFormat="false" ht="12.75" hidden="false" customHeight="false" outlineLevel="0" collapsed="false">
      <c r="B1039" s="147" t="n">
        <v>424.3672</v>
      </c>
      <c r="C1039" s="148" t="n">
        <v>33.6734</v>
      </c>
      <c r="D1039" s="148" t="n">
        <v>38.9584</v>
      </c>
      <c r="E1039" s="148" t="n">
        <v>37.6191</v>
      </c>
      <c r="F1039" s="149" t="n">
        <v>2003.34</v>
      </c>
      <c r="G1039" s="150" t="n">
        <v>2.9</v>
      </c>
      <c r="H1039" s="146" t="n">
        <v>0</v>
      </c>
    </row>
    <row r="1040" customFormat="false" ht="12.75" hidden="false" customHeight="false" outlineLevel="0" collapsed="false">
      <c r="B1040" s="147" t="n">
        <v>215.7976</v>
      </c>
      <c r="C1040" s="148" t="n">
        <v>30.7321</v>
      </c>
      <c r="D1040" s="148" t="n">
        <v>37.5836</v>
      </c>
      <c r="E1040" s="148" t="n">
        <v>35.9441</v>
      </c>
      <c r="F1040" s="149" t="n">
        <v>1795.48</v>
      </c>
      <c r="G1040" s="150" t="n">
        <v>2.28</v>
      </c>
      <c r="H1040" s="146" t="n">
        <v>0</v>
      </c>
    </row>
    <row r="1041" customFormat="false" ht="12.75" hidden="false" customHeight="false" outlineLevel="0" collapsed="false">
      <c r="A1041" s="146" t="s">
        <v>55</v>
      </c>
      <c r="B1041" s="147" t="n">
        <v>2168.052</v>
      </c>
      <c r="C1041" s="148" t="n">
        <v>38.4772</v>
      </c>
      <c r="D1041" s="148" t="n">
        <v>42.8759</v>
      </c>
      <c r="E1041" s="148" t="n">
        <v>43.9779</v>
      </c>
      <c r="F1041" s="149" t="n">
        <v>2817.24</v>
      </c>
      <c r="G1041" s="150" t="n">
        <v>5.45</v>
      </c>
      <c r="H1041" s="146" t="n">
        <v>0</v>
      </c>
    </row>
    <row r="1042" customFormat="false" ht="12.75" hidden="false" customHeight="false" outlineLevel="0" collapsed="false">
      <c r="B1042" s="147" t="n">
        <v>755.9752</v>
      </c>
      <c r="C1042" s="148" t="n">
        <v>34.7043</v>
      </c>
      <c r="D1042" s="148" t="n">
        <v>40.8327</v>
      </c>
      <c r="E1042" s="148" t="n">
        <v>41.8933</v>
      </c>
      <c r="F1042" s="149" t="n">
        <v>2344.34</v>
      </c>
      <c r="G1042" s="150" t="n">
        <v>3.93</v>
      </c>
      <c r="H1042" s="146" t="n">
        <v>0</v>
      </c>
    </row>
    <row r="1043" customFormat="false" ht="12.75" hidden="false" customHeight="false" outlineLevel="0" collapsed="false">
      <c r="B1043" s="147" t="n">
        <v>297.9928</v>
      </c>
      <c r="C1043" s="148" t="n">
        <v>31.5248</v>
      </c>
      <c r="D1043" s="148" t="n">
        <v>39.3965</v>
      </c>
      <c r="E1043" s="148" t="n">
        <v>40.2659</v>
      </c>
      <c r="F1043" s="149" t="n">
        <v>2018.64</v>
      </c>
      <c r="G1043" s="150" t="n">
        <v>3.07</v>
      </c>
      <c r="H1043" s="146" t="n">
        <v>0</v>
      </c>
    </row>
    <row r="1044" customFormat="false" ht="12.75" hidden="false" customHeight="false" outlineLevel="0" collapsed="false">
      <c r="B1044" s="147" t="n">
        <v>130.1112</v>
      </c>
      <c r="C1044" s="148" t="n">
        <v>28.5436</v>
      </c>
      <c r="D1044" s="148" t="n">
        <v>38.3974</v>
      </c>
      <c r="E1044" s="148" t="n">
        <v>39.1928</v>
      </c>
      <c r="F1044" s="149" t="n">
        <v>1809.17</v>
      </c>
      <c r="G1044" s="150" t="n">
        <v>2.49</v>
      </c>
      <c r="H1044" s="146" t="n">
        <v>0</v>
      </c>
    </row>
    <row r="1045" customFormat="false" ht="12.75" hidden="false" customHeight="false" outlineLevel="0" collapsed="false">
      <c r="A1045" s="146" t="s">
        <v>51</v>
      </c>
      <c r="B1045" s="147" t="n">
        <v>1922.6024</v>
      </c>
      <c r="C1045" s="148" t="n">
        <v>38.165</v>
      </c>
      <c r="D1045" s="148" t="n">
        <v>40.8433</v>
      </c>
      <c r="E1045" s="148" t="n">
        <v>41.5997</v>
      </c>
      <c r="F1045" s="149" t="n">
        <v>2383.36</v>
      </c>
      <c r="G1045" s="150" t="n">
        <v>4.49</v>
      </c>
      <c r="H1045" s="146" t="n">
        <v>0</v>
      </c>
    </row>
    <row r="1046" customFormat="false" ht="12.75" hidden="false" customHeight="false" outlineLevel="0" collapsed="false">
      <c r="B1046" s="147" t="n">
        <v>820.0544</v>
      </c>
      <c r="C1046" s="148" t="n">
        <v>34.3942</v>
      </c>
      <c r="D1046" s="148" t="n">
        <v>38.1251</v>
      </c>
      <c r="E1046" s="148" t="n">
        <v>38.7138</v>
      </c>
      <c r="F1046" s="149" t="n">
        <v>1993.15</v>
      </c>
      <c r="G1046" s="150" t="n">
        <v>3.35</v>
      </c>
      <c r="H1046" s="146" t="n">
        <v>0</v>
      </c>
    </row>
    <row r="1047" customFormat="false" ht="12.75" hidden="false" customHeight="false" outlineLevel="0" collapsed="false">
      <c r="B1047" s="147" t="n">
        <v>352.6512</v>
      </c>
      <c r="C1047" s="148" t="n">
        <v>30.9297</v>
      </c>
      <c r="D1047" s="148" t="n">
        <v>36.1267</v>
      </c>
      <c r="E1047" s="148" t="n">
        <v>36.6911</v>
      </c>
      <c r="F1047" s="149" t="n">
        <v>1727</v>
      </c>
      <c r="G1047" s="150" t="n">
        <v>2.41</v>
      </c>
      <c r="H1047" s="146" t="n">
        <v>0</v>
      </c>
    </row>
    <row r="1048" customFormat="false" ht="12.75" hidden="false" customHeight="false" outlineLevel="0" collapsed="false">
      <c r="B1048" s="147" t="n">
        <v>151.9816</v>
      </c>
      <c r="C1048" s="148" t="n">
        <v>27.9076</v>
      </c>
      <c r="D1048" s="148" t="n">
        <v>34.7321</v>
      </c>
      <c r="E1048" s="148" t="n">
        <v>35.2751</v>
      </c>
      <c r="F1048" s="149" t="n">
        <v>1523.36</v>
      </c>
      <c r="G1048" s="150" t="n">
        <v>1.9</v>
      </c>
      <c r="H1048" s="146" t="n">
        <v>0</v>
      </c>
    </row>
    <row r="1049" customFormat="false" ht="12.75" hidden="false" customHeight="false" outlineLevel="0" collapsed="false">
      <c r="A1049" s="146" t="s">
        <v>108</v>
      </c>
      <c r="B1049" s="147" t="n">
        <v>1355.168</v>
      </c>
      <c r="C1049" s="148" t="n">
        <v>40.106</v>
      </c>
      <c r="D1049" s="148" t="n">
        <v>41.4299</v>
      </c>
      <c r="E1049" s="148" t="n">
        <v>42.4911</v>
      </c>
      <c r="F1049" s="149" t="n">
        <v>1803.86</v>
      </c>
      <c r="G1049" s="150" t="n">
        <v>3.13</v>
      </c>
      <c r="H1049" s="146" t="n">
        <v>0</v>
      </c>
    </row>
    <row r="1050" customFormat="false" ht="12.75" hidden="false" customHeight="false" outlineLevel="0" collapsed="false">
      <c r="B1050" s="147" t="n">
        <v>644.8896</v>
      </c>
      <c r="C1050" s="148" t="n">
        <v>35.9669</v>
      </c>
      <c r="D1050" s="148" t="n">
        <v>38.5308</v>
      </c>
      <c r="E1050" s="148" t="n">
        <v>39.7264</v>
      </c>
      <c r="F1050" s="149" t="n">
        <v>1585.63</v>
      </c>
      <c r="G1050" s="150" t="n">
        <v>2.56</v>
      </c>
      <c r="H1050" s="146" t="n">
        <v>0</v>
      </c>
    </row>
    <row r="1051" customFormat="false" ht="12.75" hidden="false" customHeight="false" outlineLevel="0" collapsed="false">
      <c r="B1051" s="147" t="n">
        <v>302.9328</v>
      </c>
      <c r="C1051" s="148" t="n">
        <v>32.3204</v>
      </c>
      <c r="D1051" s="148" t="n">
        <v>36.4976</v>
      </c>
      <c r="E1051" s="148" t="n">
        <v>37.6492</v>
      </c>
      <c r="F1051" s="149" t="n">
        <v>1384.32</v>
      </c>
      <c r="G1051" s="150" t="n">
        <v>1.97</v>
      </c>
      <c r="H1051" s="146" t="n">
        <v>0</v>
      </c>
    </row>
    <row r="1052" customFormat="false" ht="12.75" hidden="false" customHeight="false" outlineLevel="0" collapsed="false">
      <c r="B1052" s="147" t="n">
        <v>146.1488</v>
      </c>
      <c r="C1052" s="148" t="n">
        <v>29.453</v>
      </c>
      <c r="D1052" s="148" t="n">
        <v>35.0784</v>
      </c>
      <c r="E1052" s="148" t="n">
        <v>36.1525</v>
      </c>
      <c r="F1052" s="149" t="n">
        <v>1202.51</v>
      </c>
      <c r="G1052" s="150" t="n">
        <v>1.51</v>
      </c>
      <c r="H1052" s="146" t="n">
        <v>0</v>
      </c>
    </row>
    <row r="1053" customFormat="false" ht="12.75" hidden="false" customHeight="false" outlineLevel="0" collapsed="false">
      <c r="A1053" s="146" t="s">
        <v>109</v>
      </c>
      <c r="B1053" s="147" t="n">
        <v>2017.2664</v>
      </c>
      <c r="C1053" s="148" t="n">
        <v>43.7221</v>
      </c>
      <c r="D1053" s="148" t="n">
        <v>47.0919</v>
      </c>
      <c r="E1053" s="148" t="n">
        <v>48.0675</v>
      </c>
      <c r="F1053" s="149" t="n">
        <v>16661.3</v>
      </c>
      <c r="G1053" s="150" t="n">
        <v>25.1</v>
      </c>
      <c r="H1053" s="146" t="n">
        <v>0</v>
      </c>
    </row>
    <row r="1054" customFormat="false" ht="12.75" hidden="false" customHeight="false" outlineLevel="0" collapsed="false">
      <c r="B1054" s="147" t="n">
        <v>735.0256</v>
      </c>
      <c r="C1054" s="148" t="n">
        <v>41.4563</v>
      </c>
      <c r="D1054" s="148" t="n">
        <v>45.6882</v>
      </c>
      <c r="E1054" s="148" t="n">
        <v>46.3414</v>
      </c>
      <c r="F1054" s="149" t="n">
        <v>15214.94</v>
      </c>
      <c r="G1054" s="150" t="n">
        <v>20.17</v>
      </c>
      <c r="H1054" s="146" t="n">
        <v>0</v>
      </c>
    </row>
    <row r="1055" customFormat="false" ht="12.75" hidden="false" customHeight="false" outlineLevel="0" collapsed="false">
      <c r="B1055" s="147" t="n">
        <v>353.9168</v>
      </c>
      <c r="C1055" s="148" t="n">
        <v>38.927</v>
      </c>
      <c r="D1055" s="148" t="n">
        <v>44.4025</v>
      </c>
      <c r="E1055" s="148" t="n">
        <v>44.821</v>
      </c>
      <c r="F1055" s="149" t="n">
        <v>14475.84</v>
      </c>
      <c r="G1055" s="150" t="n">
        <v>17.26</v>
      </c>
      <c r="H1055" s="146" t="n">
        <v>0</v>
      </c>
    </row>
    <row r="1056" customFormat="false" ht="12.75" hidden="false" customHeight="false" outlineLevel="0" collapsed="false">
      <c r="B1056" s="147" t="n">
        <v>188.068</v>
      </c>
      <c r="C1056" s="148" t="n">
        <v>36.2014</v>
      </c>
      <c r="D1056" s="148" t="n">
        <v>43.3101</v>
      </c>
      <c r="E1056" s="148" t="n">
        <v>43.5175</v>
      </c>
      <c r="F1056" s="149" t="n">
        <v>13986.49</v>
      </c>
      <c r="G1056" s="150" t="n">
        <v>14.91</v>
      </c>
      <c r="H1056" s="146" t="n">
        <v>0</v>
      </c>
    </row>
    <row r="1057" customFormat="false" ht="12.75" hidden="false" customHeight="false" outlineLevel="0" collapsed="false">
      <c r="A1057" s="146" t="s">
        <v>110</v>
      </c>
      <c r="B1057" s="147" t="n">
        <v>2694.7824</v>
      </c>
      <c r="C1057" s="148" t="n">
        <v>43.5881</v>
      </c>
      <c r="D1057" s="148" t="n">
        <v>48.6713</v>
      </c>
      <c r="E1057" s="148" t="n">
        <v>48.2852</v>
      </c>
      <c r="F1057" s="149" t="n">
        <v>17008.8</v>
      </c>
      <c r="G1057" s="150" t="n">
        <v>25.8</v>
      </c>
      <c r="H1057" s="146" t="n">
        <v>0</v>
      </c>
    </row>
    <row r="1058" customFormat="false" ht="12.75" hidden="false" customHeight="false" outlineLevel="0" collapsed="false">
      <c r="B1058" s="147" t="n">
        <v>879.1008</v>
      </c>
      <c r="C1058" s="148" t="n">
        <v>41.2775</v>
      </c>
      <c r="D1058" s="148" t="n">
        <v>47.1561</v>
      </c>
      <c r="E1058" s="148" t="n">
        <v>46.2778</v>
      </c>
      <c r="F1058" s="149" t="n">
        <v>15525.26</v>
      </c>
      <c r="G1058" s="150" t="n">
        <v>21.59</v>
      </c>
      <c r="H1058" s="146" t="n">
        <v>0</v>
      </c>
    </row>
    <row r="1059" customFormat="false" ht="12.75" hidden="false" customHeight="false" outlineLevel="0" collapsed="false">
      <c r="B1059" s="147" t="n">
        <v>413.6464</v>
      </c>
      <c r="C1059" s="148" t="n">
        <v>38.7133</v>
      </c>
      <c r="D1059" s="148" t="n">
        <v>45.9895</v>
      </c>
      <c r="E1059" s="148" t="n">
        <v>44.4214</v>
      </c>
      <c r="F1059" s="149" t="n">
        <v>14636.2</v>
      </c>
      <c r="G1059" s="150" t="n">
        <v>18.79</v>
      </c>
      <c r="H1059" s="146" t="n">
        <v>0</v>
      </c>
    </row>
    <row r="1060" customFormat="false" ht="12.75" hidden="false" customHeight="false" outlineLevel="0" collapsed="false">
      <c r="B1060" s="147" t="n">
        <v>220.8408</v>
      </c>
      <c r="C1060" s="148" t="n">
        <v>35.7508</v>
      </c>
      <c r="D1060" s="148" t="n">
        <v>45.2134</v>
      </c>
      <c r="E1060" s="148" t="n">
        <v>43.0764</v>
      </c>
      <c r="F1060" s="149" t="n">
        <v>14156.24</v>
      </c>
      <c r="G1060" s="150" t="n">
        <v>16.94</v>
      </c>
      <c r="H1060" s="146" t="n">
        <v>0</v>
      </c>
    </row>
    <row r="1061" customFormat="false" ht="12.75" hidden="false" customHeight="false" outlineLevel="0" collapsed="false">
      <c r="A1061" s="146" t="s">
        <v>111</v>
      </c>
      <c r="B1061" s="147" t="n">
        <v>2306.6536</v>
      </c>
      <c r="C1061" s="148" t="n">
        <v>43.4645</v>
      </c>
      <c r="D1061" s="148" t="n">
        <v>48.4554</v>
      </c>
      <c r="E1061" s="148" t="n">
        <v>48.6851</v>
      </c>
      <c r="F1061" s="149" t="n">
        <v>17053.89</v>
      </c>
      <c r="G1061" s="150" t="n">
        <v>24.59</v>
      </c>
      <c r="H1061" s="146" t="n">
        <v>0</v>
      </c>
    </row>
    <row r="1062" customFormat="false" ht="12.75" hidden="false" customHeight="false" outlineLevel="0" collapsed="false">
      <c r="B1062" s="147" t="n">
        <v>727.3712</v>
      </c>
      <c r="C1062" s="148" t="n">
        <v>41.0565</v>
      </c>
      <c r="D1062" s="148" t="n">
        <v>46.5641</v>
      </c>
      <c r="E1062" s="148" t="n">
        <v>46.6867</v>
      </c>
      <c r="F1062" s="149" t="n">
        <v>15406.51</v>
      </c>
      <c r="G1062" s="150" t="n">
        <v>21.49</v>
      </c>
      <c r="H1062" s="146" t="n">
        <v>0</v>
      </c>
    </row>
    <row r="1063" customFormat="false" ht="12.75" hidden="false" customHeight="false" outlineLevel="0" collapsed="false">
      <c r="B1063" s="147" t="n">
        <v>320.8152</v>
      </c>
      <c r="C1063" s="148" t="n">
        <v>38.5019</v>
      </c>
      <c r="D1063" s="148" t="n">
        <v>44.9256</v>
      </c>
      <c r="E1063" s="148" t="n">
        <v>44.9233</v>
      </c>
      <c r="F1063" s="149" t="n">
        <v>14577.22</v>
      </c>
      <c r="G1063" s="150" t="n">
        <v>19.04</v>
      </c>
      <c r="H1063" s="146" t="n">
        <v>0</v>
      </c>
    </row>
    <row r="1064" customFormat="false" ht="12.75" hidden="false" customHeight="false" outlineLevel="0" collapsed="false">
      <c r="B1064" s="147" t="n">
        <v>166.4896</v>
      </c>
      <c r="C1064" s="148" t="n">
        <v>35.8189</v>
      </c>
      <c r="D1064" s="148" t="n">
        <v>43.5837</v>
      </c>
      <c r="E1064" s="148" t="n">
        <v>43.61</v>
      </c>
      <c r="F1064" s="149" t="n">
        <v>14122.65</v>
      </c>
      <c r="G1064" s="150" t="n">
        <v>15.95</v>
      </c>
      <c r="H1064" s="146" t="n">
        <v>0</v>
      </c>
    </row>
    <row r="1065" customFormat="false" ht="12.75" hidden="false" customHeight="false" outlineLevel="0" collapsed="false">
      <c r="A1065" s="146" t="s">
        <v>46</v>
      </c>
      <c r="B1065" s="147" t="n">
        <v>3842.1744</v>
      </c>
      <c r="C1065" s="148" t="n">
        <v>40.5615</v>
      </c>
      <c r="D1065" s="148" t="n">
        <v>42.7107</v>
      </c>
      <c r="E1065" s="148" t="n">
        <v>43.2539</v>
      </c>
      <c r="F1065" s="149" t="n">
        <v>9222.08</v>
      </c>
      <c r="G1065" s="150" t="n">
        <v>14.75</v>
      </c>
      <c r="H1065" s="146" t="n">
        <v>0</v>
      </c>
    </row>
    <row r="1066" customFormat="false" ht="12.75" hidden="false" customHeight="false" outlineLevel="0" collapsed="false">
      <c r="B1066" s="147" t="n">
        <v>1818.1616</v>
      </c>
      <c r="C1066" s="148" t="n">
        <v>37.2406</v>
      </c>
      <c r="D1066" s="148" t="n">
        <v>39.9169</v>
      </c>
      <c r="E1066" s="148" t="n">
        <v>40.2018</v>
      </c>
      <c r="F1066" s="149" t="n">
        <v>8052.26</v>
      </c>
      <c r="G1066" s="150" t="n">
        <v>11.94</v>
      </c>
      <c r="H1066" s="146" t="n">
        <v>0</v>
      </c>
    </row>
    <row r="1067" customFormat="false" ht="12.75" hidden="false" customHeight="false" outlineLevel="0" collapsed="false">
      <c r="B1067" s="147" t="n">
        <v>882.156</v>
      </c>
      <c r="C1067" s="148" t="n">
        <v>34.2627</v>
      </c>
      <c r="D1067" s="148" t="n">
        <v>37.7042</v>
      </c>
      <c r="E1067" s="148" t="n">
        <v>37.8776</v>
      </c>
      <c r="F1067" s="149" t="n">
        <v>7201.44</v>
      </c>
      <c r="G1067" s="150" t="n">
        <v>9.85</v>
      </c>
      <c r="H1067" s="146" t="n">
        <v>0</v>
      </c>
    </row>
    <row r="1068" customFormat="false" ht="12.75" hidden="false" customHeight="false" outlineLevel="0" collapsed="false">
      <c r="B1068" s="147" t="n">
        <v>461.8824</v>
      </c>
      <c r="C1068" s="148" t="n">
        <v>31.633</v>
      </c>
      <c r="D1068" s="148" t="n">
        <v>36.1201</v>
      </c>
      <c r="E1068" s="148" t="n">
        <v>36.207</v>
      </c>
      <c r="F1068" s="149" t="n">
        <v>6507.17</v>
      </c>
      <c r="G1068" s="150" t="n">
        <v>8.03</v>
      </c>
      <c r="H1068" s="146" t="n">
        <v>0</v>
      </c>
    </row>
    <row r="1069" customFormat="false" ht="12.75" hidden="false" customHeight="false" outlineLevel="0" collapsed="false">
      <c r="A1069" s="146" t="s">
        <v>65</v>
      </c>
      <c r="B1069" s="147" t="n">
        <v>5789.9693</v>
      </c>
      <c r="C1069" s="148" t="n">
        <v>43.0069</v>
      </c>
      <c r="D1069" s="148" t="n">
        <v>45.6312</v>
      </c>
      <c r="E1069" s="148" t="n">
        <v>45.9473</v>
      </c>
      <c r="F1069" s="149" t="n">
        <v>19945.96</v>
      </c>
      <c r="G1069" s="150" t="n">
        <v>26.76</v>
      </c>
      <c r="H1069" s="146" t="n">
        <v>0</v>
      </c>
    </row>
    <row r="1070" customFormat="false" ht="12.75" hidden="false" customHeight="false" outlineLevel="0" collapsed="false">
      <c r="B1070" s="147" t="n">
        <v>2882.2358</v>
      </c>
      <c r="C1070" s="148" t="n">
        <v>38.9388</v>
      </c>
      <c r="D1070" s="148" t="n">
        <v>42.652</v>
      </c>
      <c r="E1070" s="148" t="n">
        <v>42.8913</v>
      </c>
      <c r="F1070" s="149" t="n">
        <v>17437.12</v>
      </c>
      <c r="G1070" s="150" t="n">
        <v>22.65</v>
      </c>
      <c r="H1070" s="146" t="n">
        <v>0</v>
      </c>
    </row>
    <row r="1071" customFormat="false" ht="12.75" hidden="false" customHeight="false" outlineLevel="0" collapsed="false">
      <c r="B1071" s="147" t="n">
        <v>1373.809</v>
      </c>
      <c r="C1071" s="148" t="n">
        <v>35.1645</v>
      </c>
      <c r="D1071" s="148" t="n">
        <v>40.4572</v>
      </c>
      <c r="E1071" s="148" t="n">
        <v>40.2949</v>
      </c>
      <c r="F1071" s="149" t="n">
        <v>15110.84</v>
      </c>
      <c r="G1071" s="150" t="n">
        <v>19.13</v>
      </c>
      <c r="H1071" s="146" t="n">
        <v>0</v>
      </c>
    </row>
    <row r="1072" customFormat="false" ht="12.75" hidden="false" customHeight="false" outlineLevel="0" collapsed="false">
      <c r="B1072" s="147" t="n">
        <v>628.8499</v>
      </c>
      <c r="C1072" s="148" t="n">
        <v>31.8669</v>
      </c>
      <c r="D1072" s="148" t="n">
        <v>38.8986</v>
      </c>
      <c r="E1072" s="148" t="n">
        <v>38.2527</v>
      </c>
      <c r="F1072" s="149" t="n">
        <v>13358.87</v>
      </c>
      <c r="G1072" s="150" t="n">
        <v>15.8</v>
      </c>
      <c r="H1072" s="146" t="n">
        <v>0</v>
      </c>
    </row>
    <row r="1073" customFormat="false" ht="12.75" hidden="false" customHeight="false" outlineLevel="0" collapsed="false">
      <c r="A1073" s="146" t="s">
        <v>75</v>
      </c>
      <c r="B1073" s="147" t="n">
        <v>350.0008</v>
      </c>
      <c r="C1073" s="148" t="n">
        <v>47.0201</v>
      </c>
      <c r="D1073" s="148" t="n">
        <v>44.8511</v>
      </c>
      <c r="E1073" s="148" t="n">
        <v>44.901</v>
      </c>
      <c r="F1073" s="149" t="n">
        <v>7203.67</v>
      </c>
      <c r="G1073" s="150" t="n">
        <v>7.16</v>
      </c>
      <c r="H1073" s="146" t="n">
        <v>0</v>
      </c>
    </row>
    <row r="1074" customFormat="false" ht="12.75" hidden="false" customHeight="false" outlineLevel="0" collapsed="false">
      <c r="B1074" s="147" t="n">
        <v>256.0856</v>
      </c>
      <c r="C1074" s="148" t="n">
        <v>42.7386</v>
      </c>
      <c r="D1074" s="148" t="n">
        <v>41.0659</v>
      </c>
      <c r="E1074" s="148" t="n">
        <v>41.2232</v>
      </c>
      <c r="F1074" s="149" t="n">
        <v>7032.33</v>
      </c>
      <c r="G1074" s="150" t="n">
        <v>7.24</v>
      </c>
      <c r="H1074" s="146" t="n">
        <v>0</v>
      </c>
    </row>
    <row r="1075" customFormat="false" ht="12.75" hidden="false" customHeight="false" outlineLevel="0" collapsed="false">
      <c r="B1075" s="147" t="n">
        <v>190.8592</v>
      </c>
      <c r="C1075" s="148" t="n">
        <v>38.0718</v>
      </c>
      <c r="D1075" s="148" t="n">
        <v>39.039</v>
      </c>
      <c r="E1075" s="148" t="n">
        <v>39.2746</v>
      </c>
      <c r="F1075" s="149" t="n">
        <v>6934.59</v>
      </c>
      <c r="G1075" s="150" t="n">
        <v>7.33</v>
      </c>
      <c r="H1075" s="146" t="n">
        <v>0</v>
      </c>
    </row>
    <row r="1076" customFormat="false" ht="12.75" hidden="false" customHeight="false" outlineLevel="0" collapsed="false">
      <c r="B1076" s="147" t="n">
        <v>135.1528</v>
      </c>
      <c r="C1076" s="148" t="n">
        <v>33.2999</v>
      </c>
      <c r="D1076" s="148" t="n">
        <v>38.0034</v>
      </c>
      <c r="E1076" s="148" t="n">
        <v>38.011</v>
      </c>
      <c r="F1076" s="149" t="n">
        <v>6915.98</v>
      </c>
      <c r="G1076" s="150" t="n">
        <v>7.37</v>
      </c>
      <c r="H1076" s="146" t="n">
        <v>0</v>
      </c>
    </row>
    <row r="1077" customFormat="false" ht="12.75" hidden="false" customHeight="false" outlineLevel="0" collapsed="false">
      <c r="A1077" s="146" t="s">
        <v>76</v>
      </c>
      <c r="B1077" s="147" t="n">
        <v>703.5334</v>
      </c>
      <c r="C1077" s="148" t="n">
        <v>48.9209</v>
      </c>
      <c r="D1077" s="148" t="n">
        <v>52.3689</v>
      </c>
      <c r="E1077" s="148" t="n">
        <v>53.4182</v>
      </c>
      <c r="F1077" s="149" t="n">
        <v>13651.45</v>
      </c>
      <c r="G1077" s="150" t="n">
        <v>17.01</v>
      </c>
      <c r="H1077" s="146" t="n">
        <v>0</v>
      </c>
    </row>
    <row r="1078" customFormat="false" ht="12.75" hidden="false" customHeight="false" outlineLevel="0" collapsed="false">
      <c r="B1078" s="147" t="n">
        <v>414.2515</v>
      </c>
      <c r="C1078" s="148" t="n">
        <v>45.1808</v>
      </c>
      <c r="D1078" s="148" t="n">
        <v>49.11</v>
      </c>
      <c r="E1078" s="148" t="n">
        <v>50.4096</v>
      </c>
      <c r="F1078" s="149" t="n">
        <v>13085.01</v>
      </c>
      <c r="G1078" s="150" t="n">
        <v>16.7</v>
      </c>
      <c r="H1078" s="146" t="n">
        <v>0</v>
      </c>
    </row>
    <row r="1079" customFormat="false" ht="12.75" hidden="false" customHeight="false" outlineLevel="0" collapsed="false">
      <c r="B1079" s="147" t="n">
        <v>245.8576</v>
      </c>
      <c r="C1079" s="148" t="n">
        <v>41.4903</v>
      </c>
      <c r="D1079" s="148" t="n">
        <v>46.6731</v>
      </c>
      <c r="E1079" s="148" t="n">
        <v>48.1051</v>
      </c>
      <c r="F1079" s="149" t="n">
        <v>12649.41</v>
      </c>
      <c r="G1079" s="150" t="n">
        <v>16.21</v>
      </c>
      <c r="H1079" s="146" t="n">
        <v>0</v>
      </c>
    </row>
    <row r="1080" customFormat="false" ht="12.75" hidden="false" customHeight="false" outlineLevel="0" collapsed="false">
      <c r="B1080" s="147" t="n">
        <v>151.9411</v>
      </c>
      <c r="C1080" s="148" t="n">
        <v>37.892</v>
      </c>
      <c r="D1080" s="148" t="n">
        <v>44.8817</v>
      </c>
      <c r="E1080" s="148" t="n">
        <v>46.3794</v>
      </c>
      <c r="F1080" s="149" t="n">
        <v>12333.13</v>
      </c>
      <c r="G1080" s="150" t="n">
        <v>15.37</v>
      </c>
      <c r="H1080" s="146" t="n">
        <v>0</v>
      </c>
    </row>
    <row r="1082" customFormat="false" ht="12.75" hidden="false" customHeight="false" outlineLevel="0" collapsed="false">
      <c r="A1082" s="146" t="s">
        <v>122</v>
      </c>
    </row>
    <row r="1099" customFormat="false" ht="12.75" hidden="false" customHeight="false" outlineLevel="0" collapsed="false">
      <c r="A1099" s="146" t="s">
        <v>106</v>
      </c>
      <c r="B1099" s="147" t="n">
        <v>5273.1984</v>
      </c>
      <c r="C1099" s="148" t="n">
        <v>41.9061</v>
      </c>
      <c r="D1099" s="148" t="n">
        <v>43.5307</v>
      </c>
      <c r="E1099" s="148" t="n">
        <v>45.0215</v>
      </c>
      <c r="F1099" s="149" t="n">
        <v>17022.53</v>
      </c>
      <c r="G1099" s="150" t="n">
        <v>30.62</v>
      </c>
      <c r="H1099" s="146" t="n">
        <v>0</v>
      </c>
    </row>
    <row r="1100" customFormat="false" ht="12.75" hidden="false" customHeight="false" outlineLevel="0" collapsed="false">
      <c r="B1100" s="147" t="n">
        <v>2439.072</v>
      </c>
      <c r="C1100" s="148" t="n">
        <v>39.8823</v>
      </c>
      <c r="D1100" s="148" t="n">
        <v>41.885</v>
      </c>
      <c r="E1100" s="148" t="n">
        <v>42.9887</v>
      </c>
      <c r="F1100" s="149" t="n">
        <v>14486.07</v>
      </c>
      <c r="G1100" s="150" t="n">
        <v>26.19</v>
      </c>
      <c r="H1100" s="146" t="n">
        <v>0</v>
      </c>
    </row>
    <row r="1101" customFormat="false" ht="12.75" hidden="false" customHeight="false" outlineLevel="0" collapsed="false">
      <c r="B1101" s="147" t="n">
        <v>1171.472</v>
      </c>
      <c r="C1101" s="148" t="n">
        <v>37.3089</v>
      </c>
      <c r="D1101" s="148" t="n">
        <v>40.6247</v>
      </c>
      <c r="E1101" s="148" t="n">
        <v>41.6895</v>
      </c>
      <c r="F1101" s="149" t="n">
        <v>12709.88</v>
      </c>
      <c r="G1101" s="150" t="n">
        <v>23.54</v>
      </c>
      <c r="H1101" s="146" t="n">
        <v>0</v>
      </c>
    </row>
    <row r="1102" customFormat="false" ht="12.75" hidden="false" customHeight="false" outlineLevel="0" collapsed="false">
      <c r="B1102" s="147" t="n">
        <v>571.648</v>
      </c>
      <c r="C1102" s="148" t="n">
        <v>34.6941</v>
      </c>
      <c r="D1102" s="148" t="n">
        <v>39.7113</v>
      </c>
      <c r="E1102" s="148" t="n">
        <v>40.9131</v>
      </c>
      <c r="F1102" s="149" t="n">
        <v>11365.99</v>
      </c>
      <c r="G1102" s="150" t="n">
        <v>19.22</v>
      </c>
      <c r="H1102" s="146" t="n">
        <v>0</v>
      </c>
    </row>
    <row r="1103" customFormat="false" ht="12.75" hidden="false" customHeight="false" outlineLevel="0" collapsed="false">
      <c r="A1103" s="146" t="s">
        <v>107</v>
      </c>
      <c r="B1103" s="147" t="n">
        <v>8236.1352</v>
      </c>
      <c r="C1103" s="148" t="n">
        <v>39.9856</v>
      </c>
      <c r="D1103" s="148" t="n">
        <v>42.1035</v>
      </c>
      <c r="E1103" s="148" t="n">
        <v>43.2453</v>
      </c>
      <c r="F1103" s="149" t="n">
        <v>15688.55</v>
      </c>
      <c r="G1103" s="150" t="n">
        <v>33.43</v>
      </c>
      <c r="H1103" s="146" t="n">
        <v>0</v>
      </c>
    </row>
    <row r="1104" customFormat="false" ht="12.75" hidden="false" customHeight="false" outlineLevel="0" collapsed="false">
      <c r="B1104" s="147" t="n">
        <v>3219.6856</v>
      </c>
      <c r="C1104" s="148" t="n">
        <v>37.0921</v>
      </c>
      <c r="D1104" s="148" t="n">
        <v>39.966</v>
      </c>
      <c r="E1104" s="148" t="n">
        <v>40.9453</v>
      </c>
      <c r="F1104" s="149" t="n">
        <v>12622.65</v>
      </c>
      <c r="G1104" s="150" t="n">
        <v>26.17</v>
      </c>
      <c r="H1104" s="146" t="n">
        <v>0</v>
      </c>
    </row>
    <row r="1105" customFormat="false" ht="12.75" hidden="false" customHeight="false" outlineLevel="0" collapsed="false">
      <c r="B1105" s="147" t="n">
        <v>1348.572</v>
      </c>
      <c r="C1105" s="148" t="n">
        <v>34.3033</v>
      </c>
      <c r="D1105" s="148" t="n">
        <v>38.3326</v>
      </c>
      <c r="E1105" s="148" t="n">
        <v>39.5524</v>
      </c>
      <c r="F1105" s="149" t="n">
        <v>10986.02</v>
      </c>
      <c r="G1105" s="150" t="n">
        <v>21.74</v>
      </c>
      <c r="H1105" s="146" t="n">
        <v>0</v>
      </c>
    </row>
    <row r="1106" customFormat="false" ht="12.75" hidden="false" customHeight="false" outlineLevel="0" collapsed="false">
      <c r="B1106" s="147" t="n">
        <v>582.2088</v>
      </c>
      <c r="C1106" s="148" t="n">
        <v>31.7138</v>
      </c>
      <c r="D1106" s="148" t="n">
        <v>37.2375</v>
      </c>
      <c r="E1106" s="148" t="n">
        <v>38.7687</v>
      </c>
      <c r="F1106" s="149" t="n">
        <v>9909.44</v>
      </c>
      <c r="G1106" s="150" t="n">
        <v>19.96</v>
      </c>
      <c r="H1106" s="146" t="n">
        <v>0</v>
      </c>
    </row>
    <row r="1107" customFormat="false" ht="12.75" hidden="false" customHeight="false" outlineLevel="0" collapsed="false">
      <c r="A1107" s="146" t="s">
        <v>59</v>
      </c>
      <c r="B1107" s="147" t="n">
        <v>21792.2712</v>
      </c>
      <c r="C1107" s="148" t="n">
        <v>38.7289</v>
      </c>
      <c r="D1107" s="148" t="n">
        <v>40.1289</v>
      </c>
      <c r="E1107" s="148" t="n">
        <v>43.4222</v>
      </c>
      <c r="F1107" s="149" t="n">
        <v>34237.37</v>
      </c>
      <c r="G1107" s="150" t="n">
        <v>68.17</v>
      </c>
      <c r="H1107" s="146" t="n">
        <v>0</v>
      </c>
    </row>
    <row r="1108" customFormat="false" ht="12.75" hidden="false" customHeight="false" outlineLevel="0" collapsed="false">
      <c r="B1108" s="147" t="n">
        <v>5967.984</v>
      </c>
      <c r="C1108" s="148" t="n">
        <v>36.7891</v>
      </c>
      <c r="D1108" s="148" t="n">
        <v>38.9619</v>
      </c>
      <c r="E1108" s="148" t="n">
        <v>41.4819</v>
      </c>
      <c r="F1108" s="149" t="n">
        <v>26007.18</v>
      </c>
      <c r="G1108" s="150" t="n">
        <v>47.26</v>
      </c>
      <c r="H1108" s="146" t="n">
        <v>0</v>
      </c>
    </row>
    <row r="1109" customFormat="false" ht="12.75" hidden="false" customHeight="false" outlineLevel="0" collapsed="false">
      <c r="B1109" s="147" t="n">
        <v>2650.2776</v>
      </c>
      <c r="C1109" s="148" t="n">
        <v>34.671</v>
      </c>
      <c r="D1109" s="148" t="n">
        <v>38.04</v>
      </c>
      <c r="E1109" s="148" t="n">
        <v>39.8847</v>
      </c>
      <c r="F1109" s="149" t="n">
        <v>22567.63</v>
      </c>
      <c r="G1109" s="150" t="n">
        <v>42.21</v>
      </c>
      <c r="H1109" s="146" t="n">
        <v>0</v>
      </c>
    </row>
    <row r="1110" customFormat="false" ht="12.75" hidden="false" customHeight="false" outlineLevel="0" collapsed="false">
      <c r="B1110" s="147" t="n">
        <v>1303.2</v>
      </c>
      <c r="C1110" s="148" t="n">
        <v>32.3951</v>
      </c>
      <c r="D1110" s="148" t="n">
        <v>37.3067</v>
      </c>
      <c r="E1110" s="148" t="n">
        <v>38.7126</v>
      </c>
      <c r="F1110" s="149" t="n">
        <v>20549.94</v>
      </c>
      <c r="G1110" s="150" t="n">
        <v>36.78</v>
      </c>
      <c r="H1110" s="146" t="n">
        <v>0</v>
      </c>
    </row>
    <row r="1111" customFormat="false" ht="12.75" hidden="false" customHeight="false" outlineLevel="0" collapsed="false">
      <c r="A1111" s="146" t="s">
        <v>48</v>
      </c>
      <c r="B1111" s="147" t="n">
        <v>20560.1896</v>
      </c>
      <c r="C1111" s="148" t="n">
        <v>39.5207</v>
      </c>
      <c r="D1111" s="148" t="n">
        <v>43.8703</v>
      </c>
      <c r="E1111" s="148" t="n">
        <v>45.1903</v>
      </c>
      <c r="F1111" s="149" t="n">
        <v>42026.04</v>
      </c>
      <c r="G1111" s="150" t="n">
        <v>72.61</v>
      </c>
      <c r="H1111" s="146" t="n">
        <v>0</v>
      </c>
    </row>
    <row r="1112" customFormat="false" ht="12.75" hidden="false" customHeight="false" outlineLevel="0" collapsed="false">
      <c r="B1112" s="147" t="n">
        <v>6958.7976</v>
      </c>
      <c r="C1112" s="148" t="n">
        <v>37.6246</v>
      </c>
      <c r="D1112" s="148" t="n">
        <v>42.4959</v>
      </c>
      <c r="E1112" s="148" t="n">
        <v>43.0575</v>
      </c>
      <c r="F1112" s="149" t="n">
        <v>33657.86</v>
      </c>
      <c r="G1112" s="150" t="n">
        <v>58.99</v>
      </c>
      <c r="H1112" s="146" t="n">
        <v>0</v>
      </c>
    </row>
    <row r="1113" customFormat="false" ht="12.75" hidden="false" customHeight="false" outlineLevel="0" collapsed="false">
      <c r="B1113" s="147" t="n">
        <v>3190.8736</v>
      </c>
      <c r="C1113" s="148" t="n">
        <v>35.6649</v>
      </c>
      <c r="D1113" s="148" t="n">
        <v>41.2375</v>
      </c>
      <c r="E1113" s="148" t="n">
        <v>41.21</v>
      </c>
      <c r="F1113" s="149" t="n">
        <v>28629.5</v>
      </c>
      <c r="G1113" s="150" t="n">
        <v>51.97</v>
      </c>
      <c r="H1113" s="146" t="n">
        <v>0</v>
      </c>
    </row>
    <row r="1114" customFormat="false" ht="12.75" hidden="false" customHeight="false" outlineLevel="0" collapsed="false">
      <c r="B1114" s="147" t="n">
        <v>1622.352</v>
      </c>
      <c r="C1114" s="148" t="n">
        <v>33.5925</v>
      </c>
      <c r="D1114" s="148" t="n">
        <v>40.204</v>
      </c>
      <c r="E1114" s="148" t="n">
        <v>39.7856</v>
      </c>
      <c r="F1114" s="149" t="n">
        <v>25237.61</v>
      </c>
      <c r="G1114" s="150" t="n">
        <v>48.44</v>
      </c>
      <c r="H1114" s="146" t="n">
        <v>0</v>
      </c>
    </row>
    <row r="1115" customFormat="false" ht="12.75" hidden="false" customHeight="false" outlineLevel="0" collapsed="false">
      <c r="A1115" s="146" t="s">
        <v>57</v>
      </c>
      <c r="B1115" s="147" t="n">
        <v>62506.2728</v>
      </c>
      <c r="C1115" s="148" t="n">
        <v>38.3985</v>
      </c>
      <c r="D1115" s="148" t="n">
        <v>41.9464</v>
      </c>
      <c r="E1115" s="148" t="n">
        <v>44.1456</v>
      </c>
      <c r="F1115" s="149" t="n">
        <v>46558.05</v>
      </c>
      <c r="G1115" s="150" t="n">
        <v>115.7</v>
      </c>
      <c r="H1115" s="146" t="n">
        <v>0</v>
      </c>
    </row>
    <row r="1116" customFormat="false" ht="12.75" hidden="false" customHeight="false" outlineLevel="0" collapsed="false">
      <c r="B1116" s="147" t="n">
        <v>9104.2424</v>
      </c>
      <c r="C1116" s="148" t="n">
        <v>35.2904</v>
      </c>
      <c r="D1116" s="148" t="n">
        <v>40.6213</v>
      </c>
      <c r="E1116" s="148" t="n">
        <v>43.0257</v>
      </c>
      <c r="F1116" s="149" t="n">
        <v>30858.32</v>
      </c>
      <c r="G1116" s="150" t="n">
        <v>64.8</v>
      </c>
      <c r="H1116" s="146" t="n">
        <v>0</v>
      </c>
    </row>
    <row r="1117" customFormat="false" ht="12.75" hidden="false" customHeight="false" outlineLevel="0" collapsed="false">
      <c r="B1117" s="147" t="n">
        <v>2247.4608</v>
      </c>
      <c r="C1117" s="148" t="n">
        <v>33.6221</v>
      </c>
      <c r="D1117" s="148" t="n">
        <v>39.428</v>
      </c>
      <c r="E1117" s="148" t="n">
        <v>42.0551</v>
      </c>
      <c r="F1117" s="149" t="n">
        <v>25655.8</v>
      </c>
      <c r="G1117" s="150" t="n">
        <v>48.64</v>
      </c>
      <c r="H1117" s="146" t="n">
        <v>0</v>
      </c>
    </row>
    <row r="1118" customFormat="false" ht="12.75" hidden="false" customHeight="false" outlineLevel="0" collapsed="false">
      <c r="B1118" s="147" t="n">
        <v>823.6192</v>
      </c>
      <c r="C1118" s="148" t="n">
        <v>31.6227</v>
      </c>
      <c r="D1118" s="148" t="n">
        <v>38.5164</v>
      </c>
      <c r="E1118" s="148" t="n">
        <v>41.3058</v>
      </c>
      <c r="F1118" s="149" t="n">
        <v>23039.38</v>
      </c>
      <c r="G1118" s="150" t="n">
        <v>41.52</v>
      </c>
      <c r="H1118" s="146" t="n">
        <v>0</v>
      </c>
    </row>
    <row r="1119" customFormat="false" ht="12.75" hidden="false" customHeight="false" outlineLevel="0" collapsed="false">
      <c r="A1119" s="146" t="s">
        <v>44</v>
      </c>
      <c r="B1119" s="147" t="n">
        <v>3882.5968</v>
      </c>
      <c r="C1119" s="148" t="n">
        <v>40.3528</v>
      </c>
      <c r="D1119" s="148" t="n">
        <v>42.9026</v>
      </c>
      <c r="E1119" s="148" t="n">
        <v>43.5028</v>
      </c>
      <c r="F1119" s="149" t="n">
        <v>7027.04</v>
      </c>
      <c r="G1119" s="150" t="n">
        <v>13.12</v>
      </c>
      <c r="H1119" s="146" t="n">
        <v>0</v>
      </c>
    </row>
    <row r="1120" customFormat="false" ht="12.75" hidden="false" customHeight="false" outlineLevel="0" collapsed="false">
      <c r="B1120" s="147" t="n">
        <v>1798.1856</v>
      </c>
      <c r="C1120" s="148" t="n">
        <v>37.1393</v>
      </c>
      <c r="D1120" s="148" t="n">
        <v>40.3413</v>
      </c>
      <c r="E1120" s="148" t="n">
        <v>40.6721</v>
      </c>
      <c r="F1120" s="149" t="n">
        <v>5954.27</v>
      </c>
      <c r="G1120" s="150" t="n">
        <v>10.59</v>
      </c>
      <c r="H1120" s="146" t="n">
        <v>0</v>
      </c>
    </row>
    <row r="1121" customFormat="false" ht="12.75" hidden="false" customHeight="false" outlineLevel="0" collapsed="false">
      <c r="B1121" s="147" t="n">
        <v>855.0704</v>
      </c>
      <c r="C1121" s="148" t="n">
        <v>34.2949</v>
      </c>
      <c r="D1121" s="148" t="n">
        <v>38.3552</v>
      </c>
      <c r="E1121" s="148" t="n">
        <v>38.4606</v>
      </c>
      <c r="F1121" s="149" t="n">
        <v>5093.5</v>
      </c>
      <c r="G1121" s="150" t="n">
        <v>8.88</v>
      </c>
      <c r="H1121" s="146" t="n">
        <v>0</v>
      </c>
    </row>
    <row r="1122" customFormat="false" ht="12.75" hidden="false" customHeight="false" outlineLevel="0" collapsed="false">
      <c r="B1122" s="147" t="n">
        <v>437.592</v>
      </c>
      <c r="C1122" s="148" t="n">
        <v>31.862</v>
      </c>
      <c r="D1122" s="148" t="n">
        <v>36.8389</v>
      </c>
      <c r="E1122" s="148" t="n">
        <v>36.8067</v>
      </c>
      <c r="F1122" s="149" t="n">
        <v>4447.47</v>
      </c>
      <c r="G1122" s="150" t="n">
        <v>7.23</v>
      </c>
      <c r="H1122" s="146" t="n">
        <v>0</v>
      </c>
    </row>
    <row r="1123" customFormat="false" ht="12.75" hidden="false" customHeight="false" outlineLevel="0" collapsed="false">
      <c r="A1123" s="146" t="s">
        <v>53</v>
      </c>
      <c r="B1123" s="147" t="n">
        <v>4488.056</v>
      </c>
      <c r="C1123" s="148" t="n">
        <v>40.229</v>
      </c>
      <c r="D1123" s="148" t="n">
        <v>43.275</v>
      </c>
      <c r="E1123" s="148" t="n">
        <v>44.719</v>
      </c>
      <c r="F1123" s="149" t="n">
        <v>8076.33</v>
      </c>
      <c r="G1123" s="150" t="n">
        <v>15.16</v>
      </c>
      <c r="H1123" s="146" t="n">
        <v>0</v>
      </c>
    </row>
    <row r="1124" customFormat="false" ht="12.75" hidden="false" customHeight="false" outlineLevel="0" collapsed="false">
      <c r="B1124" s="147" t="n">
        <v>1952.9904</v>
      </c>
      <c r="C1124" s="148" t="n">
        <v>37.3677</v>
      </c>
      <c r="D1124" s="148" t="n">
        <v>41.197</v>
      </c>
      <c r="E1124" s="148" t="n">
        <v>42.3177</v>
      </c>
      <c r="F1124" s="149" t="n">
        <v>6707.27</v>
      </c>
      <c r="G1124" s="150" t="n">
        <v>12.22</v>
      </c>
      <c r="H1124" s="146" t="n">
        <v>0</v>
      </c>
    </row>
    <row r="1125" customFormat="false" ht="12.75" hidden="false" customHeight="false" outlineLevel="0" collapsed="false">
      <c r="B1125" s="147" t="n">
        <v>929.292</v>
      </c>
      <c r="C1125" s="148" t="n">
        <v>34.4559</v>
      </c>
      <c r="D1125" s="148" t="n">
        <v>39.4459</v>
      </c>
      <c r="E1125" s="148" t="n">
        <v>40.4234</v>
      </c>
      <c r="F1125" s="149" t="n">
        <v>5807</v>
      </c>
      <c r="G1125" s="150" t="n">
        <v>10.22</v>
      </c>
      <c r="H1125" s="146" t="n">
        <v>0</v>
      </c>
    </row>
    <row r="1126" customFormat="false" ht="12.75" hidden="false" customHeight="false" outlineLevel="0" collapsed="false">
      <c r="B1126" s="147" t="n">
        <v>468.9624</v>
      </c>
      <c r="C1126" s="148" t="n">
        <v>31.6194</v>
      </c>
      <c r="D1126" s="148" t="n">
        <v>38.1201</v>
      </c>
      <c r="E1126" s="148" t="n">
        <v>39.0254</v>
      </c>
      <c r="F1126" s="149" t="n">
        <v>5232.57</v>
      </c>
      <c r="G1126" s="150" t="n">
        <v>8.44</v>
      </c>
      <c r="H1126" s="146" t="n">
        <v>0</v>
      </c>
    </row>
    <row r="1127" customFormat="false" ht="12.75" hidden="false" customHeight="false" outlineLevel="0" collapsed="false">
      <c r="A1127" s="146" t="s">
        <v>71</v>
      </c>
      <c r="B1127" s="147" t="n">
        <v>9252.5192</v>
      </c>
      <c r="C1127" s="148" t="n">
        <v>38.2842</v>
      </c>
      <c r="D1127" s="148" t="n">
        <v>41.104</v>
      </c>
      <c r="E1127" s="148" t="n">
        <v>42.0755</v>
      </c>
      <c r="F1127" s="149" t="n">
        <v>8026.48</v>
      </c>
      <c r="G1127" s="150" t="n">
        <v>17.91</v>
      </c>
      <c r="H1127" s="146" t="n">
        <v>0</v>
      </c>
    </row>
    <row r="1128" customFormat="false" ht="12.75" hidden="false" customHeight="false" outlineLevel="0" collapsed="false">
      <c r="B1128" s="147" t="n">
        <v>3691.7544</v>
      </c>
      <c r="C1128" s="148" t="n">
        <v>34.4117</v>
      </c>
      <c r="D1128" s="148" t="n">
        <v>38.4092</v>
      </c>
      <c r="E1128" s="148" t="n">
        <v>39.276</v>
      </c>
      <c r="F1128" s="149" t="n">
        <v>6386.08</v>
      </c>
      <c r="G1128" s="150" t="n">
        <v>13.54</v>
      </c>
      <c r="H1128" s="146" t="n">
        <v>0</v>
      </c>
    </row>
    <row r="1129" customFormat="false" ht="12.75" hidden="false" customHeight="false" outlineLevel="0" collapsed="false">
      <c r="B1129" s="147" t="n">
        <v>1556.8032</v>
      </c>
      <c r="C1129" s="148" t="n">
        <v>31.075</v>
      </c>
      <c r="D1129" s="148" t="n">
        <v>36.477</v>
      </c>
      <c r="E1129" s="148" t="n">
        <v>37.2797</v>
      </c>
      <c r="F1129" s="149" t="n">
        <v>5233.09</v>
      </c>
      <c r="G1129" s="150" t="n">
        <v>9.98</v>
      </c>
      <c r="H1129" s="146" t="n">
        <v>0</v>
      </c>
    </row>
    <row r="1130" customFormat="false" ht="12.75" hidden="false" customHeight="false" outlineLevel="0" collapsed="false">
      <c r="B1130" s="147" t="n">
        <v>658.4064</v>
      </c>
      <c r="C1130" s="148" t="n">
        <v>27.9375</v>
      </c>
      <c r="D1130" s="148" t="n">
        <v>35.142</v>
      </c>
      <c r="E1130" s="148" t="n">
        <v>35.8994</v>
      </c>
      <c r="F1130" s="149" t="n">
        <v>4478.1</v>
      </c>
      <c r="G1130" s="150" t="n">
        <v>7.67</v>
      </c>
      <c r="H1130" s="146" t="n">
        <v>0</v>
      </c>
    </row>
    <row r="1131" customFormat="false" ht="12.75" hidden="false" customHeight="false" outlineLevel="0" collapsed="false">
      <c r="A1131" s="146" t="s">
        <v>108</v>
      </c>
      <c r="B1131" s="147" t="n">
        <v>6065.8288</v>
      </c>
      <c r="C1131" s="148" t="n">
        <v>40.0875</v>
      </c>
      <c r="D1131" s="148" t="n">
        <v>41.5656</v>
      </c>
      <c r="E1131" s="148" t="n">
        <v>42.9516</v>
      </c>
      <c r="F1131" s="149" t="n">
        <v>6226.15</v>
      </c>
      <c r="G1131" s="150" t="n">
        <v>11.69</v>
      </c>
      <c r="H1131" s="146" t="n">
        <v>0</v>
      </c>
    </row>
    <row r="1132" customFormat="false" ht="12.75" hidden="false" customHeight="false" outlineLevel="0" collapsed="false">
      <c r="B1132" s="147" t="n">
        <v>2362.1904</v>
      </c>
      <c r="C1132" s="148" t="n">
        <v>36.2571</v>
      </c>
      <c r="D1132" s="148" t="n">
        <v>38.9277</v>
      </c>
      <c r="E1132" s="148" t="n">
        <v>40.5635</v>
      </c>
      <c r="F1132" s="149" t="n">
        <v>5164.7</v>
      </c>
      <c r="G1132" s="150" t="n">
        <v>9.33</v>
      </c>
      <c r="H1132" s="146" t="n">
        <v>0</v>
      </c>
    </row>
    <row r="1133" customFormat="false" ht="12.75" hidden="false" customHeight="false" outlineLevel="0" collapsed="false">
      <c r="B1133" s="147" t="n">
        <v>1018.26</v>
      </c>
      <c r="C1133" s="148" t="n">
        <v>33.0841</v>
      </c>
      <c r="D1133" s="148" t="n">
        <v>37.031</v>
      </c>
      <c r="E1133" s="148" t="n">
        <v>38.7855</v>
      </c>
      <c r="F1133" s="149" t="n">
        <v>4340.07</v>
      </c>
      <c r="G1133" s="150" t="n">
        <v>7.7</v>
      </c>
      <c r="H1133" s="146" t="n">
        <v>0</v>
      </c>
    </row>
    <row r="1134" customFormat="false" ht="12.75" hidden="false" customHeight="false" outlineLevel="0" collapsed="false">
      <c r="B1134" s="147" t="n">
        <v>461.8992</v>
      </c>
      <c r="C1134" s="148" t="n">
        <v>30.2553</v>
      </c>
      <c r="D1134" s="148" t="n">
        <v>35.7501</v>
      </c>
      <c r="E1134" s="148" t="n">
        <v>37.4878</v>
      </c>
      <c r="F1134" s="149" t="n">
        <v>3652.95</v>
      </c>
      <c r="G1134" s="150" t="n">
        <v>6.34</v>
      </c>
      <c r="H1134" s="146" t="n">
        <v>0</v>
      </c>
    </row>
    <row r="1135" customFormat="false" ht="12.75" hidden="false" customHeight="false" outlineLevel="0" collapsed="false">
      <c r="A1135" s="146" t="s">
        <v>49</v>
      </c>
      <c r="B1135" s="147" t="n">
        <v>1777.0312</v>
      </c>
      <c r="C1135" s="148" t="n">
        <v>41.0797</v>
      </c>
      <c r="D1135" s="148" t="n">
        <v>43.7972</v>
      </c>
      <c r="E1135" s="148" t="n">
        <v>43.1779</v>
      </c>
      <c r="F1135" s="149" t="n">
        <v>1959</v>
      </c>
      <c r="G1135" s="150" t="n">
        <v>3.94</v>
      </c>
      <c r="H1135" s="146" t="n">
        <v>0</v>
      </c>
    </row>
    <row r="1136" customFormat="false" ht="12.75" hidden="false" customHeight="false" outlineLevel="0" collapsed="false">
      <c r="B1136" s="147" t="n">
        <v>878.8096</v>
      </c>
      <c r="C1136" s="148" t="n">
        <v>37.1548</v>
      </c>
      <c r="D1136" s="148" t="n">
        <v>41.0083</v>
      </c>
      <c r="E1136" s="148" t="n">
        <v>39.9478</v>
      </c>
      <c r="F1136" s="149" t="n">
        <v>1690.44</v>
      </c>
      <c r="G1136" s="150" t="n">
        <v>3.21</v>
      </c>
      <c r="H1136" s="146" t="n">
        <v>0</v>
      </c>
    </row>
    <row r="1137" customFormat="false" ht="12.75" hidden="false" customHeight="false" outlineLevel="0" collapsed="false">
      <c r="B1137" s="147" t="n">
        <v>427.508</v>
      </c>
      <c r="C1137" s="148" t="n">
        <v>33.6612</v>
      </c>
      <c r="D1137" s="148" t="n">
        <v>38.9394</v>
      </c>
      <c r="E1137" s="148" t="n">
        <v>37.6167</v>
      </c>
      <c r="F1137" s="149" t="n">
        <v>1454.93</v>
      </c>
      <c r="G1137" s="150" t="n">
        <v>2.6</v>
      </c>
      <c r="H1137" s="146" t="n">
        <v>0</v>
      </c>
    </row>
    <row r="1138" customFormat="false" ht="12.75" hidden="false" customHeight="false" outlineLevel="0" collapsed="false">
      <c r="B1138" s="147" t="n">
        <v>216.384</v>
      </c>
      <c r="C1138" s="148" t="n">
        <v>30.7299</v>
      </c>
      <c r="D1138" s="148" t="n">
        <v>37.5731</v>
      </c>
      <c r="E1138" s="148" t="n">
        <v>35.9337</v>
      </c>
      <c r="F1138" s="149" t="n">
        <v>1259.78</v>
      </c>
      <c r="G1138" s="150" t="n">
        <v>2.08</v>
      </c>
      <c r="H1138" s="146" t="n">
        <v>0</v>
      </c>
    </row>
    <row r="1139" customFormat="false" ht="12.75" hidden="false" customHeight="false" outlineLevel="0" collapsed="false">
      <c r="A1139" s="146" t="s">
        <v>55</v>
      </c>
      <c r="B1139" s="147" t="n">
        <v>2740.6832</v>
      </c>
      <c r="C1139" s="148" t="n">
        <v>38.3216</v>
      </c>
      <c r="D1139" s="148" t="n">
        <v>42.7593</v>
      </c>
      <c r="E1139" s="148" t="n">
        <v>43.8549</v>
      </c>
      <c r="F1139" s="149" t="n">
        <v>2109.81</v>
      </c>
      <c r="G1139" s="150" t="n">
        <v>4.9</v>
      </c>
      <c r="H1139" s="146" t="n">
        <v>0</v>
      </c>
    </row>
    <row r="1140" customFormat="false" ht="12.75" hidden="false" customHeight="false" outlineLevel="0" collapsed="false">
      <c r="B1140" s="147" t="n">
        <v>906.9272</v>
      </c>
      <c r="C1140" s="148" t="n">
        <v>34.2935</v>
      </c>
      <c r="D1140" s="148" t="n">
        <v>40.768</v>
      </c>
      <c r="E1140" s="148" t="n">
        <v>41.8174</v>
      </c>
      <c r="F1140" s="149" t="n">
        <v>1638.91</v>
      </c>
      <c r="G1140" s="150" t="n">
        <v>3.34</v>
      </c>
      <c r="H1140" s="146" t="n">
        <v>0</v>
      </c>
    </row>
    <row r="1141" customFormat="false" ht="12.75" hidden="false" customHeight="false" outlineLevel="0" collapsed="false">
      <c r="B1141" s="147" t="n">
        <v>333.424</v>
      </c>
      <c r="C1141" s="148" t="n">
        <v>31.2538</v>
      </c>
      <c r="D1141" s="148" t="n">
        <v>39.3601</v>
      </c>
      <c r="E1141" s="148" t="n">
        <v>40.3099</v>
      </c>
      <c r="F1141" s="149" t="n">
        <v>1345.33</v>
      </c>
      <c r="G1141" s="150" t="n">
        <v>2.55</v>
      </c>
      <c r="H1141" s="146" t="n">
        <v>0</v>
      </c>
    </row>
    <row r="1142" customFormat="false" ht="12.75" hidden="false" customHeight="false" outlineLevel="0" collapsed="false">
      <c r="B1142" s="147" t="n">
        <v>132.1264</v>
      </c>
      <c r="C1142" s="148" t="n">
        <v>28.4369</v>
      </c>
      <c r="D1142" s="148" t="n">
        <v>38.3674</v>
      </c>
      <c r="E1142" s="148" t="n">
        <v>39.264</v>
      </c>
      <c r="F1142" s="149" t="n">
        <v>1155.99</v>
      </c>
      <c r="G1142" s="150" t="n">
        <v>1.83</v>
      </c>
      <c r="H1142" s="146" t="n">
        <v>0</v>
      </c>
    </row>
    <row r="1143" customFormat="false" ht="12.75" hidden="false" customHeight="false" outlineLevel="0" collapsed="false">
      <c r="A1143" s="146" t="s">
        <v>51</v>
      </c>
      <c r="B1143" s="147" t="n">
        <v>2135.1008</v>
      </c>
      <c r="C1143" s="148" t="n">
        <v>38.0169</v>
      </c>
      <c r="D1143" s="148" t="n">
        <v>40.7876</v>
      </c>
      <c r="E1143" s="148" t="n">
        <v>41.5261</v>
      </c>
      <c r="F1143" s="149" t="n">
        <v>1796.52</v>
      </c>
      <c r="G1143" s="150" t="n">
        <v>4.08</v>
      </c>
      <c r="H1143" s="146" t="n">
        <v>0</v>
      </c>
    </row>
    <row r="1144" customFormat="false" ht="12.75" hidden="false" customHeight="false" outlineLevel="0" collapsed="false">
      <c r="B1144" s="147" t="n">
        <v>858.3936</v>
      </c>
      <c r="C1144" s="148" t="n">
        <v>34.2685</v>
      </c>
      <c r="D1144" s="148" t="n">
        <v>38.0962</v>
      </c>
      <c r="E1144" s="148" t="n">
        <v>38.6821</v>
      </c>
      <c r="F1144" s="149" t="n">
        <v>1415.54</v>
      </c>
      <c r="G1144" s="150" t="n">
        <v>2.81</v>
      </c>
      <c r="H1144" s="146" t="n">
        <v>0</v>
      </c>
    </row>
    <row r="1145" customFormat="false" ht="12.75" hidden="false" customHeight="false" outlineLevel="0" collapsed="false">
      <c r="B1145" s="147" t="n">
        <v>359.44</v>
      </c>
      <c r="C1145" s="148" t="n">
        <v>30.889</v>
      </c>
      <c r="D1145" s="148" t="n">
        <v>36.0921</v>
      </c>
      <c r="E1145" s="148" t="n">
        <v>36.6468</v>
      </c>
      <c r="F1145" s="149" t="n">
        <v>1158.72</v>
      </c>
      <c r="G1145" s="150" t="n">
        <v>2.04</v>
      </c>
      <c r="H1145" s="146" t="n">
        <v>0</v>
      </c>
    </row>
    <row r="1146" customFormat="false" ht="12.75" hidden="false" customHeight="false" outlineLevel="0" collapsed="false">
      <c r="B1146" s="147" t="n">
        <v>152.4488</v>
      </c>
      <c r="C1146" s="148" t="n">
        <v>27.8959</v>
      </c>
      <c r="D1146" s="148" t="n">
        <v>34.699</v>
      </c>
      <c r="E1146" s="148" t="n">
        <v>35.2932</v>
      </c>
      <c r="F1146" s="149" t="n">
        <v>991.72</v>
      </c>
      <c r="G1146" s="150" t="n">
        <v>1.56</v>
      </c>
      <c r="H1146" s="146" t="n">
        <v>0</v>
      </c>
    </row>
    <row r="1147" customFormat="false" ht="12.75" hidden="false" customHeight="false" outlineLevel="0" collapsed="false">
      <c r="A1147" s="146" t="s">
        <v>108</v>
      </c>
      <c r="B1147" s="147" t="n">
        <v>1386.1016</v>
      </c>
      <c r="C1147" s="148" t="n">
        <v>40.0135</v>
      </c>
      <c r="D1147" s="148" t="n">
        <v>41.3741</v>
      </c>
      <c r="E1147" s="148" t="n">
        <v>42.4464</v>
      </c>
      <c r="F1147" s="149" t="n">
        <v>1445.06</v>
      </c>
      <c r="G1147" s="150" t="n">
        <v>2.97</v>
      </c>
      <c r="H1147" s="146" t="n">
        <v>0</v>
      </c>
    </row>
    <row r="1148" customFormat="false" ht="12.75" hidden="false" customHeight="false" outlineLevel="0" collapsed="false">
      <c r="B1148" s="147" t="n">
        <v>649.9416</v>
      </c>
      <c r="C1148" s="148" t="n">
        <v>35.9126</v>
      </c>
      <c r="D1148" s="148" t="n">
        <v>38.5006</v>
      </c>
      <c r="E1148" s="148" t="n">
        <v>39.7054</v>
      </c>
      <c r="F1148" s="149" t="n">
        <v>1221.12</v>
      </c>
      <c r="G1148" s="150" t="n">
        <v>2.4</v>
      </c>
      <c r="H1148" s="146" t="n">
        <v>0</v>
      </c>
    </row>
    <row r="1149" customFormat="false" ht="12.75" hidden="false" customHeight="false" outlineLevel="0" collapsed="false">
      <c r="B1149" s="147" t="n">
        <v>303.5824</v>
      </c>
      <c r="C1149" s="148" t="n">
        <v>32.3078</v>
      </c>
      <c r="D1149" s="148" t="n">
        <v>36.4655</v>
      </c>
      <c r="E1149" s="148" t="n">
        <v>37.6379</v>
      </c>
      <c r="F1149" s="149" t="n">
        <v>1025.19</v>
      </c>
      <c r="G1149" s="150" t="n">
        <v>1.86</v>
      </c>
      <c r="H1149" s="146" t="n">
        <v>0</v>
      </c>
    </row>
    <row r="1150" customFormat="false" ht="12.75" hidden="false" customHeight="false" outlineLevel="0" collapsed="false">
      <c r="B1150" s="147" t="n">
        <v>145.6224</v>
      </c>
      <c r="C1150" s="148" t="n">
        <v>29.4534</v>
      </c>
      <c r="D1150" s="148" t="n">
        <v>35.0693</v>
      </c>
      <c r="E1150" s="148" t="n">
        <v>36.1615</v>
      </c>
      <c r="F1150" s="149" t="n">
        <v>863.97</v>
      </c>
      <c r="G1150" s="150" t="n">
        <v>1.4</v>
      </c>
      <c r="H1150" s="146" t="n">
        <v>0</v>
      </c>
    </row>
    <row r="1151" customFormat="false" ht="12.75" hidden="false" customHeight="false" outlineLevel="0" collapsed="false">
      <c r="A1151" s="146" t="s">
        <v>109</v>
      </c>
      <c r="B1151" s="147" t="n">
        <v>2226.2272</v>
      </c>
      <c r="C1151" s="148" t="n">
        <v>43.6691</v>
      </c>
      <c r="D1151" s="148" t="n">
        <v>47.0521</v>
      </c>
      <c r="E1151" s="148" t="n">
        <v>48.0399</v>
      </c>
      <c r="F1151" s="149" t="n">
        <v>11045.56</v>
      </c>
      <c r="G1151" s="150" t="n">
        <v>21.75</v>
      </c>
      <c r="H1151" s="146" t="n">
        <v>0</v>
      </c>
    </row>
    <row r="1152" customFormat="false" ht="12.75" hidden="false" customHeight="false" outlineLevel="0" collapsed="false">
      <c r="B1152" s="147" t="n">
        <v>770.9192</v>
      </c>
      <c r="C1152" s="148" t="n">
        <v>41.3926</v>
      </c>
      <c r="D1152" s="148" t="n">
        <v>45.6814</v>
      </c>
      <c r="E1152" s="148" t="n">
        <v>46.3372</v>
      </c>
      <c r="F1152" s="149" t="n">
        <v>9704.52</v>
      </c>
      <c r="G1152" s="150" t="n">
        <v>16.41</v>
      </c>
      <c r="H1152" s="146" t="n">
        <v>0</v>
      </c>
    </row>
    <row r="1153" customFormat="false" ht="12.75" hidden="false" customHeight="false" outlineLevel="0" collapsed="false">
      <c r="B1153" s="147" t="n">
        <v>359.5744</v>
      </c>
      <c r="C1153" s="148" t="n">
        <v>38.8753</v>
      </c>
      <c r="D1153" s="148" t="n">
        <v>44.3801</v>
      </c>
      <c r="E1153" s="148" t="n">
        <v>44.7448</v>
      </c>
      <c r="F1153" s="149" t="n">
        <v>9083.95</v>
      </c>
      <c r="G1153" s="150" t="n">
        <v>13.44</v>
      </c>
      <c r="H1153" s="146" t="n">
        <v>0</v>
      </c>
    </row>
    <row r="1154" customFormat="false" ht="12.75" hidden="false" customHeight="false" outlineLevel="0" collapsed="false">
      <c r="B1154" s="147" t="n">
        <v>189.564</v>
      </c>
      <c r="C1154" s="148" t="n">
        <v>36.1592</v>
      </c>
      <c r="D1154" s="148" t="n">
        <v>43.2814</v>
      </c>
      <c r="E1154" s="148" t="n">
        <v>43.5335</v>
      </c>
      <c r="F1154" s="149" t="n">
        <v>8665.4</v>
      </c>
      <c r="G1154" s="150" t="n">
        <v>11.01</v>
      </c>
      <c r="H1154" s="146" t="n">
        <v>0</v>
      </c>
    </row>
    <row r="1155" customFormat="false" ht="12.75" hidden="false" customHeight="false" outlineLevel="0" collapsed="false">
      <c r="A1155" s="146" t="s">
        <v>110</v>
      </c>
      <c r="B1155" s="147" t="n">
        <v>3130.8432</v>
      </c>
      <c r="C1155" s="148" t="n">
        <v>43.5135</v>
      </c>
      <c r="D1155" s="148" t="n">
        <v>48.6487</v>
      </c>
      <c r="E1155" s="148" t="n">
        <v>48.3253</v>
      </c>
      <c r="F1155" s="149" t="n">
        <v>11364.27</v>
      </c>
      <c r="G1155" s="150" t="n">
        <v>22.19</v>
      </c>
      <c r="H1155" s="146" t="n">
        <v>0</v>
      </c>
    </row>
    <row r="1156" customFormat="false" ht="12.75" hidden="false" customHeight="false" outlineLevel="0" collapsed="false">
      <c r="B1156" s="147" t="n">
        <v>962.8576</v>
      </c>
      <c r="C1156" s="148" t="n">
        <v>41.1828</v>
      </c>
      <c r="D1156" s="148" t="n">
        <v>47.172</v>
      </c>
      <c r="E1156" s="148" t="n">
        <v>46.3579</v>
      </c>
      <c r="F1156" s="149" t="n">
        <v>9872.45</v>
      </c>
      <c r="G1156" s="150" t="n">
        <v>18.1</v>
      </c>
      <c r="H1156" s="146" t="n">
        <v>0</v>
      </c>
    </row>
    <row r="1157" customFormat="false" ht="12.75" hidden="false" customHeight="false" outlineLevel="0" collapsed="false">
      <c r="B1157" s="147" t="n">
        <v>427.5336</v>
      </c>
      <c r="C1157" s="148" t="n">
        <v>38.6791</v>
      </c>
      <c r="D1157" s="148" t="n">
        <v>45.9952</v>
      </c>
      <c r="E1157" s="148" t="n">
        <v>44.4443</v>
      </c>
      <c r="F1157" s="149" t="n">
        <v>9122.03</v>
      </c>
      <c r="G1157" s="150" t="n">
        <v>15.2</v>
      </c>
      <c r="H1157" s="146" t="n">
        <v>0</v>
      </c>
    </row>
    <row r="1158" customFormat="false" ht="12.75" hidden="false" customHeight="false" outlineLevel="0" collapsed="false">
      <c r="B1158" s="147" t="n">
        <v>222.5208</v>
      </c>
      <c r="C1158" s="148" t="n">
        <v>35.7424</v>
      </c>
      <c r="D1158" s="148" t="n">
        <v>45.1572</v>
      </c>
      <c r="E1158" s="148" t="n">
        <v>43.062</v>
      </c>
      <c r="F1158" s="149" t="n">
        <v>8831.38</v>
      </c>
      <c r="G1158" s="150" t="n">
        <v>13.08</v>
      </c>
      <c r="H1158" s="146" t="n">
        <v>0</v>
      </c>
    </row>
    <row r="1159" customFormat="false" ht="12.75" hidden="false" customHeight="false" outlineLevel="0" collapsed="false">
      <c r="A1159" s="146" t="s">
        <v>111</v>
      </c>
      <c r="B1159" s="147" t="n">
        <v>2604.6088</v>
      </c>
      <c r="C1159" s="148" t="n">
        <v>43.4032</v>
      </c>
      <c r="D1159" s="148" t="n">
        <v>48.4445</v>
      </c>
      <c r="E1159" s="148" t="n">
        <v>48.6499</v>
      </c>
      <c r="F1159" s="149" t="n">
        <v>11428.98</v>
      </c>
      <c r="G1159" s="150" t="n">
        <v>21.11</v>
      </c>
      <c r="H1159" s="146" t="n">
        <v>0</v>
      </c>
    </row>
    <row r="1160" customFormat="false" ht="12.75" hidden="false" customHeight="false" outlineLevel="0" collapsed="false">
      <c r="B1160" s="147" t="n">
        <v>773.7816</v>
      </c>
      <c r="C1160" s="148" t="n">
        <v>40.9854</v>
      </c>
      <c r="D1160" s="148" t="n">
        <v>46.5633</v>
      </c>
      <c r="E1160" s="148" t="n">
        <v>46.6982</v>
      </c>
      <c r="F1160" s="149" t="n">
        <v>9952.68</v>
      </c>
      <c r="G1160" s="150" t="n">
        <v>17.65</v>
      </c>
      <c r="H1160" s="146" t="n">
        <v>0</v>
      </c>
    </row>
    <row r="1161" customFormat="false" ht="12.75" hidden="false" customHeight="false" outlineLevel="0" collapsed="false">
      <c r="B1161" s="147" t="n">
        <v>326.8368</v>
      </c>
      <c r="C1161" s="148" t="n">
        <v>38.4614</v>
      </c>
      <c r="D1161" s="148" t="n">
        <v>44.9125</v>
      </c>
      <c r="E1161" s="148" t="n">
        <v>44.9012</v>
      </c>
      <c r="F1161" s="149" t="n">
        <v>9242.92</v>
      </c>
      <c r="G1161" s="150" t="n">
        <v>14.74</v>
      </c>
      <c r="H1161" s="146" t="n">
        <v>0</v>
      </c>
    </row>
    <row r="1162" customFormat="false" ht="12.75" hidden="false" customHeight="false" outlineLevel="0" collapsed="false">
      <c r="B1162" s="147" t="n">
        <v>167.4744</v>
      </c>
      <c r="C1162" s="148" t="n">
        <v>35.789</v>
      </c>
      <c r="D1162" s="148" t="n">
        <v>43.6029</v>
      </c>
      <c r="E1162" s="148" t="n">
        <v>43.5499</v>
      </c>
      <c r="F1162" s="149" t="n">
        <v>8828.26</v>
      </c>
      <c r="G1162" s="150" t="n">
        <v>11.91</v>
      </c>
      <c r="H1162" s="146" t="n">
        <v>0</v>
      </c>
    </row>
    <row r="1163" customFormat="false" ht="12.75" hidden="false" customHeight="false" outlineLevel="0" collapsed="false">
      <c r="A1163" s="146" t="s">
        <v>46</v>
      </c>
      <c r="B1163" s="147" t="n">
        <v>4240.6392</v>
      </c>
      <c r="C1163" s="148" t="n">
        <v>40.4425</v>
      </c>
      <c r="D1163" s="148" t="n">
        <v>42.6969</v>
      </c>
      <c r="E1163" s="148" t="n">
        <v>43.2516</v>
      </c>
      <c r="F1163" s="149" t="n">
        <v>6959.4</v>
      </c>
      <c r="G1163" s="150" t="n">
        <v>13.12</v>
      </c>
      <c r="H1163" s="146" t="n">
        <v>0</v>
      </c>
    </row>
    <row r="1164" customFormat="false" ht="12.75" hidden="false" customHeight="false" outlineLevel="0" collapsed="false">
      <c r="B1164" s="147" t="n">
        <v>1963.0568</v>
      </c>
      <c r="C1164" s="148" t="n">
        <v>37.0895</v>
      </c>
      <c r="D1164" s="148" t="n">
        <v>39.9286</v>
      </c>
      <c r="E1164" s="148" t="n">
        <v>40.211</v>
      </c>
      <c r="F1164" s="149" t="n">
        <v>5904.43</v>
      </c>
      <c r="G1164" s="150" t="n">
        <v>10.44</v>
      </c>
      <c r="H1164" s="146" t="n">
        <v>0</v>
      </c>
    </row>
    <row r="1165" customFormat="false" ht="12.75" hidden="false" customHeight="false" outlineLevel="0" collapsed="false">
      <c r="B1165" s="147" t="n">
        <v>930.7552</v>
      </c>
      <c r="C1165" s="148" t="n">
        <v>34.127</v>
      </c>
      <c r="D1165" s="148" t="n">
        <v>37.7368</v>
      </c>
      <c r="E1165" s="148" t="n">
        <v>37.8442</v>
      </c>
      <c r="F1165" s="149" t="n">
        <v>5013.46</v>
      </c>
      <c r="G1165" s="150" t="n">
        <v>8.21</v>
      </c>
      <c r="H1165" s="146" t="n">
        <v>0</v>
      </c>
    </row>
    <row r="1166" customFormat="false" ht="12.75" hidden="false" customHeight="false" outlineLevel="0" collapsed="false">
      <c r="B1166" s="147" t="n">
        <v>477.8192</v>
      </c>
      <c r="C1166" s="148" t="n">
        <v>31.535</v>
      </c>
      <c r="D1166" s="148" t="n">
        <v>36.0658</v>
      </c>
      <c r="E1166" s="148" t="n">
        <v>36.1094</v>
      </c>
      <c r="F1166" s="149" t="n">
        <v>4403.42</v>
      </c>
      <c r="G1166" s="150" t="n">
        <v>6.68</v>
      </c>
      <c r="H1166" s="146" t="n">
        <v>0</v>
      </c>
    </row>
    <row r="1167" customFormat="false" ht="12.75" hidden="false" customHeight="false" outlineLevel="0" collapsed="false">
      <c r="A1167" s="146" t="s">
        <v>65</v>
      </c>
      <c r="B1167" s="147" t="n">
        <v>5841.4968</v>
      </c>
      <c r="C1167" s="148" t="n">
        <v>42.9533</v>
      </c>
      <c r="D1167" s="148" t="n">
        <v>45.5121</v>
      </c>
      <c r="E1167" s="148" t="n">
        <v>45.8763</v>
      </c>
      <c r="F1167" s="149" t="n">
        <v>15387.68</v>
      </c>
      <c r="G1167" s="150" t="n">
        <v>23.98</v>
      </c>
      <c r="H1167" s="146" t="n">
        <v>0</v>
      </c>
    </row>
    <row r="1168" customFormat="false" ht="12.75" hidden="false" customHeight="false" outlineLevel="0" collapsed="false">
      <c r="B1168" s="147" t="n">
        <v>2897.3117</v>
      </c>
      <c r="C1168" s="148" t="n">
        <v>38.9027</v>
      </c>
      <c r="D1168" s="148" t="n">
        <v>42.4856</v>
      </c>
      <c r="E1168" s="148" t="n">
        <v>42.7996</v>
      </c>
      <c r="F1168" s="149" t="n">
        <v>12996.03</v>
      </c>
      <c r="G1168" s="150" t="n">
        <v>19.74</v>
      </c>
      <c r="H1168" s="146" t="n">
        <v>0</v>
      </c>
    </row>
    <row r="1169" customFormat="false" ht="12.75" hidden="false" customHeight="false" outlineLevel="0" collapsed="false">
      <c r="B1169" s="147" t="n">
        <v>1375.0978</v>
      </c>
      <c r="C1169" s="148" t="n">
        <v>35.1426</v>
      </c>
      <c r="D1169" s="148" t="n">
        <v>40.3272</v>
      </c>
      <c r="E1169" s="148" t="n">
        <v>40.1859</v>
      </c>
      <c r="F1169" s="149" t="n">
        <v>10854.74</v>
      </c>
      <c r="G1169" s="150" t="n">
        <v>16.14</v>
      </c>
      <c r="H1169" s="146" t="n">
        <v>0</v>
      </c>
    </row>
    <row r="1170" customFormat="false" ht="12.75" hidden="false" customHeight="false" outlineLevel="0" collapsed="false">
      <c r="B1170" s="147" t="n">
        <v>621.287</v>
      </c>
      <c r="C1170" s="148" t="n">
        <v>31.8456</v>
      </c>
      <c r="D1170" s="148" t="n">
        <v>38.7788</v>
      </c>
      <c r="E1170" s="148" t="n">
        <v>38.1521</v>
      </c>
      <c r="F1170" s="149" t="n">
        <v>9280.06</v>
      </c>
      <c r="G1170" s="150" t="n">
        <v>13.48</v>
      </c>
      <c r="H1170" s="146" t="n">
        <v>0</v>
      </c>
    </row>
    <row r="1171" customFormat="false" ht="12.75" hidden="false" customHeight="false" outlineLevel="0" collapsed="false">
      <c r="A1171" s="146" t="s">
        <v>75</v>
      </c>
      <c r="B1171" s="147" t="n">
        <v>352.3248</v>
      </c>
      <c r="C1171" s="148" t="n">
        <v>46.9968</v>
      </c>
      <c r="D1171" s="148" t="n">
        <v>44.8678</v>
      </c>
      <c r="E1171" s="148" t="n">
        <v>44.9072</v>
      </c>
      <c r="F1171" s="149" t="n">
        <v>4677.61</v>
      </c>
      <c r="G1171" s="150" t="n">
        <v>4.57</v>
      </c>
      <c r="H1171" s="146" t="n">
        <v>0</v>
      </c>
    </row>
    <row r="1172" customFormat="false" ht="12.75" hidden="false" customHeight="false" outlineLevel="0" collapsed="false">
      <c r="B1172" s="147" t="n">
        <v>254.752</v>
      </c>
      <c r="C1172" s="148" t="n">
        <v>42.7203</v>
      </c>
      <c r="D1172" s="148" t="n">
        <v>41.0537</v>
      </c>
      <c r="E1172" s="148" t="n">
        <v>41.2196</v>
      </c>
      <c r="F1172" s="149" t="n">
        <v>4550.71</v>
      </c>
      <c r="G1172" s="150" t="n">
        <v>4.66</v>
      </c>
      <c r="H1172" s="146" t="n">
        <v>0</v>
      </c>
    </row>
    <row r="1173" customFormat="false" ht="12.75" hidden="false" customHeight="false" outlineLevel="0" collapsed="false">
      <c r="B1173" s="147" t="n">
        <v>189.892</v>
      </c>
      <c r="C1173" s="148" t="n">
        <v>38.0333</v>
      </c>
      <c r="D1173" s="148" t="n">
        <v>39.0439</v>
      </c>
      <c r="E1173" s="148" t="n">
        <v>39.2469</v>
      </c>
      <c r="F1173" s="149" t="n">
        <v>4407.28</v>
      </c>
      <c r="G1173" s="150" t="n">
        <v>4.83</v>
      </c>
      <c r="H1173" s="146" t="n">
        <v>0</v>
      </c>
    </row>
    <row r="1174" customFormat="false" ht="12.75" hidden="false" customHeight="false" outlineLevel="0" collapsed="false">
      <c r="B1174" s="147" t="n">
        <v>133.9512</v>
      </c>
      <c r="C1174" s="148" t="n">
        <v>33.2706</v>
      </c>
      <c r="D1174" s="148" t="n">
        <v>38.0233</v>
      </c>
      <c r="E1174" s="148" t="n">
        <v>37.9831</v>
      </c>
      <c r="F1174" s="149" t="n">
        <v>4360.72</v>
      </c>
      <c r="G1174" s="150" t="n">
        <v>4.86</v>
      </c>
      <c r="H1174" s="146" t="n">
        <v>0</v>
      </c>
    </row>
    <row r="1175" customFormat="false" ht="12.75" hidden="false" customHeight="false" outlineLevel="0" collapsed="false">
      <c r="A1175" s="146" t="s">
        <v>76</v>
      </c>
      <c r="B1175" s="147" t="n">
        <v>716.6627</v>
      </c>
      <c r="C1175" s="148" t="n">
        <v>48.9028</v>
      </c>
      <c r="D1175" s="148" t="n">
        <v>52.3156</v>
      </c>
      <c r="E1175" s="148" t="n">
        <v>53.4454</v>
      </c>
      <c r="F1175" s="149" t="n">
        <v>9288.82</v>
      </c>
      <c r="G1175" s="150" t="n">
        <v>13.15</v>
      </c>
      <c r="H1175" s="146" t="n">
        <v>0</v>
      </c>
    </row>
    <row r="1176" customFormat="false" ht="12.75" hidden="false" customHeight="false" outlineLevel="0" collapsed="false">
      <c r="B1176" s="147" t="n">
        <v>420.0902</v>
      </c>
      <c r="C1176" s="148" t="n">
        <v>45.1491</v>
      </c>
      <c r="D1176" s="148" t="n">
        <v>49.0573</v>
      </c>
      <c r="E1176" s="148" t="n">
        <v>50.3698</v>
      </c>
      <c r="F1176" s="149" t="n">
        <v>8724.75</v>
      </c>
      <c r="G1176" s="150" t="n">
        <v>13.03</v>
      </c>
      <c r="H1176" s="146" t="n">
        <v>0</v>
      </c>
    </row>
    <row r="1177" customFormat="false" ht="12.75" hidden="false" customHeight="false" outlineLevel="0" collapsed="false">
      <c r="B1177" s="147" t="n">
        <v>244.9971</v>
      </c>
      <c r="C1177" s="148" t="n">
        <v>41.4435</v>
      </c>
      <c r="D1177" s="148" t="n">
        <v>46.7271</v>
      </c>
      <c r="E1177" s="148" t="n">
        <v>47.9568</v>
      </c>
      <c r="F1177" s="149" t="n">
        <v>8239.05</v>
      </c>
      <c r="G1177" s="150" t="n">
        <v>12.34</v>
      </c>
      <c r="H1177" s="146" t="n">
        <v>0</v>
      </c>
    </row>
    <row r="1178" customFormat="false" ht="12.75" hidden="false" customHeight="false" outlineLevel="0" collapsed="false">
      <c r="B1178" s="147" t="n">
        <v>149.0406</v>
      </c>
      <c r="C1178" s="148" t="n">
        <v>37.7997</v>
      </c>
      <c r="D1178" s="148" t="n">
        <v>44.8498</v>
      </c>
      <c r="E1178" s="148" t="n">
        <v>46.3966</v>
      </c>
      <c r="F1178" s="149" t="n">
        <v>7966.19</v>
      </c>
      <c r="G1178" s="150" t="n">
        <v>11.67</v>
      </c>
      <c r="H1178" s="146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/>
    </row>
    <row r="3" customFormat="false" ht="12.75" hidden="false" customHeight="false" outlineLevel="0" collapsed="false">
      <c r="A3" s="151"/>
    </row>
    <row r="4" customFormat="false" ht="12.75" hidden="false" customHeight="false" outlineLevel="0" collapsed="false">
      <c r="A4" s="146" t="s">
        <v>103</v>
      </c>
    </row>
    <row r="5" customFormat="false" ht="12.75" hidden="false" customHeight="false" outlineLevel="0" collapsed="false">
      <c r="A5" s="146" t="s">
        <v>38</v>
      </c>
      <c r="B5" s="147" t="n">
        <v>104095.8592</v>
      </c>
      <c r="C5" s="148" t="n">
        <v>43.5664</v>
      </c>
      <c r="D5" s="148" t="n">
        <v>42.964</v>
      </c>
      <c r="E5" s="148" t="n">
        <v>44.8648</v>
      </c>
      <c r="F5" s="149" t="n">
        <v>6330.9</v>
      </c>
      <c r="G5" s="150" t="n">
        <v>69.11</v>
      </c>
      <c r="H5" s="146" t="n">
        <v>0</v>
      </c>
    </row>
    <row r="6" customFormat="false" ht="12.75" hidden="false" customHeight="false" outlineLevel="0" collapsed="false">
      <c r="B6" s="147" t="n">
        <v>57991.536</v>
      </c>
      <c r="C6" s="148" t="n">
        <v>40.4025</v>
      </c>
      <c r="D6" s="148" t="n">
        <v>40.3591</v>
      </c>
      <c r="E6" s="148" t="n">
        <v>42.3807</v>
      </c>
      <c r="F6" s="149" t="n">
        <v>5835.84</v>
      </c>
      <c r="G6" s="150" t="n">
        <v>61.22</v>
      </c>
      <c r="H6" s="146" t="n">
        <v>0</v>
      </c>
    </row>
    <row r="7" customFormat="false" ht="12.75" hidden="false" customHeight="false" outlineLevel="0" collapsed="false">
      <c r="B7" s="147" t="n">
        <v>32870.9024</v>
      </c>
      <c r="C7" s="148" t="n">
        <v>37.3767</v>
      </c>
      <c r="D7" s="148" t="n">
        <v>38.64</v>
      </c>
      <c r="E7" s="148" t="n">
        <v>40.623</v>
      </c>
      <c r="F7" s="149" t="n">
        <v>5492.54</v>
      </c>
      <c r="G7" s="150" t="n">
        <v>56.57</v>
      </c>
      <c r="H7" s="146" t="n">
        <v>0</v>
      </c>
    </row>
    <row r="8" customFormat="false" ht="12.75" hidden="false" customHeight="false" outlineLevel="0" collapsed="false">
      <c r="B8" s="147" t="n">
        <v>18528.9312</v>
      </c>
      <c r="C8" s="148" t="n">
        <v>34.3266</v>
      </c>
      <c r="D8" s="148" t="n">
        <v>37.4911</v>
      </c>
      <c r="E8" s="148" t="n">
        <v>39.4951</v>
      </c>
      <c r="F8" s="149" t="n">
        <v>5170.57</v>
      </c>
      <c r="G8" s="150" t="n">
        <v>50.78</v>
      </c>
      <c r="H8" s="146" t="n">
        <v>0</v>
      </c>
    </row>
    <row r="9" customFormat="false" ht="13.5" hidden="false" customHeight="true" outlineLevel="0" collapsed="false">
      <c r="A9" s="146" t="s">
        <v>72</v>
      </c>
      <c r="B9" s="147" t="n">
        <v>107048.8656</v>
      </c>
      <c r="C9" s="148" t="n">
        <v>43.4851</v>
      </c>
      <c r="D9" s="148" t="n">
        <v>45.8304</v>
      </c>
      <c r="E9" s="148" t="n">
        <v>45.3748</v>
      </c>
      <c r="F9" s="149" t="n">
        <v>6447.84</v>
      </c>
      <c r="G9" s="150" t="n">
        <v>73.55</v>
      </c>
      <c r="H9" s="146" t="n">
        <v>0</v>
      </c>
    </row>
    <row r="10" customFormat="false" ht="12.75" hidden="false" customHeight="false" outlineLevel="0" collapsed="false">
      <c r="B10" s="147" t="n">
        <v>62098.1104</v>
      </c>
      <c r="C10" s="148" t="n">
        <v>40.0788</v>
      </c>
      <c r="D10" s="148" t="n">
        <v>43.6</v>
      </c>
      <c r="E10" s="148" t="n">
        <v>43.6786</v>
      </c>
      <c r="F10" s="149" t="n">
        <v>5968.85</v>
      </c>
      <c r="G10" s="150" t="n">
        <v>67.05</v>
      </c>
      <c r="H10" s="146" t="n">
        <v>0</v>
      </c>
    </row>
    <row r="11" customFormat="false" ht="12.75" hidden="false" customHeight="false" outlineLevel="0" collapsed="false">
      <c r="B11" s="147" t="n">
        <v>35433.0896</v>
      </c>
      <c r="C11" s="148" t="n">
        <v>37.0075</v>
      </c>
      <c r="D11" s="148" t="n">
        <v>41.6588</v>
      </c>
      <c r="E11" s="148" t="n">
        <v>42.1274</v>
      </c>
      <c r="F11" s="149" t="n">
        <v>5477.53</v>
      </c>
      <c r="G11" s="150" t="n">
        <v>60.89</v>
      </c>
      <c r="H11" s="146" t="n">
        <v>0</v>
      </c>
    </row>
    <row r="12" customFormat="false" ht="12.75" hidden="false" customHeight="false" outlineLevel="0" collapsed="false">
      <c r="B12" s="147" t="n">
        <v>20674.4784</v>
      </c>
      <c r="C12" s="148" t="n">
        <v>34.1641</v>
      </c>
      <c r="D12" s="148" t="n">
        <v>40.2037</v>
      </c>
      <c r="E12" s="148" t="n">
        <v>40.9322</v>
      </c>
      <c r="F12" s="149" t="n">
        <v>5255.73</v>
      </c>
      <c r="G12" s="150" t="n">
        <v>55.15</v>
      </c>
      <c r="H12" s="146" t="n">
        <v>0</v>
      </c>
    </row>
    <row r="21" customFormat="false" ht="12.75" hidden="false" customHeight="false" outlineLevel="0" collapsed="false">
      <c r="A21" s="146" t="s">
        <v>106</v>
      </c>
      <c r="B21" s="147" t="n">
        <v>22505.688</v>
      </c>
      <c r="C21" s="148" t="n">
        <v>42.7943</v>
      </c>
      <c r="D21" s="148" t="n">
        <v>44.5788</v>
      </c>
      <c r="E21" s="148" t="n">
        <v>46.0368</v>
      </c>
      <c r="F21" s="149" t="n">
        <v>4770.99</v>
      </c>
      <c r="G21" s="150" t="n">
        <v>43.48</v>
      </c>
      <c r="H21" s="146" t="n">
        <v>0</v>
      </c>
    </row>
    <row r="22" customFormat="false" ht="12.75" hidden="false" customHeight="false" outlineLevel="0" collapsed="false">
      <c r="B22" s="147" t="n">
        <v>12229.2696</v>
      </c>
      <c r="C22" s="148" t="n">
        <v>41.1357</v>
      </c>
      <c r="D22" s="148" t="n">
        <v>42.8515</v>
      </c>
      <c r="E22" s="148" t="n">
        <v>43.7443</v>
      </c>
      <c r="F22" s="149" t="n">
        <v>4340.31</v>
      </c>
      <c r="G22" s="150" t="n">
        <v>39.93</v>
      </c>
      <c r="H22" s="146" t="n">
        <v>0</v>
      </c>
    </row>
    <row r="23" customFormat="false" ht="12.75" hidden="false" customHeight="false" outlineLevel="0" collapsed="false">
      <c r="B23" s="147" t="n">
        <v>6879.0736</v>
      </c>
      <c r="C23" s="148" t="n">
        <v>39.1043</v>
      </c>
      <c r="D23" s="148" t="n">
        <v>41.504</v>
      </c>
      <c r="E23" s="148" t="n">
        <v>42.1976</v>
      </c>
      <c r="F23" s="149" t="n">
        <v>4125.24</v>
      </c>
      <c r="G23" s="150" t="n">
        <v>37.33</v>
      </c>
      <c r="H23" s="146" t="n">
        <v>0</v>
      </c>
    </row>
    <row r="24" customFormat="false" ht="12.75" hidden="false" customHeight="false" outlineLevel="0" collapsed="false">
      <c r="B24" s="147" t="n">
        <v>3835.4696</v>
      </c>
      <c r="C24" s="148" t="n">
        <v>36.6692</v>
      </c>
      <c r="D24" s="148" t="n">
        <v>40.5657</v>
      </c>
      <c r="E24" s="148" t="n">
        <v>41.3232</v>
      </c>
      <c r="F24" s="149" t="n">
        <v>4084.73</v>
      </c>
      <c r="G24" s="150" t="n">
        <v>35.26</v>
      </c>
      <c r="H24" s="146" t="n">
        <v>0</v>
      </c>
    </row>
    <row r="25" customFormat="false" ht="12.75" hidden="false" customHeight="false" outlineLevel="0" collapsed="false">
      <c r="A25" s="146" t="s">
        <v>107</v>
      </c>
      <c r="B25" s="147" t="n">
        <v>53462.656</v>
      </c>
      <c r="C25" s="148" t="n">
        <v>41.8422</v>
      </c>
      <c r="D25" s="148" t="n">
        <v>43.5223</v>
      </c>
      <c r="E25" s="148" t="n">
        <v>44.1891</v>
      </c>
      <c r="F25" s="149" t="n">
        <v>5322.13</v>
      </c>
      <c r="G25" s="150" t="n">
        <v>63.19</v>
      </c>
      <c r="H25" s="146" t="n">
        <v>0</v>
      </c>
    </row>
    <row r="26" customFormat="false" ht="12.75" hidden="false" customHeight="false" outlineLevel="0" collapsed="false">
      <c r="B26" s="147" t="n">
        <v>28813.6216</v>
      </c>
      <c r="C26" s="148" t="n">
        <v>38.7786</v>
      </c>
      <c r="D26" s="148" t="n">
        <v>41.1024</v>
      </c>
      <c r="E26" s="148" t="n">
        <v>41.4002</v>
      </c>
      <c r="F26" s="149" t="n">
        <v>4803.34</v>
      </c>
      <c r="G26" s="150" t="n">
        <v>56.23</v>
      </c>
      <c r="H26" s="146" t="n">
        <v>0</v>
      </c>
    </row>
    <row r="27" customFormat="false" ht="12.75" hidden="false" customHeight="false" outlineLevel="0" collapsed="false">
      <c r="B27" s="147" t="n">
        <v>14917.1744</v>
      </c>
      <c r="C27" s="148" t="n">
        <v>35.7654</v>
      </c>
      <c r="D27" s="148" t="n">
        <v>39.3202</v>
      </c>
      <c r="E27" s="148" t="n">
        <v>39.7931</v>
      </c>
      <c r="F27" s="149" t="n">
        <v>4396.58</v>
      </c>
      <c r="G27" s="150" t="n">
        <v>47.81</v>
      </c>
      <c r="H27" s="146" t="n">
        <v>0</v>
      </c>
    </row>
    <row r="28" customFormat="false" ht="12.75" hidden="false" customHeight="false" outlineLevel="0" collapsed="false">
      <c r="B28" s="147" t="n">
        <v>7319.2064</v>
      </c>
      <c r="C28" s="148" t="n">
        <v>32.8999</v>
      </c>
      <c r="D28" s="148" t="n">
        <v>38.1037</v>
      </c>
      <c r="E28" s="148" t="n">
        <v>38.9856</v>
      </c>
      <c r="F28" s="149" t="n">
        <v>4038.25</v>
      </c>
      <c r="G28" s="150" t="n">
        <v>40.56</v>
      </c>
      <c r="H28" s="146" t="n">
        <v>0</v>
      </c>
    </row>
    <row r="29" customFormat="false" ht="12.75" hidden="false" customHeight="false" outlineLevel="0" collapsed="false">
      <c r="A29" s="146" t="s">
        <v>59</v>
      </c>
      <c r="B29" s="147" t="n">
        <v>108222.7112</v>
      </c>
      <c r="C29" s="148" t="n">
        <v>40.7002</v>
      </c>
      <c r="D29" s="148" t="n">
        <v>41.7785</v>
      </c>
      <c r="E29" s="148" t="n">
        <v>44.243</v>
      </c>
      <c r="F29" s="149" t="n">
        <v>11458.41</v>
      </c>
      <c r="G29" s="150" t="n">
        <v>126.95</v>
      </c>
      <c r="H29" s="146" t="n">
        <v>0</v>
      </c>
    </row>
    <row r="30" customFormat="false" ht="12.75" hidden="false" customHeight="false" outlineLevel="0" collapsed="false">
      <c r="B30" s="147" t="n">
        <v>49423.244</v>
      </c>
      <c r="C30" s="148" t="n">
        <v>38.0367</v>
      </c>
      <c r="D30" s="148" t="n">
        <v>39.5609</v>
      </c>
      <c r="E30" s="148" t="n">
        <v>42.2302</v>
      </c>
      <c r="F30" s="149" t="n">
        <v>9911</v>
      </c>
      <c r="G30" s="150" t="n">
        <v>108.39</v>
      </c>
      <c r="H30" s="146" t="n">
        <v>0</v>
      </c>
    </row>
    <row r="31" customFormat="false" ht="12.75" hidden="false" customHeight="false" outlineLevel="0" collapsed="false">
      <c r="B31" s="147" t="n">
        <v>26705.8392</v>
      </c>
      <c r="C31" s="148" t="n">
        <v>35.8382</v>
      </c>
      <c r="D31" s="148" t="n">
        <v>38.5342</v>
      </c>
      <c r="E31" s="148" t="n">
        <v>40.6359</v>
      </c>
      <c r="F31" s="149" t="n">
        <v>9125.65</v>
      </c>
      <c r="G31" s="150" t="n">
        <v>96.01</v>
      </c>
      <c r="H31" s="146" t="n">
        <v>0</v>
      </c>
    </row>
    <row r="32" customFormat="false" ht="12.75" hidden="false" customHeight="false" outlineLevel="0" collapsed="false">
      <c r="B32" s="147" t="n">
        <v>14437.0328</v>
      </c>
      <c r="C32" s="148" t="n">
        <v>33.4214</v>
      </c>
      <c r="D32" s="148" t="n">
        <v>37.7477</v>
      </c>
      <c r="E32" s="148" t="n">
        <v>39.4338</v>
      </c>
      <c r="F32" s="149" t="n">
        <v>8505.04</v>
      </c>
      <c r="G32" s="150" t="n">
        <v>85.88</v>
      </c>
      <c r="H32" s="146" t="n">
        <v>0</v>
      </c>
    </row>
    <row r="33" customFormat="false" ht="12.75" hidden="false" customHeight="false" outlineLevel="0" collapsed="false">
      <c r="A33" s="146" t="s">
        <v>48</v>
      </c>
      <c r="B33" s="147" t="n">
        <v>73008.3608</v>
      </c>
      <c r="C33" s="148" t="n">
        <v>41.3447</v>
      </c>
      <c r="D33" s="148" t="n">
        <v>44.4665</v>
      </c>
      <c r="E33" s="148" t="n">
        <v>46.1215</v>
      </c>
      <c r="F33" s="149" t="n">
        <v>9832.83</v>
      </c>
      <c r="G33" s="150" t="n">
        <v>103.36</v>
      </c>
      <c r="H33" s="146" t="n">
        <v>0</v>
      </c>
    </row>
    <row r="34" customFormat="false" ht="12.75" hidden="false" customHeight="false" outlineLevel="0" collapsed="false">
      <c r="B34" s="147" t="n">
        <v>29651.5</v>
      </c>
      <c r="C34" s="148" t="n">
        <v>38.7735</v>
      </c>
      <c r="D34" s="148" t="n">
        <v>43.0491</v>
      </c>
      <c r="E34" s="148" t="n">
        <v>44.0762</v>
      </c>
      <c r="F34" s="149" t="n">
        <v>8851.44</v>
      </c>
      <c r="G34" s="150" t="n">
        <v>89.81</v>
      </c>
      <c r="H34" s="146" t="n">
        <v>0</v>
      </c>
    </row>
    <row r="35" customFormat="false" ht="12.75" hidden="false" customHeight="false" outlineLevel="0" collapsed="false">
      <c r="B35" s="147" t="n">
        <v>15355.4848</v>
      </c>
      <c r="C35" s="148" t="n">
        <v>37.0349</v>
      </c>
      <c r="D35" s="148" t="n">
        <v>41.7856</v>
      </c>
      <c r="E35" s="148" t="n">
        <v>42.309</v>
      </c>
      <c r="F35" s="149" t="n">
        <v>8407.65</v>
      </c>
      <c r="G35" s="150" t="n">
        <v>82.88</v>
      </c>
      <c r="H35" s="146" t="n">
        <v>0</v>
      </c>
    </row>
    <row r="36" customFormat="false" ht="12.75" hidden="false" customHeight="false" outlineLevel="0" collapsed="false">
      <c r="B36" s="147" t="n">
        <v>8554.8024</v>
      </c>
      <c r="C36" s="148" t="n">
        <v>35.0934</v>
      </c>
      <c r="D36" s="148" t="n">
        <v>40.7925</v>
      </c>
      <c r="E36" s="148" t="n">
        <v>40.9542</v>
      </c>
      <c r="F36" s="149" t="n">
        <v>7998.78</v>
      </c>
      <c r="G36" s="150" t="n">
        <v>76.15</v>
      </c>
      <c r="H36" s="146" t="n">
        <v>0</v>
      </c>
    </row>
    <row r="37" customFormat="false" ht="12.75" hidden="false" customHeight="false" outlineLevel="0" collapsed="false">
      <c r="A37" s="146" t="s">
        <v>57</v>
      </c>
      <c r="B37" s="147" t="n">
        <v>184411.4104</v>
      </c>
      <c r="C37" s="148" t="n">
        <v>42.564</v>
      </c>
      <c r="D37" s="148" t="n">
        <v>42.7819</v>
      </c>
      <c r="E37" s="148" t="n">
        <v>44.5142</v>
      </c>
      <c r="F37" s="149" t="n">
        <v>12811.78</v>
      </c>
      <c r="G37" s="150" t="n">
        <v>153.19</v>
      </c>
      <c r="H37" s="146" t="n">
        <v>0</v>
      </c>
    </row>
    <row r="38" customFormat="false" ht="12.75" hidden="false" customHeight="false" outlineLevel="0" collapsed="false">
      <c r="B38" s="147" t="n">
        <v>80972.5216</v>
      </c>
      <c r="C38" s="148" t="n">
        <v>37.1735</v>
      </c>
      <c r="D38" s="148" t="n">
        <v>40.8769</v>
      </c>
      <c r="E38" s="148" t="n">
        <v>43.0356</v>
      </c>
      <c r="F38" s="149" t="n">
        <v>11878.54</v>
      </c>
      <c r="G38" s="150" t="n">
        <v>130.08</v>
      </c>
      <c r="H38" s="146" t="n">
        <v>0</v>
      </c>
    </row>
    <row r="39" customFormat="false" ht="12.75" hidden="false" customHeight="false" outlineLevel="0" collapsed="false">
      <c r="B39" s="147" t="n">
        <v>41162.932</v>
      </c>
      <c r="C39" s="148" t="n">
        <v>34.6497</v>
      </c>
      <c r="D39" s="148" t="n">
        <v>39.4618</v>
      </c>
      <c r="E39" s="148" t="n">
        <v>41.8982</v>
      </c>
      <c r="F39" s="149" t="n">
        <v>10826.13</v>
      </c>
      <c r="G39" s="150" t="n">
        <v>116.48</v>
      </c>
      <c r="H39" s="146" t="n">
        <v>0</v>
      </c>
    </row>
    <row r="40" customFormat="false" ht="12.75" hidden="false" customHeight="false" outlineLevel="0" collapsed="false">
      <c r="B40" s="147" t="n">
        <v>22135.1184</v>
      </c>
      <c r="C40" s="148" t="n">
        <v>32.2562</v>
      </c>
      <c r="D40" s="148" t="n">
        <v>38.4894</v>
      </c>
      <c r="E40" s="148" t="n">
        <v>41.054</v>
      </c>
      <c r="F40" s="149" t="n">
        <v>10151.13</v>
      </c>
      <c r="G40" s="150" t="n">
        <v>104.25</v>
      </c>
      <c r="H40" s="146" t="n">
        <v>0</v>
      </c>
    </row>
    <row r="41" customFormat="false" ht="12.75" hidden="false" customHeight="false" outlineLevel="0" collapsed="false">
      <c r="A41" s="146" t="s">
        <v>44</v>
      </c>
      <c r="B41" s="147" t="n">
        <v>21105.4952</v>
      </c>
      <c r="C41" s="148" t="n">
        <v>41.8835</v>
      </c>
      <c r="D41" s="148" t="n">
        <v>44.0107</v>
      </c>
      <c r="E41" s="148" t="n">
        <v>44.6825</v>
      </c>
      <c r="F41" s="149" t="n">
        <v>2166.43</v>
      </c>
      <c r="G41" s="150" t="n">
        <v>27.93</v>
      </c>
      <c r="H41" s="146" t="n">
        <v>0</v>
      </c>
    </row>
    <row r="42" customFormat="false" ht="12.75" hidden="false" customHeight="false" outlineLevel="0" collapsed="false">
      <c r="B42" s="147" t="n">
        <v>11294.052</v>
      </c>
      <c r="C42" s="148" t="n">
        <v>38.4884</v>
      </c>
      <c r="D42" s="148" t="n">
        <v>41.4295</v>
      </c>
      <c r="E42" s="148" t="n">
        <v>41.843</v>
      </c>
      <c r="F42" s="149" t="n">
        <v>1960.22</v>
      </c>
      <c r="G42" s="150" t="n">
        <v>24.16</v>
      </c>
      <c r="H42" s="146" t="n">
        <v>0</v>
      </c>
    </row>
    <row r="43" customFormat="false" ht="12.75" hidden="false" customHeight="false" outlineLevel="0" collapsed="false">
      <c r="B43" s="147" t="n">
        <v>6013.7816</v>
      </c>
      <c r="C43" s="148" t="n">
        <v>35.5356</v>
      </c>
      <c r="D43" s="148" t="n">
        <v>39.5294</v>
      </c>
      <c r="E43" s="148" t="n">
        <v>39.7571</v>
      </c>
      <c r="F43" s="149" t="n">
        <v>1798.22</v>
      </c>
      <c r="G43" s="150" t="n">
        <v>20.26</v>
      </c>
      <c r="H43" s="146" t="n">
        <v>0</v>
      </c>
    </row>
    <row r="44" customFormat="false" ht="12.75" hidden="false" customHeight="false" outlineLevel="0" collapsed="false">
      <c r="B44" s="147" t="n">
        <v>3346.0504</v>
      </c>
      <c r="C44" s="148" t="n">
        <v>32.9424</v>
      </c>
      <c r="D44" s="148" t="n">
        <v>38.0786</v>
      </c>
      <c r="E44" s="148" t="n">
        <v>38.1086</v>
      </c>
      <c r="F44" s="149" t="n">
        <v>1650.5</v>
      </c>
      <c r="G44" s="150" t="n">
        <v>17.19</v>
      </c>
      <c r="H44" s="146" t="n">
        <v>0</v>
      </c>
    </row>
    <row r="45" customFormat="false" ht="12.75" hidden="false" customHeight="false" outlineLevel="0" collapsed="false">
      <c r="A45" s="146" t="s">
        <v>53</v>
      </c>
      <c r="B45" s="147" t="n">
        <v>23719.1248</v>
      </c>
      <c r="C45" s="148" t="n">
        <v>42.0156</v>
      </c>
      <c r="D45" s="148" t="n">
        <v>44.1699</v>
      </c>
      <c r="E45" s="148" t="n">
        <v>45.6397</v>
      </c>
      <c r="F45" s="149" t="n">
        <v>2373.95</v>
      </c>
      <c r="G45" s="150" t="n">
        <v>29.39</v>
      </c>
      <c r="H45" s="146" t="n">
        <v>0</v>
      </c>
    </row>
    <row r="46" customFormat="false" ht="12.75" hidden="false" customHeight="false" outlineLevel="0" collapsed="false">
      <c r="B46" s="147" t="n">
        <v>14148.0704</v>
      </c>
      <c r="C46" s="148" t="n">
        <v>39.1598</v>
      </c>
      <c r="D46" s="148" t="n">
        <v>41.9017</v>
      </c>
      <c r="E46" s="148" t="n">
        <v>43.1378</v>
      </c>
      <c r="F46" s="149" t="n">
        <v>2219.88</v>
      </c>
      <c r="G46" s="150" t="n">
        <v>26.78</v>
      </c>
      <c r="H46" s="146" t="n">
        <v>0</v>
      </c>
    </row>
    <row r="47" customFormat="false" ht="12.75" hidden="false" customHeight="false" outlineLevel="0" collapsed="false">
      <c r="B47" s="147" t="n">
        <v>8317.2064</v>
      </c>
      <c r="C47" s="148" t="n">
        <v>36.1364</v>
      </c>
      <c r="D47" s="148" t="n">
        <v>40.0871</v>
      </c>
      <c r="E47" s="148" t="n">
        <v>41.1485</v>
      </c>
      <c r="F47" s="149" t="n">
        <v>2115.34</v>
      </c>
      <c r="G47" s="150" t="n">
        <v>24.38</v>
      </c>
      <c r="H47" s="146" t="n">
        <v>0</v>
      </c>
    </row>
    <row r="48" customFormat="false" ht="12.75" hidden="false" customHeight="false" outlineLevel="0" collapsed="false">
      <c r="B48" s="147" t="n">
        <v>4739.8496</v>
      </c>
      <c r="C48" s="148" t="n">
        <v>33.0555</v>
      </c>
      <c r="D48" s="148" t="n">
        <v>38.7158</v>
      </c>
      <c r="E48" s="148" t="n">
        <v>39.6729</v>
      </c>
      <c r="F48" s="149" t="n">
        <v>2008.39</v>
      </c>
      <c r="G48" s="150" t="n">
        <v>21.71</v>
      </c>
      <c r="H48" s="146" t="n">
        <v>0</v>
      </c>
    </row>
    <row r="49" customFormat="false" ht="12.75" hidden="false" customHeight="false" outlineLevel="0" collapsed="false">
      <c r="A49" s="146" t="s">
        <v>71</v>
      </c>
      <c r="B49" s="147" t="n">
        <v>44435.736</v>
      </c>
      <c r="C49" s="148" t="n">
        <v>41.1622</v>
      </c>
      <c r="D49" s="148" t="n">
        <v>42.6094</v>
      </c>
      <c r="E49" s="148" t="n">
        <v>43.4898</v>
      </c>
      <c r="F49" s="149" t="n">
        <v>2259.76</v>
      </c>
      <c r="G49" s="150" t="n">
        <v>31.86</v>
      </c>
      <c r="H49" s="146" t="n">
        <v>0</v>
      </c>
    </row>
    <row r="50" customFormat="false" ht="12.75" hidden="false" customHeight="false" outlineLevel="0" collapsed="false">
      <c r="B50" s="147" t="n">
        <v>27523.016</v>
      </c>
      <c r="C50" s="148" t="n">
        <v>36.9699</v>
      </c>
      <c r="D50" s="148" t="n">
        <v>39.492</v>
      </c>
      <c r="E50" s="148" t="n">
        <v>40.323</v>
      </c>
      <c r="F50" s="149" t="n">
        <v>2176.05</v>
      </c>
      <c r="G50" s="150" t="n">
        <v>29.97</v>
      </c>
      <c r="H50" s="146" t="n">
        <v>0</v>
      </c>
    </row>
    <row r="51" customFormat="false" ht="12.75" hidden="false" customHeight="false" outlineLevel="0" collapsed="false">
      <c r="B51" s="147" t="n">
        <v>16413.2248</v>
      </c>
      <c r="C51" s="148" t="n">
        <v>33.1894</v>
      </c>
      <c r="D51" s="148" t="n">
        <v>37.4095</v>
      </c>
      <c r="E51" s="148" t="n">
        <v>38.1363</v>
      </c>
      <c r="F51" s="149" t="n">
        <v>2049.27</v>
      </c>
      <c r="G51" s="150" t="n">
        <v>26.83</v>
      </c>
      <c r="H51" s="146" t="n">
        <v>0</v>
      </c>
    </row>
    <row r="52" customFormat="false" ht="12.75" hidden="false" customHeight="false" outlineLevel="0" collapsed="false">
      <c r="B52" s="147" t="n">
        <v>8902.8656</v>
      </c>
      <c r="C52" s="148" t="n">
        <v>29.5058</v>
      </c>
      <c r="D52" s="148" t="n">
        <v>35.9978</v>
      </c>
      <c r="E52" s="148" t="n">
        <v>36.6386</v>
      </c>
      <c r="F52" s="149" t="n">
        <v>1878.04</v>
      </c>
      <c r="G52" s="150" t="n">
        <v>23.37</v>
      </c>
      <c r="H52" s="146" t="n">
        <v>0</v>
      </c>
    </row>
    <row r="53" customFormat="false" ht="12.75" hidden="false" customHeight="false" outlineLevel="0" collapsed="false">
      <c r="A53" s="146" t="s">
        <v>108</v>
      </c>
      <c r="B53" s="147" t="n">
        <v>15263.6176</v>
      </c>
      <c r="C53" s="148" t="n">
        <v>42.4426</v>
      </c>
      <c r="D53" s="148" t="n">
        <v>43.8141</v>
      </c>
      <c r="E53" s="148" t="n">
        <v>44.5757</v>
      </c>
      <c r="F53" s="149" t="n">
        <v>1337.78</v>
      </c>
      <c r="G53" s="150" t="n">
        <v>15.2</v>
      </c>
      <c r="H53" s="146" t="n">
        <v>0</v>
      </c>
    </row>
    <row r="54" customFormat="false" ht="12.75" hidden="false" customHeight="false" outlineLevel="0" collapsed="false">
      <c r="B54" s="147" t="n">
        <v>9106.816</v>
      </c>
      <c r="C54" s="148" t="n">
        <v>39.0922</v>
      </c>
      <c r="D54" s="148" t="n">
        <v>40.5356</v>
      </c>
      <c r="E54" s="148" t="n">
        <v>41.8685</v>
      </c>
      <c r="F54" s="149" t="n">
        <v>1229.69</v>
      </c>
      <c r="G54" s="150" t="n">
        <v>13.46</v>
      </c>
      <c r="H54" s="146" t="n">
        <v>0</v>
      </c>
    </row>
    <row r="55" customFormat="false" ht="12.75" hidden="false" customHeight="false" outlineLevel="0" collapsed="false">
      <c r="B55" s="147" t="n">
        <v>5187.068</v>
      </c>
      <c r="C55" s="148" t="n">
        <v>35.7121</v>
      </c>
      <c r="D55" s="148" t="n">
        <v>38.2001</v>
      </c>
      <c r="E55" s="148" t="n">
        <v>40.0032</v>
      </c>
      <c r="F55" s="149" t="n">
        <v>1127.76</v>
      </c>
      <c r="G55" s="150" t="n">
        <v>12.16</v>
      </c>
      <c r="H55" s="146" t="n">
        <v>0</v>
      </c>
    </row>
    <row r="56" customFormat="false" ht="12.75" hidden="false" customHeight="false" outlineLevel="0" collapsed="false">
      <c r="B56" s="147" t="n">
        <v>2609.5256</v>
      </c>
      <c r="C56" s="148" t="n">
        <v>32.2859</v>
      </c>
      <c r="D56" s="148" t="n">
        <v>36.7734</v>
      </c>
      <c r="E56" s="148" t="n">
        <v>38.6163</v>
      </c>
      <c r="F56" s="149" t="n">
        <v>1031.4</v>
      </c>
      <c r="G56" s="150" t="n">
        <v>10.93</v>
      </c>
      <c r="H56" s="146" t="n">
        <v>0</v>
      </c>
    </row>
    <row r="57" customFormat="false" ht="12.75" hidden="false" customHeight="false" outlineLevel="0" collapsed="false">
      <c r="A57" s="146" t="s">
        <v>49</v>
      </c>
      <c r="B57" s="147" t="n">
        <v>5379.9232</v>
      </c>
      <c r="C57" s="148" t="n">
        <v>43.0943</v>
      </c>
      <c r="D57" s="148" t="n">
        <v>45.2913</v>
      </c>
      <c r="E57" s="148" t="n">
        <v>45.1081</v>
      </c>
      <c r="F57" s="149" t="n">
        <v>488.11</v>
      </c>
      <c r="G57" s="150" t="n">
        <v>5.93</v>
      </c>
      <c r="H57" s="146" t="n">
        <v>0</v>
      </c>
    </row>
    <row r="58" customFormat="false" ht="12.75" hidden="false" customHeight="false" outlineLevel="0" collapsed="false">
      <c r="B58" s="147" t="n">
        <v>3198.748</v>
      </c>
      <c r="C58" s="148" t="n">
        <v>39.5348</v>
      </c>
      <c r="D58" s="148" t="n">
        <v>42.3819</v>
      </c>
      <c r="E58" s="148" t="n">
        <v>41.9335</v>
      </c>
      <c r="F58" s="149" t="n">
        <v>463.59</v>
      </c>
      <c r="G58" s="150" t="n">
        <v>5.51</v>
      </c>
      <c r="H58" s="146" t="n">
        <v>0</v>
      </c>
    </row>
    <row r="59" customFormat="false" ht="12.75" hidden="false" customHeight="false" outlineLevel="0" collapsed="false">
      <c r="B59" s="147" t="n">
        <v>1826.0312</v>
      </c>
      <c r="C59" s="148" t="n">
        <v>36.1216</v>
      </c>
      <c r="D59" s="148" t="n">
        <v>40.1373</v>
      </c>
      <c r="E59" s="148" t="n">
        <v>39.5121</v>
      </c>
      <c r="F59" s="149" t="n">
        <v>435.64</v>
      </c>
      <c r="G59" s="150" t="n">
        <v>4.99</v>
      </c>
      <c r="H59" s="146" t="n">
        <v>0</v>
      </c>
    </row>
    <row r="60" customFormat="false" ht="12.75" hidden="false" customHeight="false" outlineLevel="0" collapsed="false">
      <c r="B60" s="147" t="n">
        <v>1016.1656</v>
      </c>
      <c r="C60" s="148" t="n">
        <v>32.9365</v>
      </c>
      <c r="D60" s="148" t="n">
        <v>38.5665</v>
      </c>
      <c r="E60" s="148" t="n">
        <v>37.7634</v>
      </c>
      <c r="F60" s="149" t="n">
        <v>404.93</v>
      </c>
      <c r="G60" s="150" t="n">
        <v>4.42</v>
      </c>
      <c r="H60" s="146" t="n">
        <v>0</v>
      </c>
    </row>
    <row r="61" customFormat="false" ht="12.75" hidden="false" customHeight="false" outlineLevel="0" collapsed="false">
      <c r="A61" s="146" t="s">
        <v>55</v>
      </c>
      <c r="B61" s="147" t="n">
        <v>13249.3704</v>
      </c>
      <c r="C61" s="148" t="n">
        <v>41.2555</v>
      </c>
      <c r="D61" s="148" t="n">
        <v>43.3619</v>
      </c>
      <c r="E61" s="148" t="n">
        <v>44.3474</v>
      </c>
      <c r="F61" s="149" t="n">
        <v>666.3</v>
      </c>
      <c r="G61" s="150" t="n">
        <v>9.14</v>
      </c>
      <c r="H61" s="146" t="n">
        <v>0</v>
      </c>
    </row>
    <row r="62" customFormat="false" ht="12.75" hidden="false" customHeight="false" outlineLevel="0" collapsed="false">
      <c r="B62" s="147" t="n">
        <v>8426.4264</v>
      </c>
      <c r="C62" s="148" t="n">
        <v>36.891</v>
      </c>
      <c r="D62" s="148" t="n">
        <v>40.7363</v>
      </c>
      <c r="E62" s="148" t="n">
        <v>41.8384</v>
      </c>
      <c r="F62" s="149" t="n">
        <v>629.86</v>
      </c>
      <c r="G62" s="150" t="n">
        <v>8.3</v>
      </c>
      <c r="H62" s="146" t="n">
        <v>0</v>
      </c>
    </row>
    <row r="63" customFormat="false" ht="12.75" hidden="false" customHeight="false" outlineLevel="0" collapsed="false">
      <c r="B63" s="147" t="n">
        <v>5181.68</v>
      </c>
      <c r="C63" s="148" t="n">
        <v>33.1366</v>
      </c>
      <c r="D63" s="148" t="n">
        <v>39.136</v>
      </c>
      <c r="E63" s="148" t="n">
        <v>40.098</v>
      </c>
      <c r="F63" s="149" t="n">
        <v>589.33</v>
      </c>
      <c r="G63" s="150" t="n">
        <v>7.46</v>
      </c>
      <c r="H63" s="146" t="n">
        <v>0</v>
      </c>
    </row>
    <row r="64" customFormat="false" ht="12.75" hidden="false" customHeight="false" outlineLevel="0" collapsed="false">
      <c r="B64" s="147" t="n">
        <v>3069.5104</v>
      </c>
      <c r="C64" s="148" t="n">
        <v>29.6545</v>
      </c>
      <c r="D64" s="148" t="n">
        <v>38.0884</v>
      </c>
      <c r="E64" s="148" t="n">
        <v>38.8667</v>
      </c>
      <c r="F64" s="149" t="n">
        <v>544.93</v>
      </c>
      <c r="G64" s="150" t="n">
        <v>6.53</v>
      </c>
      <c r="H64" s="146" t="n">
        <v>0</v>
      </c>
    </row>
    <row r="65" customFormat="false" ht="12.75" hidden="false" customHeight="false" outlineLevel="0" collapsed="false">
      <c r="A65" s="146" t="s">
        <v>51</v>
      </c>
      <c r="B65" s="147" t="n">
        <v>11648.7472</v>
      </c>
      <c r="C65" s="148" t="n">
        <v>41.1254</v>
      </c>
      <c r="D65" s="148" t="n">
        <v>42.263</v>
      </c>
      <c r="E65" s="148" t="n">
        <v>42.9786</v>
      </c>
      <c r="F65" s="149" t="n">
        <v>567.63</v>
      </c>
      <c r="G65" s="150" t="n">
        <v>8.18</v>
      </c>
      <c r="H65" s="146" t="n">
        <v>0</v>
      </c>
    </row>
    <row r="66" customFormat="false" ht="12.75" hidden="false" customHeight="false" outlineLevel="0" collapsed="false">
      <c r="B66" s="147" t="n">
        <v>7195.052</v>
      </c>
      <c r="C66" s="148" t="n">
        <v>36.8498</v>
      </c>
      <c r="D66" s="148" t="n">
        <v>39.2292</v>
      </c>
      <c r="E66" s="148" t="n">
        <v>39.7634</v>
      </c>
      <c r="F66" s="149" t="n">
        <v>567.34</v>
      </c>
      <c r="G66" s="150" t="n">
        <v>7.77</v>
      </c>
      <c r="H66" s="146" t="n">
        <v>0</v>
      </c>
    </row>
    <row r="67" customFormat="false" ht="12.75" hidden="false" customHeight="false" outlineLevel="0" collapsed="false">
      <c r="B67" s="147" t="n">
        <v>4082.6912</v>
      </c>
      <c r="C67" s="148" t="n">
        <v>32.88</v>
      </c>
      <c r="D67" s="148" t="n">
        <v>37.03</v>
      </c>
      <c r="E67" s="148" t="n">
        <v>37.4916</v>
      </c>
      <c r="F67" s="149" t="n">
        <v>513.9</v>
      </c>
      <c r="G67" s="150" t="n">
        <v>6.79</v>
      </c>
      <c r="H67" s="146" t="n">
        <v>0</v>
      </c>
    </row>
    <row r="68" customFormat="false" ht="12.75" hidden="false" customHeight="false" outlineLevel="0" collapsed="false">
      <c r="B68" s="147" t="n">
        <v>2100.52</v>
      </c>
      <c r="C68" s="148" t="n">
        <v>29.3295</v>
      </c>
      <c r="D68" s="148" t="n">
        <v>35.524</v>
      </c>
      <c r="E68" s="148" t="n">
        <v>35.9683</v>
      </c>
      <c r="F68" s="149" t="n">
        <v>460.38</v>
      </c>
      <c r="G68" s="150" t="n">
        <v>5.7</v>
      </c>
      <c r="H68" s="146" t="n">
        <v>0</v>
      </c>
    </row>
    <row r="69" customFormat="false" ht="12.75" hidden="false" customHeight="false" outlineLevel="0" collapsed="false">
      <c r="A69" s="146" t="s">
        <v>108</v>
      </c>
      <c r="B69" s="147" t="n">
        <v>4562.0744</v>
      </c>
      <c r="C69" s="148" t="n">
        <v>42.6707</v>
      </c>
      <c r="D69" s="148" t="n">
        <v>43.3238</v>
      </c>
      <c r="E69" s="148" t="n">
        <v>44.1592</v>
      </c>
      <c r="F69" s="149" t="n">
        <v>347.77</v>
      </c>
      <c r="G69" s="150" t="n">
        <v>4.29</v>
      </c>
      <c r="H69" s="146" t="n">
        <v>0</v>
      </c>
    </row>
    <row r="70" customFormat="false" ht="12.75" hidden="false" customHeight="false" outlineLevel="0" collapsed="false">
      <c r="B70" s="147" t="n">
        <v>2731.4784</v>
      </c>
      <c r="C70" s="148" t="n">
        <v>38.662</v>
      </c>
      <c r="D70" s="148" t="n">
        <v>40.0208</v>
      </c>
      <c r="E70" s="148" t="n">
        <v>41.2941</v>
      </c>
      <c r="F70" s="149" t="n">
        <v>318.49</v>
      </c>
      <c r="G70" s="150" t="n">
        <v>3.81</v>
      </c>
      <c r="H70" s="146" t="n">
        <v>0</v>
      </c>
    </row>
    <row r="71" customFormat="false" ht="12.75" hidden="false" customHeight="false" outlineLevel="0" collapsed="false">
      <c r="B71" s="147" t="n">
        <v>1500.2056</v>
      </c>
      <c r="C71" s="148" t="n">
        <v>34.8091</v>
      </c>
      <c r="D71" s="148" t="n">
        <v>37.8658</v>
      </c>
      <c r="E71" s="148" t="n">
        <v>39.0753</v>
      </c>
      <c r="F71" s="149" t="n">
        <v>291.57</v>
      </c>
      <c r="G71" s="150" t="n">
        <v>3.37</v>
      </c>
      <c r="H71" s="146" t="n">
        <v>0</v>
      </c>
    </row>
    <row r="72" customFormat="false" ht="12.75" hidden="false" customHeight="false" outlineLevel="0" collapsed="false">
      <c r="B72" s="147" t="n">
        <v>753.756</v>
      </c>
      <c r="C72" s="148" t="n">
        <v>31.4534</v>
      </c>
      <c r="D72" s="148" t="n">
        <v>36.3437</v>
      </c>
      <c r="E72" s="148" t="n">
        <v>37.3845</v>
      </c>
      <c r="F72" s="149" t="n">
        <v>264.58</v>
      </c>
      <c r="G72" s="150" t="n">
        <v>2.89</v>
      </c>
      <c r="H72" s="146" t="n">
        <v>0</v>
      </c>
    </row>
    <row r="73" customFormat="false" ht="12.75" hidden="false" customHeight="false" outlineLevel="0" collapsed="false">
      <c r="A73" s="146" t="s">
        <v>109</v>
      </c>
      <c r="B73" s="147" t="n">
        <v>21702.6984</v>
      </c>
      <c r="C73" s="148" t="n">
        <v>44.7415</v>
      </c>
      <c r="D73" s="148" t="n">
        <v>47.4582</v>
      </c>
      <c r="E73" s="148" t="n">
        <v>48.3842</v>
      </c>
      <c r="F73" s="149" t="n">
        <v>5098.23</v>
      </c>
      <c r="G73" s="150" t="n">
        <v>53.26</v>
      </c>
      <c r="H73" s="146" t="n">
        <v>0</v>
      </c>
    </row>
    <row r="74" customFormat="false" ht="12.75" hidden="false" customHeight="false" outlineLevel="0" collapsed="false">
      <c r="B74" s="147" t="n">
        <v>12627.7968</v>
      </c>
      <c r="C74" s="148" t="n">
        <v>42.3863</v>
      </c>
      <c r="D74" s="148" t="n">
        <v>45.8595</v>
      </c>
      <c r="E74" s="148" t="n">
        <v>46.5612</v>
      </c>
      <c r="F74" s="149" t="n">
        <v>4730.17</v>
      </c>
      <c r="G74" s="150" t="n">
        <v>48.5</v>
      </c>
      <c r="H74" s="146" t="n">
        <v>0</v>
      </c>
    </row>
    <row r="75" customFormat="false" ht="12.75" hidden="false" customHeight="false" outlineLevel="0" collapsed="false">
      <c r="B75" s="147" t="n">
        <v>7522.6008</v>
      </c>
      <c r="C75" s="148" t="n">
        <v>39.7633</v>
      </c>
      <c r="D75" s="148" t="n">
        <v>44.3002</v>
      </c>
      <c r="E75" s="148" t="n">
        <v>44.8298</v>
      </c>
      <c r="F75" s="149" t="n">
        <v>4479.6</v>
      </c>
      <c r="G75" s="150" t="n">
        <v>44.83</v>
      </c>
      <c r="H75" s="146" t="n">
        <v>0</v>
      </c>
    </row>
    <row r="76" customFormat="false" ht="12.75" hidden="false" customHeight="false" outlineLevel="0" collapsed="false">
      <c r="B76" s="147" t="n">
        <v>4502.0632</v>
      </c>
      <c r="C76" s="148" t="n">
        <v>36.8814</v>
      </c>
      <c r="D76" s="148" t="n">
        <v>43.1855</v>
      </c>
      <c r="E76" s="148" t="n">
        <v>43.5561</v>
      </c>
      <c r="F76" s="149" t="n">
        <v>4311.7</v>
      </c>
      <c r="G76" s="150" t="n">
        <v>41.76</v>
      </c>
      <c r="H76" s="146" t="n">
        <v>0</v>
      </c>
    </row>
    <row r="77" customFormat="false" ht="12.75" hidden="false" customHeight="false" outlineLevel="0" collapsed="false">
      <c r="A77" s="146" t="s">
        <v>110</v>
      </c>
      <c r="B77" s="147" t="n">
        <v>22225.1848</v>
      </c>
      <c r="C77" s="148" t="n">
        <v>44.7007</v>
      </c>
      <c r="D77" s="148" t="n">
        <v>48.78</v>
      </c>
      <c r="E77" s="148" t="n">
        <v>48.5769</v>
      </c>
      <c r="F77" s="149" t="n">
        <v>4808.68</v>
      </c>
      <c r="G77" s="150" t="n">
        <v>51.6</v>
      </c>
      <c r="H77" s="146" t="n">
        <v>0</v>
      </c>
    </row>
    <row r="78" customFormat="false" ht="12.75" hidden="false" customHeight="false" outlineLevel="0" collapsed="false">
      <c r="B78" s="147" t="n">
        <v>13497.312</v>
      </c>
      <c r="C78" s="148" t="n">
        <v>42.3608</v>
      </c>
      <c r="D78" s="148" t="n">
        <v>47.1551</v>
      </c>
      <c r="E78" s="148" t="n">
        <v>46.388</v>
      </c>
      <c r="F78" s="149" t="n">
        <v>4571.36</v>
      </c>
      <c r="G78" s="150" t="n">
        <v>47.77</v>
      </c>
      <c r="H78" s="146" t="n">
        <v>0</v>
      </c>
    </row>
    <row r="79" customFormat="false" ht="12.75" hidden="false" customHeight="false" outlineLevel="0" collapsed="false">
      <c r="B79" s="147" t="n">
        <v>8355.0288</v>
      </c>
      <c r="C79" s="148" t="n">
        <v>39.6753</v>
      </c>
      <c r="D79" s="148" t="n">
        <v>45.8938</v>
      </c>
      <c r="E79" s="148" t="n">
        <v>44.3372</v>
      </c>
      <c r="F79" s="149" t="n">
        <v>4474.01</v>
      </c>
      <c r="G79" s="150" t="n">
        <v>44.84</v>
      </c>
      <c r="H79" s="146" t="n">
        <v>0</v>
      </c>
    </row>
    <row r="80" customFormat="false" ht="12.75" hidden="false" customHeight="false" outlineLevel="0" collapsed="false">
      <c r="B80" s="147" t="n">
        <v>5033.3008</v>
      </c>
      <c r="C80" s="148" t="n">
        <v>36.5827</v>
      </c>
      <c r="D80" s="148" t="n">
        <v>45.0689</v>
      </c>
      <c r="E80" s="148" t="n">
        <v>42.9739</v>
      </c>
      <c r="F80" s="149" t="n">
        <v>4351.03</v>
      </c>
      <c r="G80" s="150" t="n">
        <v>41.59</v>
      </c>
      <c r="H80" s="146" t="n">
        <v>0</v>
      </c>
    </row>
    <row r="81" customFormat="false" ht="12.75" hidden="false" customHeight="false" outlineLevel="0" collapsed="false">
      <c r="A81" s="146" t="s">
        <v>111</v>
      </c>
      <c r="B81" s="147" t="n">
        <v>23831.1944</v>
      </c>
      <c r="C81" s="148" t="n">
        <v>44.708</v>
      </c>
      <c r="D81" s="148" t="n">
        <v>48.7119</v>
      </c>
      <c r="E81" s="148" t="n">
        <v>48.9047</v>
      </c>
      <c r="F81" s="149" t="n">
        <v>4878.92</v>
      </c>
      <c r="G81" s="150" t="n">
        <v>52.28</v>
      </c>
      <c r="H81" s="146" t="n">
        <v>0</v>
      </c>
    </row>
    <row r="82" customFormat="false" ht="12.75" hidden="false" customHeight="false" outlineLevel="0" collapsed="false">
      <c r="B82" s="147" t="n">
        <v>13642.7456</v>
      </c>
      <c r="C82" s="148" t="n">
        <v>42.0182</v>
      </c>
      <c r="D82" s="148" t="n">
        <v>46.8735</v>
      </c>
      <c r="E82" s="148" t="n">
        <v>47.0412</v>
      </c>
      <c r="F82" s="149" t="n">
        <v>4575.49</v>
      </c>
      <c r="G82" s="150" t="n">
        <v>47.8</v>
      </c>
      <c r="H82" s="146" t="n">
        <v>0</v>
      </c>
    </row>
    <row r="83" customFormat="false" ht="12.75" hidden="false" customHeight="false" outlineLevel="0" collapsed="false">
      <c r="B83" s="147" t="n">
        <v>7808.8176</v>
      </c>
      <c r="C83" s="148" t="n">
        <v>39.2653</v>
      </c>
      <c r="D83" s="148" t="n">
        <v>45.158</v>
      </c>
      <c r="E83" s="148" t="n">
        <v>45.304</v>
      </c>
      <c r="F83" s="149" t="n">
        <v>4444.11</v>
      </c>
      <c r="G83" s="150" t="n">
        <v>44.91</v>
      </c>
      <c r="H83" s="146" t="n">
        <v>0</v>
      </c>
    </row>
    <row r="84" customFormat="false" ht="12.75" hidden="false" customHeight="false" outlineLevel="0" collapsed="false">
      <c r="B84" s="147" t="n">
        <v>4417.656</v>
      </c>
      <c r="C84" s="148" t="n">
        <v>36.4727</v>
      </c>
      <c r="D84" s="148" t="n">
        <v>43.8301</v>
      </c>
      <c r="E84" s="148" t="n">
        <v>43.9078</v>
      </c>
      <c r="F84" s="149" t="n">
        <v>4310.63</v>
      </c>
      <c r="G84" s="150" t="n">
        <v>41.28</v>
      </c>
      <c r="H84" s="146" t="n">
        <v>0</v>
      </c>
    </row>
    <row r="85" customFormat="false" ht="12.75" hidden="false" customHeight="false" outlineLevel="0" collapsed="false">
      <c r="A85" s="146" t="s">
        <v>46</v>
      </c>
      <c r="B85" s="147" t="n">
        <v>23017.7336</v>
      </c>
      <c r="C85" s="148" t="n">
        <v>42.0709</v>
      </c>
      <c r="D85" s="148" t="n">
        <v>43.9176</v>
      </c>
      <c r="E85" s="148" t="n">
        <v>44.5264</v>
      </c>
      <c r="F85" s="149" t="n">
        <v>2096.57</v>
      </c>
      <c r="G85" s="150" t="n">
        <v>26.94</v>
      </c>
      <c r="H85" s="146" t="n">
        <v>0</v>
      </c>
    </row>
    <row r="86" customFormat="false" ht="12.75" hidden="false" customHeight="false" outlineLevel="0" collapsed="false">
      <c r="B86" s="147" t="n">
        <v>13098.2872</v>
      </c>
      <c r="C86" s="148" t="n">
        <v>38.6313</v>
      </c>
      <c r="D86" s="148" t="n">
        <v>41.0017</v>
      </c>
      <c r="E86" s="148" t="n">
        <v>41.4062</v>
      </c>
      <c r="F86" s="149" t="n">
        <v>1937.81</v>
      </c>
      <c r="G86" s="150" t="n">
        <v>24</v>
      </c>
      <c r="H86" s="146" t="n">
        <v>0</v>
      </c>
    </row>
    <row r="87" customFormat="false" ht="12.75" hidden="false" customHeight="false" outlineLevel="0" collapsed="false">
      <c r="B87" s="147" t="n">
        <v>7444.6376</v>
      </c>
      <c r="C87" s="148" t="n">
        <v>35.544</v>
      </c>
      <c r="D87" s="148" t="n">
        <v>38.8248</v>
      </c>
      <c r="E87" s="148" t="n">
        <v>39.0674</v>
      </c>
      <c r="F87" s="149" t="n">
        <v>1799.4</v>
      </c>
      <c r="G87" s="150" t="n">
        <v>20.74</v>
      </c>
      <c r="H87" s="146" t="n">
        <v>0</v>
      </c>
    </row>
    <row r="88" customFormat="false" ht="12.75" hidden="false" customHeight="false" outlineLevel="0" collapsed="false">
      <c r="B88" s="147" t="n">
        <v>4368.3736</v>
      </c>
      <c r="C88" s="148" t="n">
        <v>32.6968</v>
      </c>
      <c r="D88" s="148" t="n">
        <v>37.1906</v>
      </c>
      <c r="E88" s="148" t="n">
        <v>37.2904</v>
      </c>
      <c r="F88" s="149" t="n">
        <v>1670.28</v>
      </c>
      <c r="G88" s="150" t="n">
        <v>18.05</v>
      </c>
      <c r="H88" s="146" t="n">
        <v>0</v>
      </c>
    </row>
    <row r="89" customFormat="false" ht="12.75" hidden="false" customHeight="false" outlineLevel="0" collapsed="false">
      <c r="A89" s="146" t="s">
        <v>65</v>
      </c>
      <c r="B89" s="147" t="n">
        <v>24555.4622</v>
      </c>
      <c r="C89" s="148" t="n">
        <v>44.7659</v>
      </c>
      <c r="D89" s="148" t="n">
        <v>46.6914</v>
      </c>
      <c r="E89" s="148" t="n">
        <v>47.0036</v>
      </c>
      <c r="F89" s="149" t="n">
        <v>3682.09</v>
      </c>
      <c r="G89" s="150" t="n">
        <v>44.85</v>
      </c>
      <c r="H89" s="146" t="n">
        <v>0</v>
      </c>
    </row>
    <row r="90" customFormat="false" ht="12.75" hidden="false" customHeight="false" outlineLevel="0" collapsed="false">
      <c r="B90" s="147" t="n">
        <v>16491.5563</v>
      </c>
      <c r="C90" s="148" t="n">
        <v>40.8193</v>
      </c>
      <c r="D90" s="148" t="n">
        <v>43.5029</v>
      </c>
      <c r="E90" s="148" t="n">
        <v>43.7781</v>
      </c>
      <c r="F90" s="149" t="n">
        <v>3412.76</v>
      </c>
      <c r="G90" s="150" t="n">
        <v>39.86</v>
      </c>
      <c r="H90" s="146" t="n">
        <v>0</v>
      </c>
    </row>
    <row r="91" customFormat="false" ht="12.75" hidden="false" customHeight="false" outlineLevel="0" collapsed="false">
      <c r="B91" s="147" t="n">
        <v>10791.3902</v>
      </c>
      <c r="C91" s="148" t="n">
        <v>37.0535</v>
      </c>
      <c r="D91" s="148" t="n">
        <v>41.1321</v>
      </c>
      <c r="E91" s="148" t="n">
        <v>41.0556</v>
      </c>
      <c r="F91" s="149" t="n">
        <v>3173.35</v>
      </c>
      <c r="G91" s="150" t="n">
        <v>36.37</v>
      </c>
      <c r="H91" s="146" t="n">
        <v>0</v>
      </c>
    </row>
    <row r="92" customFormat="false" ht="12.75" hidden="false" customHeight="false" outlineLevel="0" collapsed="false">
      <c r="B92" s="147" t="n">
        <v>6938.0424</v>
      </c>
      <c r="C92" s="148" t="n">
        <v>33.4441</v>
      </c>
      <c r="D92" s="148" t="n">
        <v>39.4947</v>
      </c>
      <c r="E92" s="148" t="n">
        <v>38.8599</v>
      </c>
      <c r="F92" s="149" t="n">
        <v>2972.3</v>
      </c>
      <c r="G92" s="150" t="n">
        <v>33.67</v>
      </c>
      <c r="H92" s="146" t="n">
        <v>0</v>
      </c>
    </row>
    <row r="93" customFormat="false" ht="12.75" hidden="false" customHeight="false" outlineLevel="0" collapsed="false">
      <c r="A93" s="146" t="s">
        <v>75</v>
      </c>
      <c r="B93" s="147" t="n">
        <v>38082.96</v>
      </c>
      <c r="C93" s="148" t="n">
        <v>46.292</v>
      </c>
      <c r="D93" s="148" t="n">
        <v>44.9191</v>
      </c>
      <c r="E93" s="148" t="n">
        <v>45.0347</v>
      </c>
      <c r="F93" s="149" t="n">
        <v>2783.58</v>
      </c>
      <c r="G93" s="150" t="n">
        <v>34.1</v>
      </c>
      <c r="H93" s="146" t="n">
        <v>0</v>
      </c>
    </row>
    <row r="94" customFormat="false" ht="12.75" hidden="false" customHeight="false" outlineLevel="0" collapsed="false">
      <c r="B94" s="147" t="n">
        <v>28617.3256</v>
      </c>
      <c r="C94" s="148" t="n">
        <v>41.961</v>
      </c>
      <c r="D94" s="148" t="n">
        <v>40.9884</v>
      </c>
      <c r="E94" s="148" t="n">
        <v>41.3801</v>
      </c>
      <c r="F94" s="149" t="n">
        <v>2697.25</v>
      </c>
      <c r="G94" s="150" t="n">
        <v>32.24</v>
      </c>
      <c r="H94" s="146" t="n">
        <v>0</v>
      </c>
    </row>
    <row r="95" customFormat="false" ht="12.75" hidden="false" customHeight="false" outlineLevel="0" collapsed="false">
      <c r="B95" s="147" t="n">
        <v>21486.3064</v>
      </c>
      <c r="C95" s="148" t="n">
        <v>37.3854</v>
      </c>
      <c r="D95" s="148" t="n">
        <v>38.9568</v>
      </c>
      <c r="E95" s="148" t="n">
        <v>39.4771</v>
      </c>
      <c r="F95" s="149" t="n">
        <v>2603.09</v>
      </c>
      <c r="G95" s="150" t="n">
        <v>30.55</v>
      </c>
      <c r="H95" s="146" t="n">
        <v>0</v>
      </c>
    </row>
    <row r="96" customFormat="false" ht="12.75" hidden="false" customHeight="false" outlineLevel="0" collapsed="false">
      <c r="B96" s="147" t="n">
        <v>15429.2816</v>
      </c>
      <c r="C96" s="148" t="n">
        <v>32.57</v>
      </c>
      <c r="D96" s="148" t="n">
        <v>37.8196</v>
      </c>
      <c r="E96" s="148" t="n">
        <v>38.1185</v>
      </c>
      <c r="F96" s="149" t="n">
        <v>2502.67</v>
      </c>
      <c r="G96" s="150" t="n">
        <v>29.56</v>
      </c>
      <c r="H96" s="146" t="n">
        <v>0</v>
      </c>
    </row>
    <row r="97" customFormat="false" ht="12.75" hidden="false" customHeight="false" outlineLevel="0" collapsed="false">
      <c r="A97" s="146" t="s">
        <v>76</v>
      </c>
      <c r="B97" s="147" t="n">
        <v>5394.4592</v>
      </c>
      <c r="C97" s="148" t="n">
        <v>50.4518</v>
      </c>
      <c r="D97" s="148" t="n">
        <v>53.6299</v>
      </c>
      <c r="E97" s="148" t="n">
        <v>54.5076</v>
      </c>
      <c r="F97" s="149" t="n">
        <v>3166.4</v>
      </c>
      <c r="G97" s="150" t="n">
        <v>33.45</v>
      </c>
      <c r="H97" s="146" t="n">
        <v>0</v>
      </c>
    </row>
    <row r="98" customFormat="false" ht="12.75" hidden="false" customHeight="false" outlineLevel="0" collapsed="false">
      <c r="B98" s="147" t="n">
        <v>3630.6851</v>
      </c>
      <c r="C98" s="148" t="n">
        <v>47.0066</v>
      </c>
      <c r="D98" s="148" t="n">
        <v>50.3915</v>
      </c>
      <c r="E98" s="148" t="n">
        <v>51.4912</v>
      </c>
      <c r="F98" s="149" t="n">
        <v>3142.03</v>
      </c>
      <c r="G98" s="150" t="n">
        <v>33.83</v>
      </c>
      <c r="H98" s="146" t="n">
        <v>0</v>
      </c>
    </row>
    <row r="99" customFormat="false" ht="12.75" hidden="false" customHeight="false" outlineLevel="0" collapsed="false">
      <c r="B99" s="147" t="n">
        <v>2446.7133</v>
      </c>
      <c r="C99" s="148" t="n">
        <v>43.4646</v>
      </c>
      <c r="D99" s="148" t="n">
        <v>48.0261</v>
      </c>
      <c r="E99" s="148" t="n">
        <v>49.2284</v>
      </c>
      <c r="F99" s="149" t="n">
        <v>3085.52</v>
      </c>
      <c r="G99" s="150" t="n">
        <v>33.36</v>
      </c>
      <c r="H99" s="146" t="n">
        <v>0</v>
      </c>
    </row>
    <row r="100" customFormat="false" ht="12.75" hidden="false" customHeight="false" outlineLevel="0" collapsed="false">
      <c r="B100" s="147" t="n">
        <v>1618.0029</v>
      </c>
      <c r="C100" s="148" t="n">
        <v>39.6981</v>
      </c>
      <c r="D100" s="148" t="n">
        <v>46.197</v>
      </c>
      <c r="E100" s="148" t="n">
        <v>47.5842</v>
      </c>
      <c r="F100" s="149" t="n">
        <v>3038.42</v>
      </c>
      <c r="G100" s="150" t="n">
        <v>31.59</v>
      </c>
      <c r="H100" s="146" t="n">
        <v>0</v>
      </c>
    </row>
    <row r="102" customFormat="false" ht="12.75" hidden="false" customHeight="false" outlineLevel="0" collapsed="false">
      <c r="A102" s="146" t="s">
        <v>112</v>
      </c>
    </row>
    <row r="103" customFormat="false" ht="12.75" hidden="false" customHeight="false" outlineLevel="0" collapsed="false">
      <c r="A103" s="146" t="s">
        <v>38</v>
      </c>
      <c r="B103" s="147" t="n">
        <v>13237.2128</v>
      </c>
      <c r="C103" s="148" t="n">
        <v>41.7748</v>
      </c>
      <c r="D103" s="148" t="n">
        <v>41.5536</v>
      </c>
      <c r="E103" s="148" t="n">
        <v>44.2416</v>
      </c>
      <c r="F103" s="149" t="n">
        <v>16380.06</v>
      </c>
      <c r="G103" s="150" t="n">
        <v>30.65</v>
      </c>
      <c r="H103" s="146" t="n">
        <v>0</v>
      </c>
    </row>
    <row r="104" customFormat="false" ht="12.75" hidden="false" customHeight="false" outlineLevel="0" collapsed="false">
      <c r="B104" s="147" t="n">
        <v>5322.4208</v>
      </c>
      <c r="C104" s="148" t="n">
        <v>39.2997</v>
      </c>
      <c r="D104" s="148" t="n">
        <v>39.9035</v>
      </c>
      <c r="E104" s="148" t="n">
        <v>42.3678</v>
      </c>
      <c r="F104" s="149" t="n">
        <v>14357.6</v>
      </c>
      <c r="G104" s="150" t="n">
        <v>26.82</v>
      </c>
      <c r="H104" s="146" t="n">
        <v>0</v>
      </c>
    </row>
    <row r="105" customFormat="false" ht="12.75" hidden="false" customHeight="false" outlineLevel="0" collapsed="false">
      <c r="B105" s="147" t="n">
        <v>2552.2816</v>
      </c>
      <c r="C105" s="148" t="n">
        <v>36.7648</v>
      </c>
      <c r="D105" s="148" t="n">
        <v>38.6631</v>
      </c>
      <c r="E105" s="148" t="n">
        <v>40.9031</v>
      </c>
      <c r="F105" s="149" t="n">
        <v>13299.02</v>
      </c>
      <c r="G105" s="150" t="n">
        <v>23.16</v>
      </c>
      <c r="H105" s="146" t="n">
        <v>0</v>
      </c>
    </row>
    <row r="106" customFormat="false" ht="12.75" hidden="false" customHeight="false" outlineLevel="0" collapsed="false">
      <c r="B106" s="147" t="n">
        <v>1322.2</v>
      </c>
      <c r="C106" s="148" t="n">
        <v>34.1154</v>
      </c>
      <c r="D106" s="148" t="n">
        <v>37.7241</v>
      </c>
      <c r="E106" s="148" t="n">
        <v>39.8597</v>
      </c>
      <c r="F106" s="149" t="n">
        <v>12504.81</v>
      </c>
      <c r="G106" s="150" t="n">
        <v>21.22</v>
      </c>
      <c r="H106" s="146" t="n">
        <v>0</v>
      </c>
    </row>
    <row r="107" customFormat="false" ht="12.75" hidden="false" customHeight="false" outlineLevel="0" collapsed="false">
      <c r="A107" s="146" t="s">
        <v>72</v>
      </c>
      <c r="B107" s="147" t="n">
        <v>33213.6</v>
      </c>
      <c r="C107" s="148" t="n">
        <v>40.4105</v>
      </c>
      <c r="D107" s="148" t="n">
        <v>45.0501</v>
      </c>
      <c r="E107" s="148" t="n">
        <v>44.7094</v>
      </c>
      <c r="F107" s="149" t="n">
        <v>23732.37</v>
      </c>
      <c r="G107" s="150" t="n">
        <v>49.5</v>
      </c>
      <c r="H107" s="146" t="n">
        <v>0</v>
      </c>
    </row>
    <row r="108" customFormat="false" ht="12.75" hidden="false" customHeight="false" outlineLevel="0" collapsed="false">
      <c r="B108" s="147" t="n">
        <v>15822.592</v>
      </c>
      <c r="C108" s="148" t="n">
        <v>37.4467</v>
      </c>
      <c r="D108" s="148" t="n">
        <v>43.2306</v>
      </c>
      <c r="E108" s="148" t="n">
        <v>43.4125</v>
      </c>
      <c r="F108" s="149" t="n">
        <v>20618.45</v>
      </c>
      <c r="G108" s="150" t="n">
        <v>43.36</v>
      </c>
      <c r="H108" s="146" t="n">
        <v>0</v>
      </c>
    </row>
    <row r="109" customFormat="false" ht="12.75" hidden="false" customHeight="false" outlineLevel="0" collapsed="false">
      <c r="B109" s="147" t="n">
        <v>8311.3232</v>
      </c>
      <c r="C109" s="148" t="n">
        <v>34.5179</v>
      </c>
      <c r="D109" s="148" t="n">
        <v>41.6974</v>
      </c>
      <c r="E109" s="148" t="n">
        <v>42.2185</v>
      </c>
      <c r="F109" s="149" t="n">
        <v>18344.53</v>
      </c>
      <c r="G109" s="150" t="n">
        <v>35.66</v>
      </c>
      <c r="H109" s="146" t="n">
        <v>0</v>
      </c>
    </row>
    <row r="110" customFormat="false" ht="12.75" hidden="false" customHeight="false" outlineLevel="0" collapsed="false">
      <c r="B110" s="147" t="n">
        <v>4643.9568</v>
      </c>
      <c r="C110" s="148" t="n">
        <v>31.7388</v>
      </c>
      <c r="D110" s="148" t="n">
        <v>40.4975</v>
      </c>
      <c r="E110" s="148" t="n">
        <v>41.2489</v>
      </c>
      <c r="F110" s="149" t="n">
        <v>16946.42</v>
      </c>
      <c r="G110" s="150" t="n">
        <v>32.49</v>
      </c>
      <c r="H110" s="146" t="n">
        <v>0</v>
      </c>
    </row>
    <row r="119" customFormat="false" ht="12.75" hidden="false" customHeight="false" outlineLevel="0" collapsed="false">
      <c r="A119" s="146" t="s">
        <v>106</v>
      </c>
      <c r="B119" s="147" t="n">
        <v>4846.16</v>
      </c>
      <c r="C119" s="148" t="n">
        <v>41.7333</v>
      </c>
      <c r="D119" s="148" t="n">
        <v>43.5857</v>
      </c>
      <c r="E119" s="148" t="n">
        <v>45.3014</v>
      </c>
      <c r="F119" s="149" t="n">
        <v>15291.19</v>
      </c>
      <c r="G119" s="150" t="n">
        <v>28.88</v>
      </c>
      <c r="H119" s="146" t="n">
        <v>0</v>
      </c>
    </row>
    <row r="120" customFormat="false" ht="12.75" hidden="false" customHeight="false" outlineLevel="0" collapsed="false">
      <c r="B120" s="147" t="n">
        <v>2212.3336</v>
      </c>
      <c r="C120" s="148" t="n">
        <v>39.8877</v>
      </c>
      <c r="D120" s="148" t="n">
        <v>42.3075</v>
      </c>
      <c r="E120" s="148" t="n">
        <v>43.474</v>
      </c>
      <c r="F120" s="149" t="n">
        <v>13428.81</v>
      </c>
      <c r="G120" s="150" t="n">
        <v>24.12</v>
      </c>
      <c r="H120" s="146" t="n">
        <v>0</v>
      </c>
    </row>
    <row r="121" customFormat="false" ht="12.75" hidden="false" customHeight="false" outlineLevel="0" collapsed="false">
      <c r="B121" s="147" t="n">
        <v>1082.7216</v>
      </c>
      <c r="C121" s="148" t="n">
        <v>37.5736</v>
      </c>
      <c r="D121" s="148" t="n">
        <v>41.2111</v>
      </c>
      <c r="E121" s="148" t="n">
        <v>42.1842</v>
      </c>
      <c r="F121" s="149" t="n">
        <v>12137.6</v>
      </c>
      <c r="G121" s="150" t="n">
        <v>21.54</v>
      </c>
      <c r="H121" s="146" t="n">
        <v>0</v>
      </c>
    </row>
    <row r="122" customFormat="false" ht="12.75" hidden="false" customHeight="false" outlineLevel="0" collapsed="false">
      <c r="B122" s="147" t="n">
        <v>547.5688</v>
      </c>
      <c r="C122" s="148" t="n">
        <v>35.1725</v>
      </c>
      <c r="D122" s="148" t="n">
        <v>40.4045</v>
      </c>
      <c r="E122" s="148" t="n">
        <v>41.3683</v>
      </c>
      <c r="F122" s="149" t="n">
        <v>11338.71</v>
      </c>
      <c r="G122" s="150" t="n">
        <v>19.69</v>
      </c>
      <c r="H122" s="146" t="n">
        <v>0</v>
      </c>
    </row>
    <row r="123" customFormat="false" ht="12.75" hidden="false" customHeight="false" outlineLevel="0" collapsed="false">
      <c r="A123" s="146" t="s">
        <v>107</v>
      </c>
      <c r="B123" s="147" t="n">
        <v>7756.1296</v>
      </c>
      <c r="C123" s="148" t="n">
        <v>40.1503</v>
      </c>
      <c r="D123" s="148" t="n">
        <v>42.5215</v>
      </c>
      <c r="E123" s="148" t="n">
        <v>43.8402</v>
      </c>
      <c r="F123" s="149" t="n">
        <v>14140.86</v>
      </c>
      <c r="G123" s="150" t="n">
        <v>29.97</v>
      </c>
      <c r="H123" s="146" t="n">
        <v>0</v>
      </c>
    </row>
    <row r="124" customFormat="false" ht="12.75" hidden="false" customHeight="false" outlineLevel="0" collapsed="false">
      <c r="B124" s="147" t="n">
        <v>3364.8904</v>
      </c>
      <c r="C124" s="148" t="n">
        <v>37.6513</v>
      </c>
      <c r="D124" s="148" t="n">
        <v>40.7816</v>
      </c>
      <c r="E124" s="148" t="n">
        <v>41.5845</v>
      </c>
      <c r="F124" s="149" t="n">
        <v>12046.4</v>
      </c>
      <c r="G124" s="150" t="n">
        <v>23.01</v>
      </c>
      <c r="H124" s="146" t="n">
        <v>0</v>
      </c>
    </row>
    <row r="125" customFormat="false" ht="12.75" hidden="false" customHeight="false" outlineLevel="0" collapsed="false">
      <c r="B125" s="147" t="n">
        <v>1551.7912</v>
      </c>
      <c r="C125" s="148" t="n">
        <v>35.0603</v>
      </c>
      <c r="D125" s="148" t="n">
        <v>39.314</v>
      </c>
      <c r="E125" s="148" t="n">
        <v>40.052</v>
      </c>
      <c r="F125" s="149" t="n">
        <v>11164.11</v>
      </c>
      <c r="G125" s="150" t="n">
        <v>19.84</v>
      </c>
      <c r="H125" s="146" t="n">
        <v>0</v>
      </c>
    </row>
    <row r="126" customFormat="false" ht="12.75" hidden="false" customHeight="false" outlineLevel="0" collapsed="false">
      <c r="B126" s="147" t="n">
        <v>721.736</v>
      </c>
      <c r="C126" s="148" t="n">
        <v>32.5347</v>
      </c>
      <c r="D126" s="148" t="n">
        <v>38.2226</v>
      </c>
      <c r="E126" s="148" t="n">
        <v>39.1937</v>
      </c>
      <c r="F126" s="149" t="n">
        <v>10536.6</v>
      </c>
      <c r="G126" s="150" t="n">
        <v>17.81</v>
      </c>
      <c r="H126" s="146" t="n">
        <v>0</v>
      </c>
    </row>
    <row r="127" customFormat="false" ht="12.75" hidden="false" customHeight="false" outlineLevel="0" collapsed="false">
      <c r="A127" s="146" t="s">
        <v>59</v>
      </c>
      <c r="B127" s="147" t="n">
        <v>18482.9832</v>
      </c>
      <c r="C127" s="148" t="n">
        <v>38.5612</v>
      </c>
      <c r="D127" s="148" t="n">
        <v>40.1187</v>
      </c>
      <c r="E127" s="148" t="n">
        <v>43.6441</v>
      </c>
      <c r="F127" s="149" t="n">
        <v>32829.96</v>
      </c>
      <c r="G127" s="150" t="n">
        <v>58.05</v>
      </c>
      <c r="H127" s="146" t="n">
        <v>0</v>
      </c>
    </row>
    <row r="128" customFormat="false" ht="12.75" hidden="false" customHeight="false" outlineLevel="0" collapsed="false">
      <c r="B128" s="147" t="n">
        <v>5809.6144</v>
      </c>
      <c r="C128" s="148" t="n">
        <v>36.9593</v>
      </c>
      <c r="D128" s="148" t="n">
        <v>39.1824</v>
      </c>
      <c r="E128" s="148" t="n">
        <v>42.0046</v>
      </c>
      <c r="F128" s="149" t="n">
        <v>26301.35</v>
      </c>
      <c r="G128" s="150" t="n">
        <v>43.96</v>
      </c>
      <c r="H128" s="146" t="n">
        <v>0</v>
      </c>
    </row>
    <row r="129" customFormat="false" ht="12.75" hidden="false" customHeight="false" outlineLevel="0" collapsed="false">
      <c r="B129" s="147" t="n">
        <v>2715.9912</v>
      </c>
      <c r="C129" s="148" t="n">
        <v>35.0763</v>
      </c>
      <c r="D129" s="148" t="n">
        <v>38.4041</v>
      </c>
      <c r="E129" s="148" t="n">
        <v>40.5496</v>
      </c>
      <c r="F129" s="149" t="n">
        <v>23629.17</v>
      </c>
      <c r="G129" s="150" t="n">
        <v>38.33</v>
      </c>
      <c r="H129" s="146" t="n">
        <v>0</v>
      </c>
    </row>
    <row r="130" customFormat="false" ht="12.75" hidden="false" customHeight="false" outlineLevel="0" collapsed="false">
      <c r="B130" s="147" t="n">
        <v>1386.844</v>
      </c>
      <c r="C130" s="148" t="n">
        <v>32.9168</v>
      </c>
      <c r="D130" s="148" t="n">
        <v>37.7296</v>
      </c>
      <c r="E130" s="148" t="n">
        <v>39.4508</v>
      </c>
      <c r="F130" s="149" t="n">
        <v>22158.61</v>
      </c>
      <c r="G130" s="150" t="n">
        <v>36.24</v>
      </c>
      <c r="H130" s="146" t="n">
        <v>0</v>
      </c>
    </row>
    <row r="131" customFormat="false" ht="12.75" hidden="false" customHeight="false" outlineLevel="0" collapsed="false">
      <c r="A131" s="146" t="s">
        <v>48</v>
      </c>
      <c r="B131" s="147" t="n">
        <v>17564.3624</v>
      </c>
      <c r="C131" s="148" t="n">
        <v>39.2471</v>
      </c>
      <c r="D131" s="148" t="n">
        <v>43.885</v>
      </c>
      <c r="E131" s="148" t="n">
        <v>45.1848</v>
      </c>
      <c r="F131" s="149" t="n">
        <v>37611.83</v>
      </c>
      <c r="G131" s="150" t="n">
        <v>62.96</v>
      </c>
      <c r="H131" s="146" t="n">
        <v>0</v>
      </c>
    </row>
    <row r="132" customFormat="false" ht="12.75" hidden="false" customHeight="false" outlineLevel="0" collapsed="false">
      <c r="B132" s="147" t="n">
        <v>6105.6504</v>
      </c>
      <c r="C132" s="148" t="n">
        <v>37.5941</v>
      </c>
      <c r="D132" s="148" t="n">
        <v>42.7143</v>
      </c>
      <c r="E132" s="148" t="n">
        <v>43.3216</v>
      </c>
      <c r="F132" s="149" t="n">
        <v>31652.58</v>
      </c>
      <c r="G132" s="150" t="n">
        <v>54.59</v>
      </c>
      <c r="H132" s="146" t="n">
        <v>0</v>
      </c>
    </row>
    <row r="133" customFormat="false" ht="12.75" hidden="false" customHeight="false" outlineLevel="0" collapsed="false">
      <c r="B133" s="147" t="n">
        <v>2861.8336</v>
      </c>
      <c r="C133" s="148" t="n">
        <v>35.7821</v>
      </c>
      <c r="D133" s="148" t="n">
        <v>41.5599</v>
      </c>
      <c r="E133" s="148" t="n">
        <v>41.5778</v>
      </c>
      <c r="F133" s="149" t="n">
        <v>28453.22</v>
      </c>
      <c r="G133" s="150" t="n">
        <v>49.64</v>
      </c>
      <c r="H133" s="146" t="n">
        <v>0</v>
      </c>
    </row>
    <row r="134" customFormat="false" ht="12.75" hidden="false" customHeight="false" outlineLevel="0" collapsed="false">
      <c r="B134" s="147" t="n">
        <v>1499.8296</v>
      </c>
      <c r="C134" s="148" t="n">
        <v>33.8271</v>
      </c>
      <c r="D134" s="148" t="n">
        <v>40.6565</v>
      </c>
      <c r="E134" s="148" t="n">
        <v>40.2814</v>
      </c>
      <c r="F134" s="149" t="n">
        <v>26595.44</v>
      </c>
      <c r="G134" s="150" t="n">
        <v>46.96</v>
      </c>
      <c r="H134" s="146" t="n">
        <v>0</v>
      </c>
    </row>
    <row r="135" customFormat="false" ht="12.75" hidden="false" customHeight="false" outlineLevel="0" collapsed="false">
      <c r="A135" s="146" t="s">
        <v>57</v>
      </c>
      <c r="B135" s="147" t="n">
        <v>40131.8896</v>
      </c>
      <c r="C135" s="148" t="n">
        <v>37.5145</v>
      </c>
      <c r="D135" s="148" t="n">
        <v>42.1734</v>
      </c>
      <c r="E135" s="148" t="n">
        <v>44.3198</v>
      </c>
      <c r="F135" s="149" t="n">
        <v>43821.59</v>
      </c>
      <c r="G135" s="150" t="n">
        <v>92.98</v>
      </c>
      <c r="H135" s="146" t="n">
        <v>0</v>
      </c>
    </row>
    <row r="136" customFormat="false" ht="12.75" hidden="false" customHeight="false" outlineLevel="0" collapsed="false">
      <c r="B136" s="147" t="n">
        <v>7323.984</v>
      </c>
      <c r="C136" s="148" t="n">
        <v>35.3973</v>
      </c>
      <c r="D136" s="148" t="n">
        <v>40.9425</v>
      </c>
      <c r="E136" s="148" t="n">
        <v>43.2109</v>
      </c>
      <c r="F136" s="149" t="n">
        <v>32153.2</v>
      </c>
      <c r="G136" s="150" t="n">
        <v>57.15</v>
      </c>
      <c r="H136" s="146" t="n">
        <v>0</v>
      </c>
    </row>
    <row r="137" customFormat="false" ht="12.75" hidden="false" customHeight="false" outlineLevel="0" collapsed="false">
      <c r="B137" s="147" t="n">
        <v>2273.7456</v>
      </c>
      <c r="C137" s="148" t="n">
        <v>33.9842</v>
      </c>
      <c r="D137" s="148" t="n">
        <v>39.776</v>
      </c>
      <c r="E137" s="148" t="n">
        <v>42.2574</v>
      </c>
      <c r="F137" s="149" t="n">
        <v>29657.3</v>
      </c>
      <c r="G137" s="150" t="n">
        <v>49.68</v>
      </c>
      <c r="H137" s="146" t="n">
        <v>0</v>
      </c>
    </row>
    <row r="138" customFormat="false" ht="12.75" hidden="false" customHeight="false" outlineLevel="0" collapsed="false">
      <c r="B138" s="147" t="n">
        <v>985.8656</v>
      </c>
      <c r="C138" s="148" t="n">
        <v>32.2105</v>
      </c>
      <c r="D138" s="148" t="n">
        <v>38.856</v>
      </c>
      <c r="E138" s="148" t="n">
        <v>41.4844</v>
      </c>
      <c r="F138" s="149" t="n">
        <v>26839.53</v>
      </c>
      <c r="G138" s="150" t="n">
        <v>45.29</v>
      </c>
      <c r="H138" s="146" t="n">
        <v>0</v>
      </c>
    </row>
    <row r="139" customFormat="false" ht="12.75" hidden="false" customHeight="false" outlineLevel="0" collapsed="false">
      <c r="A139" s="146" t="s">
        <v>44</v>
      </c>
      <c r="B139" s="147" t="n">
        <v>3493.156</v>
      </c>
      <c r="C139" s="148" t="n">
        <v>40.5426</v>
      </c>
      <c r="D139" s="148" t="n">
        <v>43.1669</v>
      </c>
      <c r="E139" s="148" t="n">
        <v>43.7963</v>
      </c>
      <c r="F139" s="149" t="n">
        <v>6656.72</v>
      </c>
      <c r="G139" s="150" t="n">
        <v>11.65</v>
      </c>
      <c r="H139" s="146" t="n">
        <v>0</v>
      </c>
    </row>
    <row r="140" customFormat="false" ht="12.75" hidden="false" customHeight="false" outlineLevel="0" collapsed="false">
      <c r="B140" s="147" t="n">
        <v>1676.1872</v>
      </c>
      <c r="C140" s="148" t="n">
        <v>37.4745</v>
      </c>
      <c r="D140" s="148" t="n">
        <v>40.9278</v>
      </c>
      <c r="E140" s="148" t="n">
        <v>41.2459</v>
      </c>
      <c r="F140" s="149" t="n">
        <v>5866.47</v>
      </c>
      <c r="G140" s="150" t="n">
        <v>9.58</v>
      </c>
      <c r="H140" s="146" t="n">
        <v>0</v>
      </c>
    </row>
    <row r="141" customFormat="false" ht="12.75" hidden="false" customHeight="false" outlineLevel="0" collapsed="false">
      <c r="B141" s="147" t="n">
        <v>824.6992</v>
      </c>
      <c r="C141" s="148" t="n">
        <v>34.5895</v>
      </c>
      <c r="D141" s="148" t="n">
        <v>39.0607</v>
      </c>
      <c r="E141" s="148" t="n">
        <v>39.1604</v>
      </c>
      <c r="F141" s="149" t="n">
        <v>5174.75</v>
      </c>
      <c r="G141" s="150" t="n">
        <v>8.11</v>
      </c>
      <c r="H141" s="146" t="n">
        <v>0</v>
      </c>
    </row>
    <row r="142" customFormat="false" ht="12.75" hidden="false" customHeight="false" outlineLevel="0" collapsed="false">
      <c r="B142" s="147" t="n">
        <v>436.48</v>
      </c>
      <c r="C142" s="148" t="n">
        <v>32.1195</v>
      </c>
      <c r="D142" s="148" t="n">
        <v>37.7102</v>
      </c>
      <c r="E142" s="148" t="n">
        <v>37.6293</v>
      </c>
      <c r="F142" s="149" t="n">
        <v>4767.61</v>
      </c>
      <c r="G142" s="150" t="n">
        <v>6.86</v>
      </c>
      <c r="H142" s="146" t="n">
        <v>0</v>
      </c>
    </row>
    <row r="143" customFormat="false" ht="12.75" hidden="false" customHeight="false" outlineLevel="0" collapsed="false">
      <c r="A143" s="146" t="s">
        <v>53</v>
      </c>
      <c r="B143" s="147" t="n">
        <v>3681.7152</v>
      </c>
      <c r="C143" s="148" t="n">
        <v>40.2985</v>
      </c>
      <c r="D143" s="148" t="n">
        <v>43.63</v>
      </c>
      <c r="E143" s="148" t="n">
        <v>45.1684</v>
      </c>
      <c r="F143" s="149" t="n">
        <v>7537.73</v>
      </c>
      <c r="G143" s="150" t="n">
        <v>12.85</v>
      </c>
      <c r="H143" s="146" t="n">
        <v>0</v>
      </c>
    </row>
    <row r="144" customFormat="false" ht="12.75" hidden="false" customHeight="false" outlineLevel="0" collapsed="false">
      <c r="B144" s="147" t="n">
        <v>1725.5936</v>
      </c>
      <c r="C144" s="148" t="n">
        <v>37.8294</v>
      </c>
      <c r="D144" s="148" t="n">
        <v>41.7805</v>
      </c>
      <c r="E144" s="148" t="n">
        <v>42.9796</v>
      </c>
      <c r="F144" s="149" t="n">
        <v>6604.72</v>
      </c>
      <c r="G144" s="150" t="n">
        <v>10.85</v>
      </c>
      <c r="H144" s="146" t="n">
        <v>0</v>
      </c>
    </row>
    <row r="145" customFormat="false" ht="12.75" hidden="false" customHeight="false" outlineLevel="0" collapsed="false">
      <c r="B145" s="147" t="n">
        <v>868.3272</v>
      </c>
      <c r="C145" s="148" t="n">
        <v>35.0992</v>
      </c>
      <c r="D145" s="148" t="n">
        <v>40.1827</v>
      </c>
      <c r="E145" s="148" t="n">
        <v>41.1569</v>
      </c>
      <c r="F145" s="149" t="n">
        <v>6032.09</v>
      </c>
      <c r="G145" s="150" t="n">
        <v>9.44</v>
      </c>
      <c r="H145" s="146" t="n">
        <v>0</v>
      </c>
    </row>
    <row r="146" customFormat="false" ht="12.75" hidden="false" customHeight="false" outlineLevel="0" collapsed="false">
      <c r="B146" s="147" t="n">
        <v>459.0232</v>
      </c>
      <c r="C146" s="148" t="n">
        <v>32.3596</v>
      </c>
      <c r="D146" s="148" t="n">
        <v>38.9123</v>
      </c>
      <c r="E146" s="148" t="n">
        <v>39.7922</v>
      </c>
      <c r="F146" s="149" t="n">
        <v>5617.92</v>
      </c>
      <c r="G146" s="150" t="n">
        <v>8.15</v>
      </c>
      <c r="H146" s="146" t="n">
        <v>0</v>
      </c>
    </row>
    <row r="147" customFormat="false" ht="12.75" hidden="false" customHeight="false" outlineLevel="0" collapsed="false">
      <c r="A147" s="146" t="s">
        <v>71</v>
      </c>
      <c r="B147" s="147" t="n">
        <v>6868.6744</v>
      </c>
      <c r="C147" s="148" t="n">
        <v>38.4702</v>
      </c>
      <c r="D147" s="148" t="n">
        <v>41.5281</v>
      </c>
      <c r="E147" s="148" t="n">
        <v>42.5871</v>
      </c>
      <c r="F147" s="149" t="n">
        <v>7276.26</v>
      </c>
      <c r="G147" s="150" t="n">
        <v>15.05</v>
      </c>
      <c r="H147" s="146" t="n">
        <v>0</v>
      </c>
    </row>
    <row r="148" customFormat="false" ht="12.75" hidden="false" customHeight="false" outlineLevel="0" collapsed="false">
      <c r="B148" s="147" t="n">
        <v>3123.876</v>
      </c>
      <c r="C148" s="148" t="n">
        <v>34.9912</v>
      </c>
      <c r="D148" s="148" t="n">
        <v>39.0192</v>
      </c>
      <c r="E148" s="148" t="n">
        <v>39.9551</v>
      </c>
      <c r="F148" s="149" t="n">
        <v>6129.17</v>
      </c>
      <c r="G148" s="150" t="n">
        <v>11.93</v>
      </c>
      <c r="H148" s="146" t="n">
        <v>0</v>
      </c>
    </row>
    <row r="149" customFormat="false" ht="12.75" hidden="false" customHeight="false" outlineLevel="0" collapsed="false">
      <c r="B149" s="147" t="n">
        <v>1479.9568</v>
      </c>
      <c r="C149" s="148" t="n">
        <v>31.7934</v>
      </c>
      <c r="D149" s="148" t="n">
        <v>37.1914</v>
      </c>
      <c r="E149" s="148" t="n">
        <v>38.0298</v>
      </c>
      <c r="F149" s="149" t="n">
        <v>5369.73</v>
      </c>
      <c r="G149" s="150" t="n">
        <v>9.85</v>
      </c>
      <c r="H149" s="146" t="n">
        <v>0</v>
      </c>
    </row>
    <row r="150" customFormat="false" ht="12.75" hidden="false" customHeight="false" outlineLevel="0" collapsed="false">
      <c r="B150" s="147" t="n">
        <v>702.4288</v>
      </c>
      <c r="C150" s="148" t="n">
        <v>28.8246</v>
      </c>
      <c r="D150" s="148" t="n">
        <v>35.9326</v>
      </c>
      <c r="E150" s="148" t="n">
        <v>36.667</v>
      </c>
      <c r="F150" s="149" t="n">
        <v>4856.29</v>
      </c>
      <c r="G150" s="150" t="n">
        <v>8.62</v>
      </c>
      <c r="H150" s="146" t="n">
        <v>0</v>
      </c>
    </row>
    <row r="151" customFormat="false" ht="12.75" hidden="false" customHeight="false" outlineLevel="0" collapsed="false">
      <c r="A151" s="146" t="s">
        <v>108</v>
      </c>
      <c r="B151" s="147" t="n">
        <v>4864.2368</v>
      </c>
      <c r="C151" s="148" t="n">
        <v>39.1543</v>
      </c>
      <c r="D151" s="148" t="n">
        <v>41.5475</v>
      </c>
      <c r="E151" s="148" t="n">
        <v>42.9989</v>
      </c>
      <c r="F151" s="149" t="n">
        <v>5393.95</v>
      </c>
      <c r="G151" s="150" t="n">
        <v>10.79</v>
      </c>
      <c r="H151" s="146" t="n">
        <v>0</v>
      </c>
    </row>
    <row r="152" customFormat="false" ht="12.75" hidden="false" customHeight="false" outlineLevel="0" collapsed="false">
      <c r="B152" s="147" t="n">
        <v>2049.5184</v>
      </c>
      <c r="C152" s="148" t="n">
        <v>35.9474</v>
      </c>
      <c r="D152" s="148" t="n">
        <v>39.3083</v>
      </c>
      <c r="E152" s="148" t="n">
        <v>40.8952</v>
      </c>
      <c r="F152" s="149" t="n">
        <v>4542.18</v>
      </c>
      <c r="G152" s="150" t="n">
        <v>8.56</v>
      </c>
      <c r="H152" s="146" t="n">
        <v>0</v>
      </c>
    </row>
    <row r="153" customFormat="false" ht="12.75" hidden="false" customHeight="false" outlineLevel="0" collapsed="false">
      <c r="B153" s="147" t="n">
        <v>959.4928</v>
      </c>
      <c r="C153" s="148" t="n">
        <v>33.0941</v>
      </c>
      <c r="D153" s="148" t="n">
        <v>37.4746</v>
      </c>
      <c r="E153" s="148" t="n">
        <v>39.2299</v>
      </c>
      <c r="F153" s="149" t="n">
        <v>3898.7</v>
      </c>
      <c r="G153" s="150" t="n">
        <v>6.75</v>
      </c>
      <c r="H153" s="146" t="n">
        <v>0</v>
      </c>
    </row>
    <row r="154" customFormat="false" ht="12.75" hidden="false" customHeight="false" outlineLevel="0" collapsed="false">
      <c r="B154" s="147" t="n">
        <v>469.4696</v>
      </c>
      <c r="C154" s="148" t="n">
        <v>30.4528</v>
      </c>
      <c r="D154" s="148" t="n">
        <v>36.1835</v>
      </c>
      <c r="E154" s="148" t="n">
        <v>37.9477</v>
      </c>
      <c r="F154" s="149" t="n">
        <v>3458.24</v>
      </c>
      <c r="G154" s="150" t="n">
        <v>5.35</v>
      </c>
      <c r="H154" s="146" t="n">
        <v>0</v>
      </c>
    </row>
    <row r="155" customFormat="false" ht="12.75" hidden="false" customHeight="false" outlineLevel="0" collapsed="false">
      <c r="A155" s="146" t="s">
        <v>49</v>
      </c>
      <c r="B155" s="147" t="n">
        <v>1525.4432</v>
      </c>
      <c r="C155" s="148" t="n">
        <v>40.8039</v>
      </c>
      <c r="D155" s="148" t="n">
        <v>44.1097</v>
      </c>
      <c r="E155" s="148" t="n">
        <v>43.2947</v>
      </c>
      <c r="F155" s="149" t="n">
        <v>1823.8</v>
      </c>
      <c r="G155" s="150" t="n">
        <v>3.62</v>
      </c>
      <c r="H155" s="146" t="n">
        <v>0</v>
      </c>
    </row>
    <row r="156" customFormat="false" ht="12.75" hidden="false" customHeight="false" outlineLevel="0" collapsed="false">
      <c r="B156" s="147" t="n">
        <v>763.8624</v>
      </c>
      <c r="C156" s="148" t="n">
        <v>37.0646</v>
      </c>
      <c r="D156" s="148" t="n">
        <v>41.5631</v>
      </c>
      <c r="E156" s="148" t="n">
        <v>40.3331</v>
      </c>
      <c r="F156" s="149" t="n">
        <v>1598.55</v>
      </c>
      <c r="G156" s="150" t="n">
        <v>3.07</v>
      </c>
      <c r="H156" s="146" t="n">
        <v>0</v>
      </c>
    </row>
    <row r="157" customFormat="false" ht="12.75" hidden="false" customHeight="false" outlineLevel="0" collapsed="false">
      <c r="B157" s="147" t="n">
        <v>379.2576</v>
      </c>
      <c r="C157" s="148" t="n">
        <v>33.7055</v>
      </c>
      <c r="D157" s="148" t="n">
        <v>39.5832</v>
      </c>
      <c r="E157" s="148" t="n">
        <v>38.0475</v>
      </c>
      <c r="F157" s="149" t="n">
        <v>1417.72</v>
      </c>
      <c r="G157" s="150" t="n">
        <v>2.33</v>
      </c>
      <c r="H157" s="146" t="n">
        <v>0</v>
      </c>
    </row>
    <row r="158" customFormat="false" ht="12.75" hidden="false" customHeight="false" outlineLevel="0" collapsed="false">
      <c r="B158" s="147" t="n">
        <v>196.9952</v>
      </c>
      <c r="C158" s="148" t="n">
        <v>30.8899</v>
      </c>
      <c r="D158" s="148" t="n">
        <v>38.1529</v>
      </c>
      <c r="E158" s="148" t="n">
        <v>36.4387</v>
      </c>
      <c r="F158" s="149" t="n">
        <v>1293.47</v>
      </c>
      <c r="G158" s="150" t="n">
        <v>1.91</v>
      </c>
      <c r="H158" s="146" t="n">
        <v>0</v>
      </c>
    </row>
    <row r="159" customFormat="false" ht="12.75" hidden="false" customHeight="false" outlineLevel="0" collapsed="false">
      <c r="A159" s="146" t="s">
        <v>55</v>
      </c>
      <c r="B159" s="147" t="n">
        <v>1628.3808</v>
      </c>
      <c r="C159" s="148" t="n">
        <v>38.2877</v>
      </c>
      <c r="D159" s="148" t="n">
        <v>43.1948</v>
      </c>
      <c r="E159" s="148" t="n">
        <v>44.2611</v>
      </c>
      <c r="F159" s="149" t="n">
        <v>1946.65</v>
      </c>
      <c r="G159" s="150" t="n">
        <v>4.19</v>
      </c>
      <c r="H159" s="146" t="n">
        <v>0</v>
      </c>
    </row>
    <row r="160" customFormat="false" ht="12.75" hidden="false" customHeight="false" outlineLevel="0" collapsed="false">
      <c r="B160" s="147" t="n">
        <v>630.3632</v>
      </c>
      <c r="C160" s="148" t="n">
        <v>35.1092</v>
      </c>
      <c r="D160" s="148" t="n">
        <v>41.0963</v>
      </c>
      <c r="E160" s="148" t="n">
        <v>42.0712</v>
      </c>
      <c r="F160" s="149" t="n">
        <v>1599.09</v>
      </c>
      <c r="G160" s="150" t="n">
        <v>3.15</v>
      </c>
      <c r="H160" s="146" t="n">
        <v>0</v>
      </c>
    </row>
    <row r="161" customFormat="false" ht="12.75" hidden="false" customHeight="false" outlineLevel="0" collapsed="false">
      <c r="B161" s="147" t="n">
        <v>285.848</v>
      </c>
      <c r="C161" s="148" t="n">
        <v>32.2565</v>
      </c>
      <c r="D161" s="148" t="n">
        <v>39.5882</v>
      </c>
      <c r="E161" s="148" t="n">
        <v>40.5712</v>
      </c>
      <c r="F161" s="149" t="n">
        <v>1412.59</v>
      </c>
      <c r="G161" s="150" t="n">
        <v>2.7</v>
      </c>
      <c r="H161" s="146" t="n">
        <v>0</v>
      </c>
    </row>
    <row r="162" customFormat="false" ht="12.75" hidden="false" customHeight="false" outlineLevel="0" collapsed="false">
      <c r="B162" s="147" t="n">
        <v>143.5776</v>
      </c>
      <c r="C162" s="148" t="n">
        <v>29.4779</v>
      </c>
      <c r="D162" s="148" t="n">
        <v>38.5484</v>
      </c>
      <c r="E162" s="148" t="n">
        <v>39.4863</v>
      </c>
      <c r="F162" s="149" t="n">
        <v>1317.73</v>
      </c>
      <c r="G162" s="150" t="n">
        <v>2.36</v>
      </c>
      <c r="H162" s="146" t="n">
        <v>0</v>
      </c>
    </row>
    <row r="163" customFormat="false" ht="12.75" hidden="false" customHeight="false" outlineLevel="0" collapsed="false">
      <c r="A163" s="146" t="s">
        <v>51</v>
      </c>
      <c r="B163" s="147" t="n">
        <v>1663.104</v>
      </c>
      <c r="C163" s="148" t="n">
        <v>38.3846</v>
      </c>
      <c r="D163" s="148" t="n">
        <v>41.3563</v>
      </c>
      <c r="E163" s="148" t="n">
        <v>42.3141</v>
      </c>
      <c r="F163" s="149" t="n">
        <v>1738.06</v>
      </c>
      <c r="G163" s="150" t="n">
        <v>3.75</v>
      </c>
      <c r="H163" s="146" t="n">
        <v>0</v>
      </c>
    </row>
    <row r="164" customFormat="false" ht="12.75" hidden="false" customHeight="false" outlineLevel="0" collapsed="false">
      <c r="B164" s="147" t="n">
        <v>764.2584</v>
      </c>
      <c r="C164" s="148" t="n">
        <v>35.0151</v>
      </c>
      <c r="D164" s="148" t="n">
        <v>38.816</v>
      </c>
      <c r="E164" s="148" t="n">
        <v>39.5708</v>
      </c>
      <c r="F164" s="149" t="n">
        <v>1396.25</v>
      </c>
      <c r="G164" s="150" t="n">
        <v>2.84</v>
      </c>
      <c r="H164" s="146" t="n">
        <v>0</v>
      </c>
    </row>
    <row r="165" customFormat="false" ht="12.75" hidden="false" customHeight="false" outlineLevel="0" collapsed="false">
      <c r="B165" s="147" t="n">
        <v>357.3312</v>
      </c>
      <c r="C165" s="148" t="n">
        <v>31.7775</v>
      </c>
      <c r="D165" s="148" t="n">
        <v>36.8915</v>
      </c>
      <c r="E165" s="148" t="n">
        <v>37.5537</v>
      </c>
      <c r="F165" s="149" t="n">
        <v>1219.42</v>
      </c>
      <c r="G165" s="150" t="n">
        <v>2.14</v>
      </c>
      <c r="H165" s="146" t="n">
        <v>0</v>
      </c>
    </row>
    <row r="166" customFormat="false" ht="12.75" hidden="false" customHeight="false" outlineLevel="0" collapsed="false">
      <c r="B166" s="147" t="n">
        <v>166.7664</v>
      </c>
      <c r="C166" s="148" t="n">
        <v>28.8371</v>
      </c>
      <c r="D166" s="148" t="n">
        <v>35.5112</v>
      </c>
      <c r="E166" s="148" t="n">
        <v>36.1038</v>
      </c>
      <c r="F166" s="149" t="n">
        <v>1094.78</v>
      </c>
      <c r="G166" s="150" t="n">
        <v>1.68</v>
      </c>
      <c r="H166" s="146" t="n">
        <v>0</v>
      </c>
    </row>
    <row r="167" customFormat="false" ht="12.75" hidden="false" customHeight="false" outlineLevel="0" collapsed="false">
      <c r="A167" s="146" t="s">
        <v>108</v>
      </c>
      <c r="B167" s="147" t="n">
        <v>1221.7424</v>
      </c>
      <c r="C167" s="148" t="n">
        <v>39.6188</v>
      </c>
      <c r="D167" s="148" t="n">
        <v>41.6547</v>
      </c>
      <c r="E167" s="148" t="n">
        <v>42.7225</v>
      </c>
      <c r="F167" s="149" t="n">
        <v>1235.97</v>
      </c>
      <c r="G167" s="150" t="n">
        <v>2.65</v>
      </c>
      <c r="H167" s="146" t="n">
        <v>0</v>
      </c>
    </row>
    <row r="168" customFormat="false" ht="12.75" hidden="false" customHeight="false" outlineLevel="0" collapsed="false">
      <c r="B168" s="147" t="n">
        <v>596.8256</v>
      </c>
      <c r="C168" s="148" t="n">
        <v>35.8607</v>
      </c>
      <c r="D168" s="148" t="n">
        <v>39.0151</v>
      </c>
      <c r="E168" s="148" t="n">
        <v>40.2548</v>
      </c>
      <c r="F168" s="149" t="n">
        <v>1066.57</v>
      </c>
      <c r="G168" s="150" t="n">
        <v>2.09</v>
      </c>
      <c r="H168" s="146" t="n">
        <v>0</v>
      </c>
    </row>
    <row r="169" customFormat="false" ht="12.75" hidden="false" customHeight="false" outlineLevel="0" collapsed="false">
      <c r="B169" s="147" t="n">
        <v>290.4176</v>
      </c>
      <c r="C169" s="148" t="n">
        <v>32.4548</v>
      </c>
      <c r="D169" s="148" t="n">
        <v>37.0959</v>
      </c>
      <c r="E169" s="148" t="n">
        <v>38.3328</v>
      </c>
      <c r="F169" s="149" t="n">
        <v>931.63</v>
      </c>
      <c r="G169" s="150" t="n">
        <v>1.64</v>
      </c>
      <c r="H169" s="146" t="n">
        <v>0</v>
      </c>
    </row>
    <row r="170" customFormat="false" ht="12.75" hidden="false" customHeight="false" outlineLevel="0" collapsed="false">
      <c r="B170" s="147" t="n">
        <v>143.088</v>
      </c>
      <c r="C170" s="148" t="n">
        <v>29.6444</v>
      </c>
      <c r="D170" s="148" t="n">
        <v>35.7107</v>
      </c>
      <c r="E170" s="148" t="n">
        <v>36.8126</v>
      </c>
      <c r="F170" s="149" t="n">
        <v>823.92</v>
      </c>
      <c r="G170" s="150" t="n">
        <v>1.25</v>
      </c>
      <c r="H170" s="146" t="n">
        <v>0</v>
      </c>
    </row>
    <row r="183" customFormat="false" ht="12.75" hidden="false" customHeight="false" outlineLevel="0" collapsed="false">
      <c r="A183" s="146" t="s">
        <v>46</v>
      </c>
      <c r="B183" s="147" t="n">
        <v>3623.1224</v>
      </c>
      <c r="C183" s="148" t="n">
        <v>40.6773</v>
      </c>
      <c r="D183" s="148" t="n">
        <v>43.1148</v>
      </c>
      <c r="E183" s="148" t="n">
        <v>43.6823</v>
      </c>
      <c r="F183" s="149" t="n">
        <v>6596.4</v>
      </c>
      <c r="G183" s="150" t="n">
        <v>11.64</v>
      </c>
      <c r="H183" s="146" t="n">
        <v>0</v>
      </c>
    </row>
    <row r="184" customFormat="false" ht="12.75" hidden="false" customHeight="false" outlineLevel="0" collapsed="false">
      <c r="B184" s="147" t="n">
        <v>1781.6392</v>
      </c>
      <c r="C184" s="148" t="n">
        <v>37.5257</v>
      </c>
      <c r="D184" s="148" t="n">
        <v>40.6412</v>
      </c>
      <c r="E184" s="148" t="n">
        <v>40.9134</v>
      </c>
      <c r="F184" s="149" t="n">
        <v>5771.44</v>
      </c>
      <c r="G184" s="150" t="n">
        <v>9.95</v>
      </c>
      <c r="H184" s="146" t="n">
        <v>0</v>
      </c>
    </row>
    <row r="185" customFormat="false" ht="12.75" hidden="false" customHeight="false" outlineLevel="0" collapsed="false">
      <c r="B185" s="147" t="n">
        <v>896.244</v>
      </c>
      <c r="C185" s="148" t="n">
        <v>34.5461</v>
      </c>
      <c r="D185" s="148" t="n">
        <v>38.5528</v>
      </c>
      <c r="E185" s="148" t="n">
        <v>38.6171</v>
      </c>
      <c r="F185" s="149" t="n">
        <v>5139.2</v>
      </c>
      <c r="G185" s="150" t="n">
        <v>8.37</v>
      </c>
      <c r="H185" s="146" t="n">
        <v>0</v>
      </c>
    </row>
    <row r="186" customFormat="false" ht="12.75" hidden="false" customHeight="false" outlineLevel="0" collapsed="false">
      <c r="B186" s="147" t="n">
        <v>482.7288</v>
      </c>
      <c r="C186" s="148" t="n">
        <v>31.9216</v>
      </c>
      <c r="D186" s="148" t="n">
        <v>36.9851</v>
      </c>
      <c r="E186" s="148" t="n">
        <v>36.9333</v>
      </c>
      <c r="F186" s="149" t="n">
        <v>4732.12</v>
      </c>
      <c r="G186" s="150" t="n">
        <v>7.26</v>
      </c>
      <c r="H186" s="146" t="n">
        <v>0</v>
      </c>
    </row>
    <row r="187" customFormat="false" ht="12.75" hidden="false" customHeight="false" outlineLevel="0" collapsed="false">
      <c r="A187" s="146" t="s">
        <v>65</v>
      </c>
      <c r="B187" s="147" t="n">
        <v>5544.3326</v>
      </c>
      <c r="C187" s="148" t="n">
        <v>42.445</v>
      </c>
      <c r="D187" s="148" t="n">
        <v>45.9027</v>
      </c>
      <c r="E187" s="148" t="n">
        <v>45.971</v>
      </c>
      <c r="F187" s="149" t="n">
        <v>14330.23</v>
      </c>
      <c r="G187" s="150" t="n">
        <v>23.37</v>
      </c>
      <c r="H187" s="146" t="n">
        <v>0</v>
      </c>
    </row>
    <row r="188" customFormat="false" ht="12.75" hidden="false" customHeight="false" outlineLevel="0" collapsed="false">
      <c r="B188" s="147" t="n">
        <v>2834.1134</v>
      </c>
      <c r="C188" s="148" t="n">
        <v>38.4597</v>
      </c>
      <c r="D188" s="148" t="n">
        <v>43.2262</v>
      </c>
      <c r="E188" s="148" t="n">
        <v>43.2593</v>
      </c>
      <c r="F188" s="149" t="n">
        <v>12084.72</v>
      </c>
      <c r="G188" s="150" t="n">
        <v>19.91</v>
      </c>
      <c r="H188" s="146" t="n">
        <v>0</v>
      </c>
    </row>
    <row r="189" customFormat="false" ht="12.75" hidden="false" customHeight="false" outlineLevel="0" collapsed="false">
      <c r="B189" s="147" t="n">
        <v>1398.1608</v>
      </c>
      <c r="C189" s="148" t="n">
        <v>34.805</v>
      </c>
      <c r="D189" s="148" t="n">
        <v>41.1457</v>
      </c>
      <c r="E189" s="148" t="n">
        <v>40.9093</v>
      </c>
      <c r="F189" s="149" t="n">
        <v>10528.23</v>
      </c>
      <c r="G189" s="150" t="n">
        <v>17.02</v>
      </c>
      <c r="H189" s="146" t="n">
        <v>0</v>
      </c>
    </row>
    <row r="190" customFormat="false" ht="12.75" hidden="false" customHeight="false" outlineLevel="0" collapsed="false">
      <c r="B190" s="147" t="n">
        <v>705.0706</v>
      </c>
      <c r="C190" s="148" t="n">
        <v>31.772</v>
      </c>
      <c r="D190" s="148" t="n">
        <v>39.6867</v>
      </c>
      <c r="E190" s="148" t="n">
        <v>39.0043</v>
      </c>
      <c r="F190" s="149" t="n">
        <v>9299.57</v>
      </c>
      <c r="G190" s="150" t="n">
        <v>14.39</v>
      </c>
      <c r="H190" s="146" t="n">
        <v>0</v>
      </c>
    </row>
    <row r="191" customFormat="false" ht="12.75" hidden="false" customHeight="false" outlineLevel="0" collapsed="false">
      <c r="A191" s="146" t="s">
        <v>75</v>
      </c>
      <c r="B191" s="147" t="n">
        <v>1508.7616</v>
      </c>
      <c r="C191" s="148" t="n">
        <v>47.6999</v>
      </c>
      <c r="D191" s="148" t="n">
        <v>45.6631</v>
      </c>
      <c r="E191" s="148" t="n">
        <v>45.7595</v>
      </c>
      <c r="F191" s="149" t="n">
        <v>5168.9</v>
      </c>
      <c r="G191" s="150" t="n">
        <v>6.36</v>
      </c>
      <c r="H191" s="146" t="n">
        <v>0</v>
      </c>
    </row>
    <row r="192" customFormat="false" ht="12.75" hidden="false" customHeight="false" outlineLevel="0" collapsed="false">
      <c r="B192" s="147" t="n">
        <v>1132.5848</v>
      </c>
      <c r="C192" s="148" t="n">
        <v>43.685</v>
      </c>
      <c r="D192" s="148" t="n">
        <v>41.712</v>
      </c>
      <c r="E192" s="148" t="n">
        <v>41.9897</v>
      </c>
      <c r="F192" s="149" t="n">
        <v>5013.15</v>
      </c>
      <c r="G192" s="150" t="n">
        <v>6.54</v>
      </c>
      <c r="H192" s="146" t="n">
        <v>0</v>
      </c>
    </row>
    <row r="193" customFormat="false" ht="12.75" hidden="false" customHeight="false" outlineLevel="0" collapsed="false">
      <c r="B193" s="147" t="n">
        <v>852.1848</v>
      </c>
      <c r="C193" s="148" t="n">
        <v>39.1359</v>
      </c>
      <c r="D193" s="148" t="n">
        <v>39.5767</v>
      </c>
      <c r="E193" s="148" t="n">
        <v>40.0103</v>
      </c>
      <c r="F193" s="149" t="n">
        <v>4895.86</v>
      </c>
      <c r="G193" s="150" t="n">
        <v>7.19</v>
      </c>
      <c r="H193" s="146" t="n">
        <v>0</v>
      </c>
    </row>
    <row r="194" customFormat="false" ht="12.75" hidden="false" customHeight="false" outlineLevel="0" collapsed="false">
      <c r="B194" s="147" t="n">
        <v>620.3424</v>
      </c>
      <c r="C194" s="148" t="n">
        <v>34.3729</v>
      </c>
      <c r="D194" s="148" t="n">
        <v>38.3951</v>
      </c>
      <c r="E194" s="148" t="n">
        <v>38.7615</v>
      </c>
      <c r="F194" s="149" t="n">
        <v>4841.3</v>
      </c>
      <c r="G194" s="150" t="n">
        <v>8.16</v>
      </c>
      <c r="H194" s="146" t="n">
        <v>0</v>
      </c>
    </row>
    <row r="195" customFormat="false" ht="12.75" hidden="false" customHeight="false" outlineLevel="0" collapsed="false">
      <c r="A195" s="146" t="s">
        <v>76</v>
      </c>
      <c r="B195" s="147" t="n">
        <v>850.447</v>
      </c>
      <c r="C195" s="148" t="n">
        <v>50.239</v>
      </c>
      <c r="D195" s="148" t="n">
        <v>53.6492</v>
      </c>
      <c r="E195" s="148" t="n">
        <v>54.6471</v>
      </c>
      <c r="F195" s="149" t="n">
        <v>8936.04</v>
      </c>
      <c r="G195" s="150" t="n">
        <v>14.53</v>
      </c>
      <c r="H195" s="146" t="n">
        <v>0</v>
      </c>
    </row>
    <row r="196" customFormat="false" ht="12.75" hidden="false" customHeight="false" outlineLevel="0" collapsed="false">
      <c r="B196" s="147" t="n">
        <v>528.8573</v>
      </c>
      <c r="C196" s="148" t="n">
        <v>46.6527</v>
      </c>
      <c r="D196" s="148" t="n">
        <v>50.6018</v>
      </c>
      <c r="E196" s="148" t="n">
        <v>51.7537</v>
      </c>
      <c r="F196" s="149" t="n">
        <v>8524.42</v>
      </c>
      <c r="G196" s="150" t="n">
        <v>14.66</v>
      </c>
      <c r="H196" s="146" t="n">
        <v>0</v>
      </c>
    </row>
    <row r="197" customFormat="false" ht="12.75" hidden="false" customHeight="false" outlineLevel="0" collapsed="false">
      <c r="B197" s="147" t="n">
        <v>336.5392</v>
      </c>
      <c r="C197" s="148" t="n">
        <v>43.1378</v>
      </c>
      <c r="D197" s="148" t="n">
        <v>48.3112</v>
      </c>
      <c r="E197" s="148" t="n">
        <v>49.533</v>
      </c>
      <c r="F197" s="149" t="n">
        <v>8218.22</v>
      </c>
      <c r="G197" s="150" t="n">
        <v>14.71</v>
      </c>
      <c r="H197" s="146" t="n">
        <v>0</v>
      </c>
    </row>
    <row r="198" customFormat="false" ht="12.75" hidden="false" customHeight="false" outlineLevel="0" collapsed="false">
      <c r="B198" s="147" t="n">
        <v>220.3261</v>
      </c>
      <c r="C198" s="148" t="n">
        <v>39.6031</v>
      </c>
      <c r="D198" s="148" t="n">
        <v>46.6037</v>
      </c>
      <c r="E198" s="148" t="n">
        <v>47.9841</v>
      </c>
      <c r="F198" s="149" t="n">
        <v>7971.49</v>
      </c>
      <c r="G198" s="150" t="n">
        <v>14.27</v>
      </c>
      <c r="H198" s="146" t="n">
        <v>0</v>
      </c>
    </row>
    <row r="200" customFormat="false" ht="12.75" hidden="false" customHeight="false" outlineLevel="0" collapsed="false">
      <c r="A200" s="146" t="s">
        <v>113</v>
      </c>
    </row>
    <row r="217" customFormat="false" ht="12.75" hidden="false" customHeight="false" outlineLevel="0" collapsed="false">
      <c r="A217" s="146" t="s">
        <v>106</v>
      </c>
      <c r="B217" s="147" t="n">
        <v>5283.2408</v>
      </c>
      <c r="C217" s="148" t="n">
        <v>41.7958</v>
      </c>
      <c r="D217" s="148" t="n">
        <v>43.3584</v>
      </c>
      <c r="E217" s="148" t="n">
        <v>44.7744</v>
      </c>
      <c r="F217" s="149" t="n">
        <v>22721.09</v>
      </c>
      <c r="G217" s="150" t="n">
        <v>30.96</v>
      </c>
      <c r="H217" s="146" t="n">
        <v>0</v>
      </c>
    </row>
    <row r="218" customFormat="false" ht="12.75" hidden="false" customHeight="false" outlineLevel="0" collapsed="false">
      <c r="B218" s="147" t="n">
        <v>2440.364</v>
      </c>
      <c r="C218" s="148" t="n">
        <v>39.7987</v>
      </c>
      <c r="D218" s="148" t="n">
        <v>41.7534</v>
      </c>
      <c r="E218" s="148" t="n">
        <v>42.8314</v>
      </c>
      <c r="F218" s="149" t="n">
        <v>20127.64</v>
      </c>
      <c r="G218" s="150" t="n">
        <v>26.86</v>
      </c>
      <c r="H218" s="146" t="n">
        <v>0</v>
      </c>
    </row>
    <row r="219" customFormat="false" ht="12.75" hidden="false" customHeight="false" outlineLevel="0" collapsed="false">
      <c r="B219" s="147" t="n">
        <v>1169.5056</v>
      </c>
      <c r="C219" s="148" t="n">
        <v>37.2616</v>
      </c>
      <c r="D219" s="148" t="n">
        <v>40.5333</v>
      </c>
      <c r="E219" s="148" t="n">
        <v>41.5798</v>
      </c>
      <c r="F219" s="149" t="n">
        <v>17964.82</v>
      </c>
      <c r="G219" s="150" t="n">
        <v>22.73</v>
      </c>
      <c r="H219" s="146" t="n">
        <v>0</v>
      </c>
    </row>
    <row r="220" customFormat="false" ht="12.75" hidden="false" customHeight="false" outlineLevel="0" collapsed="false">
      <c r="B220" s="147" t="n">
        <v>570.7056</v>
      </c>
      <c r="C220" s="148" t="n">
        <v>34.6648</v>
      </c>
      <c r="D220" s="148" t="n">
        <v>39.7011</v>
      </c>
      <c r="E220" s="148" t="n">
        <v>40.8782</v>
      </c>
      <c r="F220" s="149" t="n">
        <v>16486.81</v>
      </c>
      <c r="G220" s="150" t="n">
        <v>20.2</v>
      </c>
      <c r="H220" s="146" t="n">
        <v>0</v>
      </c>
    </row>
    <row r="221" customFormat="false" ht="12.75" hidden="false" customHeight="false" outlineLevel="0" collapsed="false">
      <c r="A221" s="146" t="s">
        <v>107</v>
      </c>
      <c r="B221" s="147" t="n">
        <v>8018.2096</v>
      </c>
      <c r="C221" s="148" t="n">
        <v>39.9561</v>
      </c>
      <c r="D221" s="148" t="n">
        <v>41.9746</v>
      </c>
      <c r="E221" s="148" t="n">
        <v>43.0689</v>
      </c>
      <c r="F221" s="149" t="n">
        <v>21293.8</v>
      </c>
      <c r="G221" s="150" t="n">
        <v>32.7</v>
      </c>
      <c r="H221" s="146" t="n">
        <v>0</v>
      </c>
    </row>
    <row r="222" customFormat="false" ht="12.75" hidden="false" customHeight="false" outlineLevel="0" collapsed="false">
      <c r="B222" s="147" t="n">
        <v>3194.8968</v>
      </c>
      <c r="C222" s="148" t="n">
        <v>37.0626</v>
      </c>
      <c r="D222" s="148" t="n">
        <v>39.8624</v>
      </c>
      <c r="E222" s="148" t="n">
        <v>40.8222</v>
      </c>
      <c r="F222" s="149" t="n">
        <v>18221.73</v>
      </c>
      <c r="G222" s="150" t="n">
        <v>25.55</v>
      </c>
      <c r="H222" s="146" t="n">
        <v>0</v>
      </c>
    </row>
    <row r="223" customFormat="false" ht="12.75" hidden="false" customHeight="false" outlineLevel="0" collapsed="false">
      <c r="B223" s="147" t="n">
        <v>1344.3008</v>
      </c>
      <c r="C223" s="148" t="n">
        <v>34.279</v>
      </c>
      <c r="D223" s="148" t="n">
        <v>38.2725</v>
      </c>
      <c r="E223" s="148" t="n">
        <v>39.4635</v>
      </c>
      <c r="F223" s="149" t="n">
        <v>16275.31</v>
      </c>
      <c r="G223" s="150" t="n">
        <v>21.92</v>
      </c>
      <c r="H223" s="146" t="n">
        <v>0</v>
      </c>
    </row>
    <row r="224" customFormat="false" ht="12.75" hidden="false" customHeight="false" outlineLevel="0" collapsed="false">
      <c r="B224" s="147" t="n">
        <v>580.9624</v>
      </c>
      <c r="C224" s="148" t="n">
        <v>31.6938</v>
      </c>
      <c r="D224" s="148" t="n">
        <v>37.1785</v>
      </c>
      <c r="E224" s="148" t="n">
        <v>38.743</v>
      </c>
      <c r="F224" s="149" t="n">
        <v>14898.83</v>
      </c>
      <c r="G224" s="150" t="n">
        <v>18.7</v>
      </c>
      <c r="H224" s="146" t="n">
        <v>0</v>
      </c>
    </row>
    <row r="225" customFormat="false" ht="12.75" hidden="false" customHeight="false" outlineLevel="0" collapsed="false">
      <c r="A225" s="146" t="s">
        <v>59</v>
      </c>
      <c r="B225" s="147" t="n">
        <v>20002.7688</v>
      </c>
      <c r="C225" s="148" t="n">
        <v>38.7369</v>
      </c>
      <c r="D225" s="148" t="n">
        <v>40.1294</v>
      </c>
      <c r="E225" s="148" t="n">
        <v>43.3488</v>
      </c>
      <c r="F225" s="149" t="n">
        <v>44423.32</v>
      </c>
      <c r="G225" s="150" t="n">
        <v>63.12</v>
      </c>
      <c r="H225" s="146" t="n">
        <v>0</v>
      </c>
    </row>
    <row r="226" customFormat="false" ht="12.75" hidden="false" customHeight="false" outlineLevel="0" collapsed="false">
      <c r="B226" s="147" t="n">
        <v>5821.7456</v>
      </c>
      <c r="C226" s="148" t="n">
        <v>36.79</v>
      </c>
      <c r="D226" s="148" t="n">
        <v>38.9451</v>
      </c>
      <c r="E226" s="148" t="n">
        <v>41.4742</v>
      </c>
      <c r="F226" s="149" t="n">
        <v>36314.16</v>
      </c>
      <c r="G226" s="150" t="n">
        <v>46.79</v>
      </c>
      <c r="H226" s="146" t="n">
        <v>0</v>
      </c>
    </row>
    <row r="227" customFormat="false" ht="12.75" hidden="false" customHeight="false" outlineLevel="0" collapsed="false">
      <c r="B227" s="147" t="n">
        <v>2620.0648</v>
      </c>
      <c r="C227" s="148" t="n">
        <v>34.6766</v>
      </c>
      <c r="D227" s="148" t="n">
        <v>38.0443</v>
      </c>
      <c r="E227" s="148" t="n">
        <v>39.9119</v>
      </c>
      <c r="F227" s="149" t="n">
        <v>32552.6</v>
      </c>
      <c r="G227" s="150" t="n">
        <v>41.27</v>
      </c>
      <c r="H227" s="146" t="n">
        <v>0</v>
      </c>
    </row>
    <row r="228" customFormat="false" ht="12.75" hidden="false" customHeight="false" outlineLevel="0" collapsed="false">
      <c r="B228" s="147" t="n">
        <v>1298.736</v>
      </c>
      <c r="C228" s="148" t="n">
        <v>32.4125</v>
      </c>
      <c r="D228" s="148" t="n">
        <v>37.3036</v>
      </c>
      <c r="E228" s="148" t="n">
        <v>38.7341</v>
      </c>
      <c r="F228" s="149" t="n">
        <v>30428.75</v>
      </c>
      <c r="G228" s="150" t="n">
        <v>36.34</v>
      </c>
      <c r="H228" s="146" t="n">
        <v>0</v>
      </c>
    </row>
    <row r="229" customFormat="false" ht="12.75" hidden="false" customHeight="false" outlineLevel="0" collapsed="false">
      <c r="A229" s="146" t="s">
        <v>48</v>
      </c>
      <c r="B229" s="147" t="n">
        <v>19963.8376</v>
      </c>
      <c r="C229" s="148" t="n">
        <v>39.4639</v>
      </c>
      <c r="D229" s="148" t="n">
        <v>43.7312</v>
      </c>
      <c r="E229" s="148" t="n">
        <v>45.002</v>
      </c>
      <c r="F229" s="149" t="n">
        <v>52678.35</v>
      </c>
      <c r="G229" s="150" t="n">
        <v>67.8</v>
      </c>
      <c r="H229" s="146" t="n">
        <v>0</v>
      </c>
    </row>
    <row r="230" customFormat="false" ht="12.75" hidden="false" customHeight="false" outlineLevel="0" collapsed="false">
      <c r="B230" s="147" t="n">
        <v>6822.0112</v>
      </c>
      <c r="C230" s="148" t="n">
        <v>37.5975</v>
      </c>
      <c r="D230" s="148" t="n">
        <v>42.4018</v>
      </c>
      <c r="E230" s="148" t="n">
        <v>42.9726</v>
      </c>
      <c r="F230" s="149" t="n">
        <v>46478.01</v>
      </c>
      <c r="G230" s="150" t="n">
        <v>56.84</v>
      </c>
      <c r="H230" s="146" t="n">
        <v>0</v>
      </c>
    </row>
    <row r="231" customFormat="false" ht="12.75" hidden="false" customHeight="false" outlineLevel="0" collapsed="false">
      <c r="B231" s="147" t="n">
        <v>3149.7472</v>
      </c>
      <c r="C231" s="148" t="n">
        <v>35.6666</v>
      </c>
      <c r="D231" s="148" t="n">
        <v>41.1273</v>
      </c>
      <c r="E231" s="148" t="n">
        <v>41.1326</v>
      </c>
      <c r="F231" s="149" t="n">
        <v>39157</v>
      </c>
      <c r="G231" s="150" t="n">
        <v>50.34</v>
      </c>
      <c r="H231" s="146" t="n">
        <v>0</v>
      </c>
    </row>
    <row r="232" customFormat="false" ht="12.75" hidden="false" customHeight="false" outlineLevel="0" collapsed="false">
      <c r="B232" s="147" t="n">
        <v>1608.6232</v>
      </c>
      <c r="C232" s="148" t="n">
        <v>33.6042</v>
      </c>
      <c r="D232" s="148" t="n">
        <v>40.1598</v>
      </c>
      <c r="E232" s="148" t="n">
        <v>39.7747</v>
      </c>
      <c r="F232" s="149" t="n">
        <v>36076.46</v>
      </c>
      <c r="G232" s="150" t="n">
        <v>49.23</v>
      </c>
      <c r="H232" s="146" t="n">
        <v>0</v>
      </c>
    </row>
    <row r="233" customFormat="false" ht="12.75" hidden="false" customHeight="false" outlineLevel="0" collapsed="false">
      <c r="A233" s="146" t="s">
        <v>57</v>
      </c>
      <c r="B233" s="147" t="n">
        <v>52987.9544</v>
      </c>
      <c r="C233" s="148" t="n">
        <v>38.2706</v>
      </c>
      <c r="D233" s="148" t="n">
        <v>41.9573</v>
      </c>
      <c r="E233" s="148" t="n">
        <v>44.0678</v>
      </c>
      <c r="F233" s="149" t="n">
        <v>60108.88</v>
      </c>
      <c r="G233" s="150" t="n">
        <v>103.23</v>
      </c>
      <c r="H233" s="146" t="n">
        <v>0</v>
      </c>
    </row>
    <row r="234" customFormat="false" ht="12.75" hidden="false" customHeight="false" outlineLevel="0" collapsed="false">
      <c r="B234" s="147" t="n">
        <v>7401.6184</v>
      </c>
      <c r="C234" s="148" t="n">
        <v>35.4622</v>
      </c>
      <c r="D234" s="148" t="n">
        <v>40.5383</v>
      </c>
      <c r="E234" s="148" t="n">
        <v>42.8963</v>
      </c>
      <c r="F234" s="149" t="n">
        <v>42737.3</v>
      </c>
      <c r="G234" s="150" t="n">
        <v>59.03</v>
      </c>
      <c r="H234" s="146" t="n">
        <v>0</v>
      </c>
    </row>
    <row r="235" customFormat="false" ht="12.75" hidden="false" customHeight="false" outlineLevel="0" collapsed="false">
      <c r="B235" s="147" t="n">
        <v>1965.1392</v>
      </c>
      <c r="C235" s="148" t="n">
        <v>33.7084</v>
      </c>
      <c r="D235" s="148" t="n">
        <v>39.3275</v>
      </c>
      <c r="E235" s="148" t="n">
        <v>41.9126</v>
      </c>
      <c r="F235" s="149" t="n">
        <v>37437.27</v>
      </c>
      <c r="G235" s="150" t="n">
        <v>46.29</v>
      </c>
      <c r="H235" s="146" t="n">
        <v>0</v>
      </c>
    </row>
    <row r="236" customFormat="false" ht="12.75" hidden="false" customHeight="false" outlineLevel="0" collapsed="false">
      <c r="B236" s="147" t="n">
        <v>765.3176</v>
      </c>
      <c r="C236" s="148" t="n">
        <v>31.6593</v>
      </c>
      <c r="D236" s="148" t="n">
        <v>38.4229</v>
      </c>
      <c r="E236" s="148" t="n">
        <v>41.1518</v>
      </c>
      <c r="F236" s="149" t="n">
        <v>34937.08</v>
      </c>
      <c r="G236" s="150" t="n">
        <v>41.09</v>
      </c>
      <c r="H236" s="146" t="n">
        <v>0</v>
      </c>
    </row>
    <row r="237" customFormat="false" ht="12.75" hidden="false" customHeight="false" outlineLevel="0" collapsed="false">
      <c r="A237" s="146" t="s">
        <v>44</v>
      </c>
      <c r="B237" s="147" t="n">
        <v>3721.1824</v>
      </c>
      <c r="C237" s="148" t="n">
        <v>40.3193</v>
      </c>
      <c r="D237" s="148" t="n">
        <v>42.7449</v>
      </c>
      <c r="E237" s="148" t="n">
        <v>43.3403</v>
      </c>
      <c r="F237" s="149" t="n">
        <v>9636.33</v>
      </c>
      <c r="G237" s="150" t="n">
        <v>13.44</v>
      </c>
      <c r="H237" s="146" t="n">
        <v>0</v>
      </c>
    </row>
    <row r="238" customFormat="false" ht="12.75" hidden="false" customHeight="false" outlineLevel="0" collapsed="false">
      <c r="B238" s="147" t="n">
        <v>1743.4744</v>
      </c>
      <c r="C238" s="148" t="n">
        <v>37.1628</v>
      </c>
      <c r="D238" s="148" t="n">
        <v>40.281</v>
      </c>
      <c r="E238" s="148" t="n">
        <v>40.6678</v>
      </c>
      <c r="F238" s="149" t="n">
        <v>8003.75</v>
      </c>
      <c r="G238" s="150" t="n">
        <v>10.7</v>
      </c>
      <c r="H238" s="146" t="n">
        <v>0</v>
      </c>
    </row>
    <row r="239" customFormat="false" ht="12.75" hidden="false" customHeight="false" outlineLevel="0" collapsed="false">
      <c r="B239" s="147" t="n">
        <v>832.8552</v>
      </c>
      <c r="C239" s="148" t="n">
        <v>34.3617</v>
      </c>
      <c r="D239" s="148" t="n">
        <v>38.3324</v>
      </c>
      <c r="E239" s="148" t="n">
        <v>38.583</v>
      </c>
      <c r="F239" s="149" t="n">
        <v>7146.95</v>
      </c>
      <c r="G239" s="150" t="n">
        <v>8.96</v>
      </c>
      <c r="H239" s="146" t="n">
        <v>0</v>
      </c>
    </row>
    <row r="240" customFormat="false" ht="12.75" hidden="false" customHeight="false" outlineLevel="0" collapsed="false">
      <c r="B240" s="147" t="n">
        <v>430.024</v>
      </c>
      <c r="C240" s="148" t="n">
        <v>31.9612</v>
      </c>
      <c r="D240" s="148" t="n">
        <v>36.8589</v>
      </c>
      <c r="E240" s="148" t="n">
        <v>37.0809</v>
      </c>
      <c r="F240" s="149" t="n">
        <v>6377.31</v>
      </c>
      <c r="G240" s="150" t="n">
        <v>7.44</v>
      </c>
      <c r="H240" s="146" t="n">
        <v>0</v>
      </c>
    </row>
    <row r="241" customFormat="false" ht="12.75" hidden="false" customHeight="false" outlineLevel="0" collapsed="false">
      <c r="A241" s="146" t="s">
        <v>53</v>
      </c>
      <c r="B241" s="147" t="n">
        <v>4219.6048</v>
      </c>
      <c r="C241" s="148" t="n">
        <v>40.1783</v>
      </c>
      <c r="D241" s="148" t="n">
        <v>43.1092</v>
      </c>
      <c r="E241" s="148" t="n">
        <v>44.4831</v>
      </c>
      <c r="F241" s="149" t="n">
        <v>10510.15</v>
      </c>
      <c r="G241" s="150" t="n">
        <v>14.44</v>
      </c>
      <c r="H241" s="146" t="n">
        <v>0</v>
      </c>
    </row>
    <row r="242" customFormat="false" ht="12.75" hidden="false" customHeight="false" outlineLevel="0" collapsed="false">
      <c r="B242" s="147" t="n">
        <v>1884.68</v>
      </c>
      <c r="C242" s="148" t="n">
        <v>37.3751</v>
      </c>
      <c r="D242" s="148" t="n">
        <v>41.0551</v>
      </c>
      <c r="E242" s="148" t="n">
        <v>42.1497</v>
      </c>
      <c r="F242" s="149" t="n">
        <v>9165.62</v>
      </c>
      <c r="G242" s="150" t="n">
        <v>12.07</v>
      </c>
      <c r="H242" s="146" t="n">
        <v>0</v>
      </c>
    </row>
    <row r="243" customFormat="false" ht="12.75" hidden="false" customHeight="false" outlineLevel="0" collapsed="false">
      <c r="B243" s="147" t="n">
        <v>913.168</v>
      </c>
      <c r="C243" s="148" t="n">
        <v>34.4728</v>
      </c>
      <c r="D243" s="148" t="n">
        <v>39.3378</v>
      </c>
      <c r="E243" s="148" t="n">
        <v>40.3032</v>
      </c>
      <c r="F243" s="149" t="n">
        <v>8281.62</v>
      </c>
      <c r="G243" s="150" t="n">
        <v>10.32</v>
      </c>
      <c r="H243" s="146" t="n">
        <v>0</v>
      </c>
    </row>
    <row r="244" customFormat="false" ht="12.75" hidden="false" customHeight="false" outlineLevel="0" collapsed="false">
      <c r="B244" s="147" t="n">
        <v>466.176</v>
      </c>
      <c r="C244" s="148" t="n">
        <v>31.632</v>
      </c>
      <c r="D244" s="148" t="n">
        <v>38.0404</v>
      </c>
      <c r="E244" s="148" t="n">
        <v>38.907</v>
      </c>
      <c r="F244" s="149" t="n">
        <v>7628.17</v>
      </c>
      <c r="G244" s="150" t="n">
        <v>8.6</v>
      </c>
      <c r="H244" s="146" t="n">
        <v>0</v>
      </c>
    </row>
    <row r="245" customFormat="false" ht="12.75" hidden="false" customHeight="false" outlineLevel="0" collapsed="false">
      <c r="A245" s="146" t="s">
        <v>71</v>
      </c>
      <c r="B245" s="147" t="n">
        <v>8066.008</v>
      </c>
      <c r="C245" s="148" t="n">
        <v>38.4246</v>
      </c>
      <c r="D245" s="148" t="n">
        <v>41.0042</v>
      </c>
      <c r="E245" s="148" t="n">
        <v>41.9237</v>
      </c>
      <c r="F245" s="149" t="n">
        <v>10329.4</v>
      </c>
      <c r="G245" s="150" t="n">
        <v>17.39</v>
      </c>
      <c r="H245" s="146" t="n">
        <v>0</v>
      </c>
    </row>
    <row r="246" customFormat="false" ht="12.75" hidden="false" customHeight="false" outlineLevel="0" collapsed="false">
      <c r="B246" s="147" t="n">
        <v>3438.7992</v>
      </c>
      <c r="C246" s="148" t="n">
        <v>34.6146</v>
      </c>
      <c r="D246" s="148" t="n">
        <v>38.3298</v>
      </c>
      <c r="E246" s="148" t="n">
        <v>39.1512</v>
      </c>
      <c r="F246" s="149" t="n">
        <v>8746.37</v>
      </c>
      <c r="G246" s="150" t="n">
        <v>13.34</v>
      </c>
      <c r="H246" s="146" t="n">
        <v>0</v>
      </c>
    </row>
    <row r="247" customFormat="false" ht="12.75" hidden="false" customHeight="false" outlineLevel="0" collapsed="false">
      <c r="B247" s="147" t="n">
        <v>1498.4144</v>
      </c>
      <c r="C247" s="148" t="n">
        <v>31.1535</v>
      </c>
      <c r="D247" s="148" t="n">
        <v>36.4052</v>
      </c>
      <c r="E247" s="148" t="n">
        <v>37.1804</v>
      </c>
      <c r="F247" s="149" t="n">
        <v>7562.98</v>
      </c>
      <c r="G247" s="150" t="n">
        <v>10.61</v>
      </c>
      <c r="H247" s="146" t="n">
        <v>0</v>
      </c>
    </row>
    <row r="248" customFormat="false" ht="12.75" hidden="false" customHeight="false" outlineLevel="0" collapsed="false">
      <c r="B248" s="147" t="n">
        <v>653.7968</v>
      </c>
      <c r="C248" s="148" t="n">
        <v>27.9703</v>
      </c>
      <c r="D248" s="148" t="n">
        <v>35.0609</v>
      </c>
      <c r="E248" s="148" t="n">
        <v>35.7866</v>
      </c>
      <c r="F248" s="149" t="n">
        <v>6643.73</v>
      </c>
      <c r="G248" s="150" t="n">
        <v>8.5</v>
      </c>
      <c r="H248" s="146" t="n">
        <v>0</v>
      </c>
    </row>
    <row r="249" customFormat="false" ht="12.75" hidden="false" customHeight="false" outlineLevel="0" collapsed="false">
      <c r="A249" s="146" t="s">
        <v>108</v>
      </c>
      <c r="B249" s="147" t="n">
        <v>5814.3432</v>
      </c>
      <c r="C249" s="148" t="n">
        <v>39.9887</v>
      </c>
      <c r="D249" s="148" t="n">
        <v>41.5231</v>
      </c>
      <c r="E249" s="148" t="n">
        <v>42.8498</v>
      </c>
      <c r="F249" s="149" t="n">
        <v>7559.23</v>
      </c>
      <c r="G249" s="150" t="n">
        <v>11.69</v>
      </c>
      <c r="H249" s="146" t="n">
        <v>0</v>
      </c>
    </row>
    <row r="250" customFormat="false" ht="12.75" hidden="false" customHeight="false" outlineLevel="0" collapsed="false">
      <c r="B250" s="147" t="n">
        <v>2293.5712</v>
      </c>
      <c r="C250" s="148" t="n">
        <v>36.3008</v>
      </c>
      <c r="D250" s="148" t="n">
        <v>38.9073</v>
      </c>
      <c r="E250" s="148" t="n">
        <v>40.5101</v>
      </c>
      <c r="F250" s="149" t="n">
        <v>6495.27</v>
      </c>
      <c r="G250" s="150" t="n">
        <v>9.39</v>
      </c>
      <c r="H250" s="146" t="n">
        <v>0</v>
      </c>
    </row>
    <row r="251" customFormat="false" ht="12.75" hidden="false" customHeight="false" outlineLevel="0" collapsed="false">
      <c r="B251" s="147" t="n">
        <v>1006.6672</v>
      </c>
      <c r="C251" s="148" t="n">
        <v>33.132</v>
      </c>
      <c r="D251" s="148" t="n">
        <v>37.0202</v>
      </c>
      <c r="E251" s="148" t="n">
        <v>38.792</v>
      </c>
      <c r="F251" s="149" t="n">
        <v>5685.25</v>
      </c>
      <c r="G251" s="150" t="n">
        <v>7.76</v>
      </c>
      <c r="H251" s="146" t="n">
        <v>0</v>
      </c>
    </row>
    <row r="252" customFormat="false" ht="12.75" hidden="false" customHeight="false" outlineLevel="0" collapsed="false">
      <c r="B252" s="147" t="n">
        <v>462.6376</v>
      </c>
      <c r="C252" s="148" t="n">
        <v>30.2718</v>
      </c>
      <c r="D252" s="148" t="n">
        <v>35.7451</v>
      </c>
      <c r="E252" s="148" t="n">
        <v>37.4961</v>
      </c>
      <c r="F252" s="149" t="n">
        <v>4925.52</v>
      </c>
      <c r="G252" s="150" t="n">
        <v>6.16</v>
      </c>
      <c r="H252" s="146" t="n">
        <v>0</v>
      </c>
    </row>
    <row r="253" customFormat="false" ht="12.75" hidden="false" customHeight="false" outlineLevel="0" collapsed="false">
      <c r="A253" s="146" t="s">
        <v>49</v>
      </c>
      <c r="B253" s="147" t="n">
        <v>1758.6936</v>
      </c>
      <c r="C253" s="148" t="n">
        <v>40.9767</v>
      </c>
      <c r="D253" s="148" t="n">
        <v>43.6226</v>
      </c>
      <c r="E253" s="148" t="n">
        <v>43.0573</v>
      </c>
      <c r="F253" s="149" t="n">
        <v>2501.31</v>
      </c>
      <c r="G253" s="150" t="n">
        <v>3.82</v>
      </c>
      <c r="H253" s="146" t="n">
        <v>0</v>
      </c>
    </row>
    <row r="254" customFormat="false" ht="12.75" hidden="false" customHeight="false" outlineLevel="0" collapsed="false">
      <c r="B254" s="147" t="n">
        <v>871.3456</v>
      </c>
      <c r="C254" s="148" t="n">
        <v>37.1147</v>
      </c>
      <c r="D254" s="148" t="n">
        <v>40.9231</v>
      </c>
      <c r="E254" s="148" t="n">
        <v>39.9154</v>
      </c>
      <c r="F254" s="149" t="n">
        <v>2204.37</v>
      </c>
      <c r="G254" s="150" t="n">
        <v>3.3</v>
      </c>
      <c r="H254" s="146" t="n">
        <v>0</v>
      </c>
    </row>
    <row r="255" customFormat="false" ht="12.75" hidden="false" customHeight="false" outlineLevel="0" collapsed="false">
      <c r="B255" s="147" t="n">
        <v>424.9384</v>
      </c>
      <c r="C255" s="148" t="n">
        <v>33.6501</v>
      </c>
      <c r="D255" s="148" t="n">
        <v>38.8923</v>
      </c>
      <c r="E255" s="148" t="n">
        <v>37.6001</v>
      </c>
      <c r="F255" s="149" t="n">
        <v>1966.81</v>
      </c>
      <c r="G255" s="150" t="n">
        <v>2.61</v>
      </c>
      <c r="H255" s="146" t="n">
        <v>0</v>
      </c>
    </row>
    <row r="256" customFormat="false" ht="12.75" hidden="false" customHeight="false" outlineLevel="0" collapsed="false">
      <c r="B256" s="147" t="n">
        <v>215.4784</v>
      </c>
      <c r="C256" s="148" t="n">
        <v>30.7208</v>
      </c>
      <c r="D256" s="148" t="n">
        <v>37.5264</v>
      </c>
      <c r="E256" s="148" t="n">
        <v>35.9475</v>
      </c>
      <c r="F256" s="149" t="n">
        <v>1762.05</v>
      </c>
      <c r="G256" s="150" t="n">
        <v>2.11</v>
      </c>
      <c r="H256" s="146" t="n">
        <v>0</v>
      </c>
    </row>
    <row r="257" customFormat="false" ht="12.75" hidden="false" customHeight="false" outlineLevel="0" collapsed="false">
      <c r="A257" s="146" t="s">
        <v>55</v>
      </c>
      <c r="B257" s="147" t="n">
        <v>2197.7856</v>
      </c>
      <c r="C257" s="148" t="n">
        <v>38.3946</v>
      </c>
      <c r="D257" s="148" t="n">
        <v>42.5498</v>
      </c>
      <c r="E257" s="148" t="n">
        <v>43.5543</v>
      </c>
      <c r="F257" s="149" t="n">
        <v>2769.28</v>
      </c>
      <c r="G257" s="150" t="n">
        <v>5.02</v>
      </c>
      <c r="H257" s="146" t="n">
        <v>0</v>
      </c>
    </row>
    <row r="258" customFormat="false" ht="12.75" hidden="false" customHeight="false" outlineLevel="0" collapsed="false">
      <c r="B258" s="147" t="n">
        <v>759.6224</v>
      </c>
      <c r="C258" s="148" t="n">
        <v>34.6697</v>
      </c>
      <c r="D258" s="148" t="n">
        <v>40.6068</v>
      </c>
      <c r="E258" s="148" t="n">
        <v>41.5699</v>
      </c>
      <c r="F258" s="149" t="n">
        <v>2299.84</v>
      </c>
      <c r="G258" s="150" t="n">
        <v>3.6</v>
      </c>
      <c r="H258" s="146" t="n">
        <v>0</v>
      </c>
    </row>
    <row r="259" customFormat="false" ht="12.75" hidden="false" customHeight="false" outlineLevel="0" collapsed="false">
      <c r="B259" s="147" t="n">
        <v>299.304</v>
      </c>
      <c r="C259" s="148" t="n">
        <v>31.5071</v>
      </c>
      <c r="D259" s="148" t="n">
        <v>39.1898</v>
      </c>
      <c r="E259" s="148" t="n">
        <v>40.1597</v>
      </c>
      <c r="F259" s="149" t="n">
        <v>2004.5</v>
      </c>
      <c r="G259" s="150" t="n">
        <v>2.85</v>
      </c>
      <c r="H259" s="146" t="n">
        <v>0</v>
      </c>
    </row>
    <row r="260" customFormat="false" ht="12.75" hidden="false" customHeight="false" outlineLevel="0" collapsed="false">
      <c r="B260" s="147" t="n">
        <v>130.0544</v>
      </c>
      <c r="C260" s="148" t="n">
        <v>28.5478</v>
      </c>
      <c r="D260" s="148" t="n">
        <v>38.2083</v>
      </c>
      <c r="E260" s="148" t="n">
        <v>39.1464</v>
      </c>
      <c r="F260" s="149" t="n">
        <v>1781.89</v>
      </c>
      <c r="G260" s="150" t="n">
        <v>2.35</v>
      </c>
      <c r="H260" s="146" t="n">
        <v>0</v>
      </c>
    </row>
    <row r="261" customFormat="false" ht="12.75" hidden="false" customHeight="false" outlineLevel="0" collapsed="false">
      <c r="A261" s="146" t="s">
        <v>51</v>
      </c>
      <c r="B261" s="147" t="n">
        <v>1942.764</v>
      </c>
      <c r="C261" s="148" t="n">
        <v>38.0994</v>
      </c>
      <c r="D261" s="148" t="n">
        <v>40.6677</v>
      </c>
      <c r="E261" s="148" t="n">
        <v>41.3558</v>
      </c>
      <c r="F261" s="149" t="n">
        <v>2329.89</v>
      </c>
      <c r="G261" s="150" t="n">
        <v>4</v>
      </c>
      <c r="H261" s="146" t="n">
        <v>0</v>
      </c>
    </row>
    <row r="262" customFormat="false" ht="12.75" hidden="false" customHeight="false" outlineLevel="0" collapsed="false">
      <c r="B262" s="147" t="n">
        <v>824.592</v>
      </c>
      <c r="C262" s="148" t="n">
        <v>34.3518</v>
      </c>
      <c r="D262" s="148" t="n">
        <v>38.03</v>
      </c>
      <c r="E262" s="148" t="n">
        <v>38.5638</v>
      </c>
      <c r="F262" s="149" t="n">
        <v>1987.08</v>
      </c>
      <c r="G262" s="150" t="n">
        <v>3.02</v>
      </c>
      <c r="H262" s="146" t="n">
        <v>0</v>
      </c>
    </row>
    <row r="263" customFormat="false" ht="12.75" hidden="false" customHeight="false" outlineLevel="0" collapsed="false">
      <c r="B263" s="147" t="n">
        <v>353.4416</v>
      </c>
      <c r="C263" s="148" t="n">
        <v>30.9116</v>
      </c>
      <c r="D263" s="148" t="n">
        <v>36.0576</v>
      </c>
      <c r="E263" s="148" t="n">
        <v>36.5859</v>
      </c>
      <c r="F263" s="149" t="n">
        <v>1704.32</v>
      </c>
      <c r="G263" s="150" t="n">
        <v>2.23</v>
      </c>
      <c r="H263" s="146" t="n">
        <v>0</v>
      </c>
    </row>
    <row r="264" customFormat="false" ht="12.75" hidden="false" customHeight="false" outlineLevel="0" collapsed="false">
      <c r="B264" s="147" t="n">
        <v>152.712</v>
      </c>
      <c r="C264" s="148" t="n">
        <v>27.9216</v>
      </c>
      <c r="D264" s="148" t="n">
        <v>34.6741</v>
      </c>
      <c r="E264" s="148" t="n">
        <v>35.1583</v>
      </c>
      <c r="F264" s="149" t="n">
        <v>1498.06</v>
      </c>
      <c r="G264" s="150" t="n">
        <v>1.72</v>
      </c>
      <c r="H264" s="146" t="n">
        <v>0</v>
      </c>
    </row>
    <row r="265" customFormat="false" ht="12.75" hidden="false" customHeight="false" outlineLevel="0" collapsed="false">
      <c r="A265" s="146" t="s">
        <v>108</v>
      </c>
      <c r="B265" s="147" t="n">
        <v>1368.8032</v>
      </c>
      <c r="C265" s="148" t="n">
        <v>40.0079</v>
      </c>
      <c r="D265" s="148" t="n">
        <v>41.2853</v>
      </c>
      <c r="E265" s="148" t="n">
        <v>42.31</v>
      </c>
      <c r="F265" s="149" t="n">
        <v>1784.94</v>
      </c>
      <c r="G265" s="150" t="n">
        <v>2.99</v>
      </c>
      <c r="H265" s="146" t="n">
        <v>0</v>
      </c>
    </row>
    <row r="266" customFormat="false" ht="12.75" hidden="false" customHeight="false" outlineLevel="0" collapsed="false">
      <c r="B266" s="147" t="n">
        <v>647.4904</v>
      </c>
      <c r="C266" s="148" t="n">
        <v>35.9281</v>
      </c>
      <c r="D266" s="148" t="n">
        <v>38.4549</v>
      </c>
      <c r="E266" s="148" t="n">
        <v>39.6717</v>
      </c>
      <c r="F266" s="149" t="n">
        <v>1557.67</v>
      </c>
      <c r="G266" s="150" t="n">
        <v>2.41</v>
      </c>
      <c r="H266" s="146" t="n">
        <v>0</v>
      </c>
    </row>
    <row r="267" customFormat="false" ht="12.75" hidden="false" customHeight="false" outlineLevel="0" collapsed="false">
      <c r="B267" s="147" t="n">
        <v>303.3176</v>
      </c>
      <c r="C267" s="148" t="n">
        <v>32.3108</v>
      </c>
      <c r="D267" s="148" t="n">
        <v>36.4848</v>
      </c>
      <c r="E267" s="148" t="n">
        <v>37.6601</v>
      </c>
      <c r="F267" s="149" t="n">
        <v>1357.15</v>
      </c>
      <c r="G267" s="150" t="n">
        <v>1.84</v>
      </c>
      <c r="H267" s="146" t="n">
        <v>0</v>
      </c>
    </row>
    <row r="268" customFormat="false" ht="12.75" hidden="false" customHeight="false" outlineLevel="0" collapsed="false">
      <c r="B268" s="147" t="n">
        <v>146.448</v>
      </c>
      <c r="C268" s="148" t="n">
        <v>29.4595</v>
      </c>
      <c r="D268" s="148" t="n">
        <v>35.092</v>
      </c>
      <c r="E268" s="148" t="n">
        <v>36.1285</v>
      </c>
      <c r="F268" s="149" t="n">
        <v>1181.76</v>
      </c>
      <c r="G268" s="150" t="n">
        <v>1.34</v>
      </c>
      <c r="H268" s="146" t="n">
        <v>0</v>
      </c>
    </row>
    <row r="269" customFormat="false" ht="12.75" hidden="false" customHeight="false" outlineLevel="0" collapsed="false">
      <c r="A269" s="146" t="s">
        <v>109</v>
      </c>
      <c r="B269" s="147" t="n">
        <v>2095.3936</v>
      </c>
      <c r="C269" s="148" t="n">
        <v>43.488</v>
      </c>
      <c r="D269" s="148" t="n">
        <v>46.7329</v>
      </c>
      <c r="E269" s="148" t="n">
        <v>47.6987</v>
      </c>
      <c r="F269" s="149" t="n">
        <v>16615.22</v>
      </c>
      <c r="G269" s="150" t="n">
        <v>21.54</v>
      </c>
      <c r="H269" s="146" t="n">
        <v>0</v>
      </c>
    </row>
    <row r="270" customFormat="false" ht="12.75" hidden="false" customHeight="false" outlineLevel="0" collapsed="false">
      <c r="B270" s="147" t="n">
        <v>755.932</v>
      </c>
      <c r="C270" s="148" t="n">
        <v>41.2686</v>
      </c>
      <c r="D270" s="148" t="n">
        <v>45.4191</v>
      </c>
      <c r="E270" s="148" t="n">
        <v>46.097</v>
      </c>
      <c r="F270" s="149" t="n">
        <v>15113.13</v>
      </c>
      <c r="G270" s="150" t="n">
        <v>17.27</v>
      </c>
      <c r="H270" s="146" t="n">
        <v>0</v>
      </c>
    </row>
    <row r="271" customFormat="false" ht="12.75" hidden="false" customHeight="false" outlineLevel="0" collapsed="false">
      <c r="B271" s="147" t="n">
        <v>358.7104</v>
      </c>
      <c r="C271" s="148" t="n">
        <v>38.8224</v>
      </c>
      <c r="D271" s="148" t="n">
        <v>44.1047</v>
      </c>
      <c r="E271" s="148" t="n">
        <v>44.5058</v>
      </c>
      <c r="F271" s="149" t="n">
        <v>14282.13</v>
      </c>
      <c r="G271" s="150" t="n">
        <v>14.9</v>
      </c>
      <c r="H271" s="146" t="n">
        <v>0</v>
      </c>
    </row>
    <row r="272" customFormat="false" ht="12.75" hidden="false" customHeight="false" outlineLevel="0" collapsed="false">
      <c r="B272" s="147" t="n">
        <v>189.7912</v>
      </c>
      <c r="C272" s="148" t="n">
        <v>36.11</v>
      </c>
      <c r="D272" s="148" t="n">
        <v>43.1611</v>
      </c>
      <c r="E272" s="148" t="n">
        <v>43.3682</v>
      </c>
      <c r="F272" s="149" t="n">
        <v>13905.93</v>
      </c>
      <c r="G272" s="150" t="n">
        <v>13.4</v>
      </c>
      <c r="H272" s="146" t="n">
        <v>0</v>
      </c>
    </row>
    <row r="273" customFormat="false" ht="12.75" hidden="false" customHeight="false" outlineLevel="0" collapsed="false">
      <c r="A273" s="146" t="s">
        <v>110</v>
      </c>
      <c r="B273" s="147" t="n">
        <v>2772.1072</v>
      </c>
      <c r="C273" s="148" t="n">
        <v>43.3473</v>
      </c>
      <c r="D273" s="148" t="n">
        <v>48.3364</v>
      </c>
      <c r="E273" s="148" t="n">
        <v>47.8547</v>
      </c>
      <c r="F273" s="149" t="n">
        <v>16872.61</v>
      </c>
      <c r="G273" s="150" t="n">
        <v>22.38</v>
      </c>
      <c r="H273" s="146" t="n">
        <v>0</v>
      </c>
    </row>
    <row r="274" customFormat="false" ht="12.75" hidden="false" customHeight="false" outlineLevel="0" collapsed="false">
      <c r="B274" s="147" t="n">
        <v>900.6408</v>
      </c>
      <c r="C274" s="148" t="n">
        <v>41.0807</v>
      </c>
      <c r="D274" s="148" t="n">
        <v>46.9646</v>
      </c>
      <c r="E274" s="148" t="n">
        <v>46.0568</v>
      </c>
      <c r="F274" s="149" t="n">
        <v>15277.26</v>
      </c>
      <c r="G274" s="150" t="n">
        <v>18.4</v>
      </c>
      <c r="H274" s="146" t="n">
        <v>0</v>
      </c>
    </row>
    <row r="275" customFormat="false" ht="12.75" hidden="false" customHeight="false" outlineLevel="0" collapsed="false">
      <c r="B275" s="147" t="n">
        <v>418.3752</v>
      </c>
      <c r="C275" s="148" t="n">
        <v>38.5978</v>
      </c>
      <c r="D275" s="148" t="n">
        <v>45.8425</v>
      </c>
      <c r="E275" s="148" t="n">
        <v>44.311</v>
      </c>
      <c r="F275" s="149" t="n">
        <v>14478.68</v>
      </c>
      <c r="G275" s="150" t="n">
        <v>16.22</v>
      </c>
      <c r="H275" s="146" t="n">
        <v>0</v>
      </c>
    </row>
    <row r="276" customFormat="false" ht="12.75" hidden="false" customHeight="false" outlineLevel="0" collapsed="false">
      <c r="B276" s="147" t="n">
        <v>222.032</v>
      </c>
      <c r="C276" s="148" t="n">
        <v>35.6741</v>
      </c>
      <c r="D276" s="148" t="n">
        <v>45.0353</v>
      </c>
      <c r="E276" s="148" t="n">
        <v>42.9381</v>
      </c>
      <c r="F276" s="149" t="n">
        <v>13972.75</v>
      </c>
      <c r="G276" s="150" t="n">
        <v>14.88</v>
      </c>
      <c r="H276" s="146" t="n">
        <v>0</v>
      </c>
    </row>
    <row r="277" customFormat="false" ht="12.75" hidden="false" customHeight="false" outlineLevel="0" collapsed="false">
      <c r="A277" s="146" t="s">
        <v>111</v>
      </c>
      <c r="B277" s="147" t="n">
        <v>2381.0608</v>
      </c>
      <c r="C277" s="148" t="n">
        <v>43.2411</v>
      </c>
      <c r="D277" s="148" t="n">
        <v>48.1097</v>
      </c>
      <c r="E277" s="148" t="n">
        <v>48.3664</v>
      </c>
      <c r="F277" s="149" t="n">
        <v>16872.37</v>
      </c>
      <c r="G277" s="150" t="n">
        <v>21.48</v>
      </c>
      <c r="H277" s="146" t="n">
        <v>0</v>
      </c>
    </row>
    <row r="278" customFormat="false" ht="12.75" hidden="false" customHeight="false" outlineLevel="0" collapsed="false">
      <c r="B278" s="147" t="n">
        <v>750.4656</v>
      </c>
      <c r="C278" s="148" t="n">
        <v>40.8845</v>
      </c>
      <c r="D278" s="148" t="n">
        <v>46.4434</v>
      </c>
      <c r="E278" s="148" t="n">
        <v>46.5218</v>
      </c>
      <c r="F278" s="149" t="n">
        <v>15148.14</v>
      </c>
      <c r="G278" s="150" t="n">
        <v>17.95</v>
      </c>
      <c r="H278" s="146" t="n">
        <v>0</v>
      </c>
    </row>
    <row r="279" customFormat="false" ht="12.75" hidden="false" customHeight="false" outlineLevel="0" collapsed="false">
      <c r="B279" s="147" t="n">
        <v>325.3296</v>
      </c>
      <c r="C279" s="148" t="n">
        <v>38.394</v>
      </c>
      <c r="D279" s="148" t="n">
        <v>44.8454</v>
      </c>
      <c r="E279" s="148" t="n">
        <v>44.8518</v>
      </c>
      <c r="F279" s="149" t="n">
        <v>14464.59</v>
      </c>
      <c r="G279" s="150" t="n">
        <v>15.87</v>
      </c>
      <c r="H279" s="146" t="n">
        <v>0</v>
      </c>
    </row>
    <row r="280" customFormat="false" ht="12.75" hidden="false" customHeight="false" outlineLevel="0" collapsed="false">
      <c r="B280" s="147" t="n">
        <v>168.5152</v>
      </c>
      <c r="C280" s="148" t="n">
        <v>35.783</v>
      </c>
      <c r="D280" s="148" t="n">
        <v>43.5158</v>
      </c>
      <c r="E280" s="148" t="n">
        <v>43.5917</v>
      </c>
      <c r="F280" s="149" t="n">
        <v>14011.08</v>
      </c>
      <c r="G280" s="150" t="n">
        <v>13.85</v>
      </c>
      <c r="H280" s="146" t="n">
        <v>0</v>
      </c>
    </row>
    <row r="281" customFormat="false" ht="12.75" hidden="false" customHeight="false" outlineLevel="0" collapsed="false">
      <c r="A281" s="146" t="s">
        <v>46</v>
      </c>
      <c r="B281" s="147" t="n">
        <v>3908.2096</v>
      </c>
      <c r="C281" s="148" t="n">
        <v>40.4281</v>
      </c>
      <c r="D281" s="148" t="n">
        <v>42.5803</v>
      </c>
      <c r="E281" s="148" t="n">
        <v>43.1037</v>
      </c>
      <c r="F281" s="149" t="n">
        <v>9053.83</v>
      </c>
      <c r="G281" s="150" t="n">
        <v>12.83</v>
      </c>
      <c r="H281" s="146" t="n">
        <v>0</v>
      </c>
    </row>
    <row r="282" customFormat="false" ht="12.75" hidden="false" customHeight="false" outlineLevel="0" collapsed="false">
      <c r="B282" s="147" t="n">
        <v>1834.4896</v>
      </c>
      <c r="C282" s="148" t="n">
        <v>37.1719</v>
      </c>
      <c r="D282" s="148" t="n">
        <v>39.8744</v>
      </c>
      <c r="E282" s="148" t="n">
        <v>40.2135</v>
      </c>
      <c r="F282" s="149" t="n">
        <v>7982.07</v>
      </c>
      <c r="G282" s="150" t="n">
        <v>10.87</v>
      </c>
      <c r="H282" s="146" t="n">
        <v>0</v>
      </c>
    </row>
    <row r="283" customFormat="false" ht="12.75" hidden="false" customHeight="false" outlineLevel="0" collapsed="false">
      <c r="B283" s="147" t="n">
        <v>885.9816</v>
      </c>
      <c r="C283" s="148" t="n">
        <v>34.2387</v>
      </c>
      <c r="D283" s="148" t="n">
        <v>37.6973</v>
      </c>
      <c r="E283" s="148" t="n">
        <v>37.9694</v>
      </c>
      <c r="F283" s="149" t="n">
        <v>7040.97</v>
      </c>
      <c r="G283" s="150" t="n">
        <v>8.88</v>
      </c>
      <c r="H283" s="146" t="n">
        <v>0</v>
      </c>
    </row>
    <row r="284" customFormat="false" ht="12.75" hidden="false" customHeight="false" outlineLevel="0" collapsed="false">
      <c r="B284" s="147" t="n">
        <v>463.2608</v>
      </c>
      <c r="C284" s="148" t="n">
        <v>31.6454</v>
      </c>
      <c r="D284" s="148" t="n">
        <v>36.1298</v>
      </c>
      <c r="E284" s="148" t="n">
        <v>36.2544</v>
      </c>
      <c r="F284" s="149" t="n">
        <v>6421.02</v>
      </c>
      <c r="G284" s="150" t="n">
        <v>7.4</v>
      </c>
      <c r="H284" s="146" t="n">
        <v>0</v>
      </c>
    </row>
    <row r="285" customFormat="false" ht="12.75" hidden="false" customHeight="false" outlineLevel="0" collapsed="false">
      <c r="A285" s="146" t="s">
        <v>65</v>
      </c>
      <c r="B285" s="147" t="n">
        <v>5820.3216</v>
      </c>
      <c r="C285" s="148" t="n">
        <v>42.8718</v>
      </c>
      <c r="D285" s="148" t="n">
        <v>45.5377</v>
      </c>
      <c r="E285" s="148" t="n">
        <v>45.8236</v>
      </c>
      <c r="F285" s="149" t="n">
        <v>19812.51</v>
      </c>
      <c r="G285" s="150" t="n">
        <v>24.35</v>
      </c>
      <c r="H285" s="146" t="n">
        <v>0</v>
      </c>
    </row>
    <row r="286" customFormat="false" ht="12.75" hidden="false" customHeight="false" outlineLevel="0" collapsed="false">
      <c r="B286" s="147" t="n">
        <v>2891.5733</v>
      </c>
      <c r="C286" s="148" t="n">
        <v>38.8829</v>
      </c>
      <c r="D286" s="148" t="n">
        <v>42.6869</v>
      </c>
      <c r="E286" s="148" t="n">
        <v>42.9317</v>
      </c>
      <c r="F286" s="149" t="n">
        <v>17166.84</v>
      </c>
      <c r="G286" s="150" t="n">
        <v>20.55</v>
      </c>
      <c r="H286" s="146" t="n">
        <v>0</v>
      </c>
    </row>
    <row r="287" customFormat="false" ht="12.75" hidden="false" customHeight="false" outlineLevel="0" collapsed="false">
      <c r="B287" s="147" t="n">
        <v>1377.0648</v>
      </c>
      <c r="C287" s="148" t="n">
        <v>35.1651</v>
      </c>
      <c r="D287" s="148" t="n">
        <v>40.5049</v>
      </c>
      <c r="E287" s="148" t="n">
        <v>40.4423</v>
      </c>
      <c r="F287" s="149" t="n">
        <v>14748.41</v>
      </c>
      <c r="G287" s="150" t="n">
        <v>17.18</v>
      </c>
      <c r="H287" s="146" t="n">
        <v>0</v>
      </c>
    </row>
    <row r="288" customFormat="false" ht="12.75" hidden="false" customHeight="false" outlineLevel="0" collapsed="false">
      <c r="B288" s="147" t="n">
        <v>630.1915</v>
      </c>
      <c r="C288" s="148" t="n">
        <v>31.8812</v>
      </c>
      <c r="D288" s="148" t="n">
        <v>39.0193</v>
      </c>
      <c r="E288" s="148" t="n">
        <v>38.3489</v>
      </c>
      <c r="F288" s="149" t="n">
        <v>13217.83</v>
      </c>
      <c r="G288" s="150" t="n">
        <v>14.21</v>
      </c>
      <c r="H288" s="146" t="n">
        <v>0</v>
      </c>
    </row>
    <row r="289" customFormat="false" ht="12.75" hidden="false" customHeight="false" outlineLevel="0" collapsed="false">
      <c r="A289" s="146" t="s">
        <v>75</v>
      </c>
      <c r="B289" s="147" t="n">
        <v>350.5168</v>
      </c>
      <c r="C289" s="148" t="n">
        <v>46.6049</v>
      </c>
      <c r="D289" s="148" t="n">
        <v>44.7164</v>
      </c>
      <c r="E289" s="148" t="n">
        <v>44.7752</v>
      </c>
      <c r="F289" s="149" t="n">
        <v>7024.92</v>
      </c>
      <c r="G289" s="150" t="n">
        <v>6.16</v>
      </c>
      <c r="H289" s="146" t="n">
        <v>0</v>
      </c>
    </row>
    <row r="290" customFormat="false" ht="12.75" hidden="false" customHeight="false" outlineLevel="0" collapsed="false">
      <c r="B290" s="147" t="n">
        <v>257.2144</v>
      </c>
      <c r="C290" s="148" t="n">
        <v>42.516</v>
      </c>
      <c r="D290" s="148" t="n">
        <v>41.0095</v>
      </c>
      <c r="E290" s="148" t="n">
        <v>41.2166</v>
      </c>
      <c r="F290" s="149" t="n">
        <v>6950.16</v>
      </c>
      <c r="G290" s="150" t="n">
        <v>6.16</v>
      </c>
      <c r="H290" s="146" t="n">
        <v>0</v>
      </c>
    </row>
    <row r="291" customFormat="false" ht="12.75" hidden="false" customHeight="false" outlineLevel="0" collapsed="false">
      <c r="B291" s="147" t="n">
        <v>191.3088</v>
      </c>
      <c r="C291" s="148" t="n">
        <v>38.0668</v>
      </c>
      <c r="D291" s="148" t="n">
        <v>39.0705</v>
      </c>
      <c r="E291" s="148" t="n">
        <v>39.2387</v>
      </c>
      <c r="F291" s="149" t="n">
        <v>6794.51</v>
      </c>
      <c r="G291" s="150" t="n">
        <v>6.21</v>
      </c>
      <c r="H291" s="146" t="n">
        <v>0</v>
      </c>
    </row>
    <row r="292" customFormat="false" ht="12.75" hidden="false" customHeight="false" outlineLevel="0" collapsed="false">
      <c r="B292" s="147" t="n">
        <v>134.5384</v>
      </c>
      <c r="C292" s="148" t="n">
        <v>33.3665</v>
      </c>
      <c r="D292" s="148" t="n">
        <v>37.9818</v>
      </c>
      <c r="E292" s="148" t="n">
        <v>37.9988</v>
      </c>
      <c r="F292" s="149" t="n">
        <v>6772.9</v>
      </c>
      <c r="G292" s="150" t="n">
        <v>6.29</v>
      </c>
      <c r="H292" s="146" t="n">
        <v>0</v>
      </c>
    </row>
    <row r="293" customFormat="false" ht="12.75" hidden="false" customHeight="false" outlineLevel="0" collapsed="false">
      <c r="A293" s="146" t="s">
        <v>76</v>
      </c>
      <c r="B293" s="147" t="n">
        <v>706.4157</v>
      </c>
      <c r="C293" s="148" t="n">
        <v>48.8684</v>
      </c>
      <c r="D293" s="148" t="n">
        <v>52.1671</v>
      </c>
      <c r="E293" s="148" t="n">
        <v>53.248</v>
      </c>
      <c r="F293" s="149" t="n">
        <v>13302.53</v>
      </c>
      <c r="G293" s="150" t="n">
        <v>14.27</v>
      </c>
      <c r="H293" s="146" t="n">
        <v>0</v>
      </c>
    </row>
    <row r="294" customFormat="false" ht="12.75" hidden="false" customHeight="false" outlineLevel="0" collapsed="false">
      <c r="B294" s="147" t="n">
        <v>414.1296</v>
      </c>
      <c r="C294" s="148" t="n">
        <v>45.2175</v>
      </c>
      <c r="D294" s="148" t="n">
        <v>49.0921</v>
      </c>
      <c r="E294" s="148" t="n">
        <v>50.3665</v>
      </c>
      <c r="F294" s="149" t="n">
        <v>12906.26</v>
      </c>
      <c r="G294" s="150" t="n">
        <v>14.33</v>
      </c>
      <c r="H294" s="146" t="n">
        <v>0</v>
      </c>
    </row>
    <row r="295" customFormat="false" ht="12.75" hidden="false" customHeight="false" outlineLevel="0" collapsed="false">
      <c r="B295" s="147" t="n">
        <v>244.696</v>
      </c>
      <c r="C295" s="148" t="n">
        <v>41.5538</v>
      </c>
      <c r="D295" s="148" t="n">
        <v>46.7253</v>
      </c>
      <c r="E295" s="148" t="n">
        <v>48.0724</v>
      </c>
      <c r="F295" s="149" t="n">
        <v>12347.19</v>
      </c>
      <c r="G295" s="150" t="n">
        <v>14.04</v>
      </c>
      <c r="H295" s="146" t="n">
        <v>0</v>
      </c>
    </row>
    <row r="296" customFormat="false" ht="12.75" hidden="false" customHeight="false" outlineLevel="0" collapsed="false">
      <c r="B296" s="147" t="n">
        <v>152.0838</v>
      </c>
      <c r="C296" s="148" t="n">
        <v>37.9324</v>
      </c>
      <c r="D296" s="148" t="n">
        <v>45.0293</v>
      </c>
      <c r="E296" s="148" t="n">
        <v>46.3965</v>
      </c>
      <c r="F296" s="149" t="n">
        <v>11973.07</v>
      </c>
      <c r="G296" s="150" t="n">
        <v>13.6</v>
      </c>
      <c r="H296" s="146" t="n">
        <v>0</v>
      </c>
    </row>
    <row r="298" customFormat="false" ht="12.75" hidden="false" customHeight="false" outlineLevel="0" collapsed="false">
      <c r="A298" s="146" t="s">
        <v>114</v>
      </c>
    </row>
    <row r="396" customFormat="false" ht="12.75" hidden="false" customHeight="false" outlineLevel="0" collapsed="false">
      <c r="A396" s="146" t="s">
        <v>115</v>
      </c>
    </row>
    <row r="397" customFormat="false" ht="12.75" hidden="false" customHeight="false" outlineLevel="0" collapsed="false">
      <c r="A397" s="146" t="s">
        <v>38</v>
      </c>
      <c r="B397" s="147" t="n">
        <v>110374.2944</v>
      </c>
      <c r="C397" s="148" t="n">
        <v>43.4006</v>
      </c>
      <c r="D397" s="148" t="n">
        <v>43.1127</v>
      </c>
      <c r="E397" s="148" t="n">
        <v>44.9078</v>
      </c>
      <c r="F397" s="149" t="n">
        <v>3077.89</v>
      </c>
      <c r="G397" s="150" t="n">
        <v>65.79</v>
      </c>
      <c r="H397" s="146" t="n">
        <v>0</v>
      </c>
    </row>
    <row r="398" customFormat="false" ht="12.75" hidden="false" customHeight="false" outlineLevel="0" collapsed="false">
      <c r="B398" s="147" t="n">
        <v>62483.8976</v>
      </c>
      <c r="C398" s="148" t="n">
        <v>40.2351</v>
      </c>
      <c r="D398" s="148" t="n">
        <v>40.5228</v>
      </c>
      <c r="E398" s="148" t="n">
        <v>42.498</v>
      </c>
      <c r="F398" s="149" t="n">
        <v>2625.7</v>
      </c>
      <c r="G398" s="150" t="n">
        <v>51.16</v>
      </c>
      <c r="H398" s="146" t="n">
        <v>0</v>
      </c>
    </row>
    <row r="399" customFormat="false" ht="12.75" hidden="false" customHeight="false" outlineLevel="0" collapsed="false">
      <c r="B399" s="147" t="n">
        <v>35634.6768</v>
      </c>
      <c r="C399" s="148" t="n">
        <v>37.2151</v>
      </c>
      <c r="D399" s="148" t="n">
        <v>38.7038</v>
      </c>
      <c r="E399" s="148" t="n">
        <v>40.7638</v>
      </c>
      <c r="F399" s="149" t="n">
        <v>2452.22</v>
      </c>
      <c r="G399" s="150" t="n">
        <v>44.23</v>
      </c>
      <c r="H399" s="146" t="n">
        <v>0</v>
      </c>
    </row>
    <row r="400" customFormat="false" ht="12.75" hidden="false" customHeight="false" outlineLevel="0" collapsed="false">
      <c r="B400" s="147" t="n">
        <v>20323.6752</v>
      </c>
      <c r="C400" s="148" t="n">
        <v>34.2816</v>
      </c>
      <c r="D400" s="148" t="n">
        <v>37.4371</v>
      </c>
      <c r="E400" s="148" t="n">
        <v>39.5907</v>
      </c>
      <c r="F400" s="149" t="n">
        <v>2307.35</v>
      </c>
      <c r="G400" s="150" t="n">
        <v>38.49</v>
      </c>
      <c r="H400" s="146" t="n">
        <v>0</v>
      </c>
    </row>
    <row r="401" customFormat="false" ht="12.75" hidden="false" customHeight="false" outlineLevel="0" collapsed="false">
      <c r="A401" s="146" t="s">
        <v>72</v>
      </c>
      <c r="B401" s="147" t="n">
        <v>112050.1712</v>
      </c>
      <c r="C401" s="148" t="n">
        <v>43.2255</v>
      </c>
      <c r="D401" s="148" t="n">
        <v>45.6863</v>
      </c>
      <c r="E401" s="148" t="n">
        <v>45.4178</v>
      </c>
      <c r="F401" s="149" t="n">
        <v>2935.47</v>
      </c>
      <c r="G401" s="150" t="n">
        <v>61.99</v>
      </c>
      <c r="H401" s="146" t="n">
        <v>0</v>
      </c>
    </row>
    <row r="402" customFormat="false" ht="12.75" hidden="false" customHeight="false" outlineLevel="0" collapsed="false">
      <c r="B402" s="147" t="n">
        <v>65661.3824</v>
      </c>
      <c r="C402" s="148" t="n">
        <v>39.8572</v>
      </c>
      <c r="D402" s="148" t="n">
        <v>43.3317</v>
      </c>
      <c r="E402" s="148" t="n">
        <v>43.5674</v>
      </c>
      <c r="F402" s="149" t="n">
        <v>2679.78</v>
      </c>
      <c r="G402" s="150" t="n">
        <v>54.49</v>
      </c>
      <c r="H402" s="146" t="n">
        <v>0</v>
      </c>
    </row>
    <row r="403" customFormat="false" ht="12.75" hidden="false" customHeight="false" outlineLevel="0" collapsed="false">
      <c r="B403" s="147" t="n">
        <v>37729.9376</v>
      </c>
      <c r="C403" s="148" t="n">
        <v>36.7777</v>
      </c>
      <c r="D403" s="148" t="n">
        <v>41.4255</v>
      </c>
      <c r="E403" s="148" t="n">
        <v>41.9753</v>
      </c>
      <c r="F403" s="149" t="n">
        <v>2484.55</v>
      </c>
      <c r="G403" s="150" t="n">
        <v>48.17</v>
      </c>
      <c r="H403" s="146" t="n">
        <v>0</v>
      </c>
    </row>
    <row r="404" customFormat="false" ht="12.75" hidden="false" customHeight="false" outlineLevel="0" collapsed="false">
      <c r="B404" s="147" t="n">
        <v>22025.5984</v>
      </c>
      <c r="C404" s="148" t="n">
        <v>33.9467</v>
      </c>
      <c r="D404" s="148" t="n">
        <v>39.9806</v>
      </c>
      <c r="E404" s="148" t="n">
        <v>40.763</v>
      </c>
      <c r="F404" s="149" t="n">
        <v>2338.6</v>
      </c>
      <c r="G404" s="150" t="n">
        <v>42.59</v>
      </c>
      <c r="H404" s="146" t="n">
        <v>0</v>
      </c>
    </row>
    <row r="413" customFormat="false" ht="12.75" hidden="false" customHeight="false" outlineLevel="0" collapsed="false">
      <c r="A413" s="146" t="s">
        <v>106</v>
      </c>
      <c r="B413" s="147" t="n">
        <v>26050.3808</v>
      </c>
      <c r="C413" s="148" t="n">
        <v>42.8344</v>
      </c>
      <c r="D413" s="148" t="n">
        <v>44.6288</v>
      </c>
      <c r="E413" s="148" t="n">
        <v>46.072</v>
      </c>
      <c r="F413" s="149" t="n">
        <v>2138.5</v>
      </c>
      <c r="G413" s="150" t="n">
        <v>36.52</v>
      </c>
      <c r="H413" s="146" t="n">
        <v>0</v>
      </c>
    </row>
    <row r="414" customFormat="false" ht="12.75" hidden="false" customHeight="false" outlineLevel="0" collapsed="false">
      <c r="B414" s="147" t="n">
        <v>13319.9448</v>
      </c>
      <c r="C414" s="148" t="n">
        <v>41.0251</v>
      </c>
      <c r="D414" s="148" t="n">
        <v>42.811</v>
      </c>
      <c r="E414" s="148" t="n">
        <v>43.9081</v>
      </c>
      <c r="F414" s="149" t="n">
        <v>2068.74</v>
      </c>
      <c r="G414" s="150" t="n">
        <v>31.4</v>
      </c>
      <c r="H414" s="146" t="n">
        <v>0</v>
      </c>
    </row>
    <row r="415" customFormat="false" ht="12.75" hidden="false" customHeight="false" outlineLevel="0" collapsed="false">
      <c r="B415" s="147" t="n">
        <v>7444.9368</v>
      </c>
      <c r="C415" s="148" t="n">
        <v>38.9722</v>
      </c>
      <c r="D415" s="148" t="n">
        <v>41.3987</v>
      </c>
      <c r="E415" s="148" t="n">
        <v>42.3764</v>
      </c>
      <c r="F415" s="149" t="n">
        <v>1845.68</v>
      </c>
      <c r="G415" s="150" t="n">
        <v>26.55</v>
      </c>
      <c r="H415" s="146" t="n">
        <v>0</v>
      </c>
    </row>
    <row r="416" customFormat="false" ht="12.75" hidden="false" customHeight="false" outlineLevel="0" collapsed="false">
      <c r="B416" s="147" t="n">
        <v>4176.3544</v>
      </c>
      <c r="C416" s="148" t="n">
        <v>36.6012</v>
      </c>
      <c r="D416" s="148" t="n">
        <v>40.3618</v>
      </c>
      <c r="E416" s="148" t="n">
        <v>41.4092</v>
      </c>
      <c r="F416" s="149" t="n">
        <v>1756.48</v>
      </c>
      <c r="G416" s="150" t="n">
        <v>24.06</v>
      </c>
      <c r="H416" s="146" t="n">
        <v>0</v>
      </c>
    </row>
    <row r="417" customFormat="false" ht="12.75" hidden="false" customHeight="false" outlineLevel="0" collapsed="false">
      <c r="A417" s="146" t="s">
        <v>107</v>
      </c>
      <c r="B417" s="147" t="n">
        <v>57559.9784</v>
      </c>
      <c r="C417" s="148" t="n">
        <v>41.804</v>
      </c>
      <c r="D417" s="148" t="n">
        <v>43.3542</v>
      </c>
      <c r="E417" s="148" t="n">
        <v>44.214</v>
      </c>
      <c r="F417" s="149" t="n">
        <v>2455.15</v>
      </c>
      <c r="G417" s="150" t="n">
        <v>55.59</v>
      </c>
      <c r="H417" s="146" t="n">
        <v>0</v>
      </c>
    </row>
    <row r="418" customFormat="false" ht="12.75" hidden="false" customHeight="false" outlineLevel="0" collapsed="false">
      <c r="B418" s="147" t="n">
        <v>31341.7616</v>
      </c>
      <c r="C418" s="148" t="n">
        <v>38.7134</v>
      </c>
      <c r="D418" s="148" t="n">
        <v>40.8039</v>
      </c>
      <c r="E418" s="148" t="n">
        <v>41.61</v>
      </c>
      <c r="F418" s="149" t="n">
        <v>2170.71</v>
      </c>
      <c r="G418" s="150" t="n">
        <v>44.82</v>
      </c>
      <c r="H418" s="146" t="n">
        <v>0</v>
      </c>
    </row>
    <row r="419" customFormat="false" ht="12.75" hidden="false" customHeight="false" outlineLevel="0" collapsed="false">
      <c r="B419" s="147" t="n">
        <v>16467.704</v>
      </c>
      <c r="C419" s="148" t="n">
        <v>35.7614</v>
      </c>
      <c r="D419" s="148" t="n">
        <v>38.9346</v>
      </c>
      <c r="E419" s="148" t="n">
        <v>39.954</v>
      </c>
      <c r="F419" s="149" t="n">
        <v>1968.05</v>
      </c>
      <c r="G419" s="150" t="n">
        <v>37.34</v>
      </c>
      <c r="H419" s="146" t="n">
        <v>0</v>
      </c>
    </row>
    <row r="420" customFormat="false" ht="12.75" hidden="false" customHeight="false" outlineLevel="0" collapsed="false">
      <c r="B420" s="147" t="n">
        <v>8248.7968</v>
      </c>
      <c r="C420" s="148" t="n">
        <v>32.9959</v>
      </c>
      <c r="D420" s="148" t="n">
        <v>37.6824</v>
      </c>
      <c r="E420" s="148" t="n">
        <v>39.0432</v>
      </c>
      <c r="F420" s="149" t="n">
        <v>1838.13</v>
      </c>
      <c r="G420" s="150" t="n">
        <v>31.27</v>
      </c>
      <c r="H420" s="146" t="n">
        <v>0</v>
      </c>
    </row>
    <row r="421" customFormat="false" ht="12.75" hidden="false" customHeight="false" outlineLevel="0" collapsed="false">
      <c r="A421" s="146" t="s">
        <v>59</v>
      </c>
      <c r="B421" s="147" t="n">
        <v>124066.6528</v>
      </c>
      <c r="C421" s="148" t="n">
        <v>41.0098</v>
      </c>
      <c r="D421" s="148" t="n">
        <v>41.9977</v>
      </c>
      <c r="E421" s="148" t="n">
        <v>44.2192</v>
      </c>
      <c r="F421" s="149" t="n">
        <v>5342.13</v>
      </c>
      <c r="G421" s="150" t="n">
        <v>118.59</v>
      </c>
      <c r="H421" s="146" t="n">
        <v>0</v>
      </c>
    </row>
    <row r="422" customFormat="false" ht="12.75" hidden="false" customHeight="false" outlineLevel="0" collapsed="false">
      <c r="B422" s="147" t="n">
        <v>55422.8976</v>
      </c>
      <c r="C422" s="148" t="n">
        <v>38.0635</v>
      </c>
      <c r="D422" s="148" t="n">
        <v>39.6774</v>
      </c>
      <c r="E422" s="148" t="n">
        <v>42.1451</v>
      </c>
      <c r="F422" s="149" t="n">
        <v>4434.14</v>
      </c>
      <c r="G422" s="150" t="n">
        <v>87.46</v>
      </c>
      <c r="H422" s="146" t="n">
        <v>0</v>
      </c>
    </row>
    <row r="423" customFormat="false" ht="12.75" hidden="false" customHeight="false" outlineLevel="0" collapsed="false">
      <c r="B423" s="147" t="n">
        <v>28858.856</v>
      </c>
      <c r="C423" s="148" t="n">
        <v>35.793</v>
      </c>
      <c r="D423" s="148" t="n">
        <v>38.4808</v>
      </c>
      <c r="E423" s="148" t="n">
        <v>40.468</v>
      </c>
      <c r="F423" s="149" t="n">
        <v>4049.31</v>
      </c>
      <c r="G423" s="150" t="n">
        <v>72.95</v>
      </c>
      <c r="H423" s="146" t="n">
        <v>0</v>
      </c>
    </row>
    <row r="424" customFormat="false" ht="12.75" hidden="false" customHeight="false" outlineLevel="0" collapsed="false">
      <c r="B424" s="147" t="n">
        <v>15773.436</v>
      </c>
      <c r="C424" s="148" t="n">
        <v>33.4364</v>
      </c>
      <c r="D424" s="148" t="n">
        <v>37.6627</v>
      </c>
      <c r="E424" s="148" t="n">
        <v>39.2039</v>
      </c>
      <c r="F424" s="149" t="n">
        <v>3844.45</v>
      </c>
      <c r="G424" s="150" t="n">
        <v>63.11</v>
      </c>
      <c r="H424" s="146" t="n">
        <v>0</v>
      </c>
    </row>
    <row r="425" customFormat="false" ht="12.75" hidden="false" customHeight="false" outlineLevel="0" collapsed="false">
      <c r="A425" s="146" t="s">
        <v>48</v>
      </c>
      <c r="B425" s="147" t="n">
        <v>86701.0008</v>
      </c>
      <c r="C425" s="148" t="n">
        <v>41.6974</v>
      </c>
      <c r="D425" s="148" t="n">
        <v>44.5335</v>
      </c>
      <c r="E425" s="148" t="n">
        <v>46.0883</v>
      </c>
      <c r="F425" s="149" t="n">
        <v>5013.99</v>
      </c>
      <c r="G425" s="150" t="n">
        <v>100.38</v>
      </c>
      <c r="H425" s="146" t="n">
        <v>0</v>
      </c>
    </row>
    <row r="426" customFormat="false" ht="12.75" hidden="false" customHeight="false" outlineLevel="0" collapsed="false">
      <c r="B426" s="147" t="n">
        <v>33976.864</v>
      </c>
      <c r="C426" s="148" t="n">
        <v>38.8904</v>
      </c>
      <c r="D426" s="148" t="n">
        <v>43.066</v>
      </c>
      <c r="E426" s="148" t="n">
        <v>44.0511</v>
      </c>
      <c r="F426" s="149" t="n">
        <v>4206.34</v>
      </c>
      <c r="G426" s="150" t="n">
        <v>73.86</v>
      </c>
      <c r="H426" s="146" t="n">
        <v>0</v>
      </c>
    </row>
    <row r="427" customFormat="false" ht="12.75" hidden="false" customHeight="false" outlineLevel="0" collapsed="false">
      <c r="B427" s="147" t="n">
        <v>16896.2424</v>
      </c>
      <c r="C427" s="148" t="n">
        <v>37.0662</v>
      </c>
      <c r="D427" s="148" t="n">
        <v>41.7587</v>
      </c>
      <c r="E427" s="148" t="n">
        <v>42.2465</v>
      </c>
      <c r="F427" s="149" t="n">
        <v>3870.46</v>
      </c>
      <c r="G427" s="150" t="n">
        <v>62.37</v>
      </c>
      <c r="H427" s="146" t="n">
        <v>0</v>
      </c>
    </row>
    <row r="428" customFormat="false" ht="12.75" hidden="false" customHeight="false" outlineLevel="0" collapsed="false">
      <c r="B428" s="147" t="n">
        <v>9408.5776</v>
      </c>
      <c r="C428" s="148" t="n">
        <v>35.1521</v>
      </c>
      <c r="D428" s="148" t="n">
        <v>40.7204</v>
      </c>
      <c r="E428" s="148" t="n">
        <v>40.8683</v>
      </c>
      <c r="F428" s="149" t="n">
        <v>3696.18</v>
      </c>
      <c r="G428" s="150" t="n">
        <v>55.58</v>
      </c>
      <c r="H428" s="146" t="n">
        <v>0</v>
      </c>
    </row>
    <row r="429" customFormat="false" ht="12.75" hidden="false" customHeight="false" outlineLevel="0" collapsed="false">
      <c r="A429" s="146" t="s">
        <v>57</v>
      </c>
      <c r="B429" s="147" t="n">
        <v>187719.4864</v>
      </c>
      <c r="C429" s="148" t="n">
        <v>42.2702</v>
      </c>
      <c r="D429" s="148" t="n">
        <v>43.0013</v>
      </c>
      <c r="E429" s="148" t="n">
        <v>44.592</v>
      </c>
      <c r="F429" s="149" t="n">
        <v>6529.47</v>
      </c>
      <c r="G429" s="150" t="n">
        <v>144.76</v>
      </c>
      <c r="H429" s="146" t="n">
        <v>0</v>
      </c>
    </row>
    <row r="430" customFormat="false" ht="12.75" hidden="false" customHeight="false" outlineLevel="0" collapsed="false">
      <c r="B430" s="147" t="n">
        <v>92964.1384</v>
      </c>
      <c r="C430" s="148" t="n">
        <v>37.3714</v>
      </c>
      <c r="D430" s="148" t="n">
        <v>41.0348</v>
      </c>
      <c r="E430" s="148" t="n">
        <v>43.072</v>
      </c>
      <c r="F430" s="149" t="n">
        <v>5696.98</v>
      </c>
      <c r="G430" s="150" t="n">
        <v>115.83</v>
      </c>
      <c r="H430" s="146" t="n">
        <v>0</v>
      </c>
    </row>
    <row r="431" customFormat="false" ht="12.75" hidden="false" customHeight="false" outlineLevel="0" collapsed="false">
      <c r="B431" s="147" t="n">
        <v>44717.8064</v>
      </c>
      <c r="C431" s="148" t="n">
        <v>34.5909</v>
      </c>
      <c r="D431" s="148" t="n">
        <v>39.6122</v>
      </c>
      <c r="E431" s="148" t="n">
        <v>41.8603</v>
      </c>
      <c r="F431" s="149" t="n">
        <v>4979.33</v>
      </c>
      <c r="G431" s="150" t="n">
        <v>94.44</v>
      </c>
      <c r="H431" s="146" t="n">
        <v>0</v>
      </c>
    </row>
    <row r="432" customFormat="false" ht="12.75" hidden="false" customHeight="false" outlineLevel="0" collapsed="false">
      <c r="B432" s="147" t="n">
        <v>24117.7504</v>
      </c>
      <c r="C432" s="148" t="n">
        <v>32.189</v>
      </c>
      <c r="D432" s="148" t="n">
        <v>38.5997</v>
      </c>
      <c r="E432" s="148" t="n">
        <v>40.9815</v>
      </c>
      <c r="F432" s="149" t="n">
        <v>4654.26</v>
      </c>
      <c r="G432" s="150" t="n">
        <v>81.76</v>
      </c>
      <c r="H432" s="146" t="n">
        <v>0</v>
      </c>
    </row>
    <row r="433" customFormat="false" ht="12.75" hidden="false" customHeight="false" outlineLevel="0" collapsed="false">
      <c r="A433" s="146" t="s">
        <v>44</v>
      </c>
      <c r="B433" s="147" t="n">
        <v>22675.0712</v>
      </c>
      <c r="C433" s="148" t="n">
        <v>41.8202</v>
      </c>
      <c r="D433" s="148" t="n">
        <v>43.8795</v>
      </c>
      <c r="E433" s="148" t="n">
        <v>44.4303</v>
      </c>
      <c r="F433" s="149" t="n">
        <v>1017.1</v>
      </c>
      <c r="G433" s="150" t="n">
        <v>24.39</v>
      </c>
      <c r="H433" s="146" t="n">
        <v>0</v>
      </c>
    </row>
    <row r="434" customFormat="false" ht="12.75" hidden="false" customHeight="false" outlineLevel="0" collapsed="false">
      <c r="B434" s="147" t="n">
        <v>12551.5712</v>
      </c>
      <c r="C434" s="148" t="n">
        <v>38.508</v>
      </c>
      <c r="D434" s="148" t="n">
        <v>41.1558</v>
      </c>
      <c r="E434" s="148" t="n">
        <v>41.3449</v>
      </c>
      <c r="F434" s="149" t="n">
        <v>900.1</v>
      </c>
      <c r="G434" s="150" t="n">
        <v>19.69</v>
      </c>
      <c r="H434" s="146" t="n">
        <v>0</v>
      </c>
    </row>
    <row r="435" customFormat="false" ht="12.75" hidden="false" customHeight="false" outlineLevel="0" collapsed="false">
      <c r="B435" s="147" t="n">
        <v>6726.4944</v>
      </c>
      <c r="C435" s="148" t="n">
        <v>35.5545</v>
      </c>
      <c r="D435" s="148" t="n">
        <v>39.005</v>
      </c>
      <c r="E435" s="148" t="n">
        <v>38.9731</v>
      </c>
      <c r="F435" s="149" t="n">
        <v>819.91</v>
      </c>
      <c r="G435" s="150" t="n">
        <v>15.96</v>
      </c>
      <c r="H435" s="146" t="n">
        <v>0</v>
      </c>
    </row>
    <row r="436" customFormat="false" ht="12.75" hidden="false" customHeight="false" outlineLevel="0" collapsed="false">
      <c r="B436" s="147" t="n">
        <v>3682.12</v>
      </c>
      <c r="C436" s="148" t="n">
        <v>32.9215</v>
      </c>
      <c r="D436" s="148" t="n">
        <v>37.4253</v>
      </c>
      <c r="E436" s="148" t="n">
        <v>37.2526</v>
      </c>
      <c r="F436" s="149" t="n">
        <v>754.41</v>
      </c>
      <c r="G436" s="150" t="n">
        <v>13.28</v>
      </c>
      <c r="H436" s="146" t="n">
        <v>0</v>
      </c>
    </row>
    <row r="437" customFormat="false" ht="12.75" hidden="false" customHeight="false" outlineLevel="0" collapsed="false">
      <c r="A437" s="146" t="s">
        <v>53</v>
      </c>
      <c r="B437" s="147" t="n">
        <v>25359.1472</v>
      </c>
      <c r="C437" s="148" t="n">
        <v>42.0207</v>
      </c>
      <c r="D437" s="148" t="n">
        <v>44.1812</v>
      </c>
      <c r="E437" s="148" t="n">
        <v>45.5004</v>
      </c>
      <c r="F437" s="149" t="n">
        <v>1169.04</v>
      </c>
      <c r="G437" s="150" t="n">
        <v>26.46</v>
      </c>
      <c r="H437" s="146" t="n">
        <v>0</v>
      </c>
    </row>
    <row r="438" customFormat="false" ht="12.75" hidden="false" customHeight="false" outlineLevel="0" collapsed="false">
      <c r="B438" s="147" t="n">
        <v>14935.1144</v>
      </c>
      <c r="C438" s="148" t="n">
        <v>39.1056</v>
      </c>
      <c r="D438" s="148" t="n">
        <v>41.8466</v>
      </c>
      <c r="E438" s="148" t="n">
        <v>42.955</v>
      </c>
      <c r="F438" s="149" t="n">
        <v>1055.31</v>
      </c>
      <c r="G438" s="150" t="n">
        <v>22.05</v>
      </c>
      <c r="H438" s="146" t="n">
        <v>0</v>
      </c>
    </row>
    <row r="439" customFormat="false" ht="12.75" hidden="false" customHeight="false" outlineLevel="0" collapsed="false">
      <c r="B439" s="147" t="n">
        <v>8820.0232</v>
      </c>
      <c r="C439" s="148" t="n">
        <v>36.103</v>
      </c>
      <c r="D439" s="148" t="n">
        <v>39.9702</v>
      </c>
      <c r="E439" s="148" t="n">
        <v>40.9168</v>
      </c>
      <c r="F439" s="149" t="n">
        <v>978.64</v>
      </c>
      <c r="G439" s="150" t="n">
        <v>19.15</v>
      </c>
      <c r="H439" s="146" t="n">
        <v>0</v>
      </c>
    </row>
    <row r="440" customFormat="false" ht="12.75" hidden="false" customHeight="false" outlineLevel="0" collapsed="false">
      <c r="B440" s="147" t="n">
        <v>5098.5656</v>
      </c>
      <c r="C440" s="148" t="n">
        <v>33.1095</v>
      </c>
      <c r="D440" s="148" t="n">
        <v>38.5812</v>
      </c>
      <c r="E440" s="148" t="n">
        <v>39.4437</v>
      </c>
      <c r="F440" s="149" t="n">
        <v>917.17</v>
      </c>
      <c r="G440" s="150" t="n">
        <v>16.57</v>
      </c>
      <c r="H440" s="146" t="n">
        <v>0</v>
      </c>
    </row>
    <row r="441" customFormat="false" ht="12.75" hidden="false" customHeight="false" outlineLevel="0" collapsed="false">
      <c r="A441" s="146" t="s">
        <v>71</v>
      </c>
      <c r="B441" s="147" t="n">
        <v>45892.228</v>
      </c>
      <c r="C441" s="148" t="n">
        <v>41.0326</v>
      </c>
      <c r="D441" s="148" t="n">
        <v>42.5841</v>
      </c>
      <c r="E441" s="148" t="n">
        <v>43.3544</v>
      </c>
      <c r="F441" s="149" t="n">
        <v>1168.39</v>
      </c>
      <c r="G441" s="150" t="n">
        <v>31.29</v>
      </c>
      <c r="H441" s="146" t="n">
        <v>0</v>
      </c>
    </row>
    <row r="442" customFormat="false" ht="12.75" hidden="false" customHeight="false" outlineLevel="0" collapsed="false">
      <c r="B442" s="147" t="n">
        <v>28803.6744</v>
      </c>
      <c r="C442" s="148" t="n">
        <v>36.9042</v>
      </c>
      <c r="D442" s="148" t="n">
        <v>39.4328</v>
      </c>
      <c r="E442" s="148" t="n">
        <v>40.1599</v>
      </c>
      <c r="F442" s="149" t="n">
        <v>1055.68</v>
      </c>
      <c r="G442" s="150" t="n">
        <v>26.03</v>
      </c>
      <c r="H442" s="146" t="n">
        <v>0</v>
      </c>
    </row>
    <row r="443" customFormat="false" ht="12.75" hidden="false" customHeight="false" outlineLevel="0" collapsed="false">
      <c r="B443" s="147" t="n">
        <v>17223.5848</v>
      </c>
      <c r="C443" s="148" t="n">
        <v>33.1376</v>
      </c>
      <c r="D443" s="148" t="n">
        <v>37.2606</v>
      </c>
      <c r="E443" s="148" t="n">
        <v>37.9122</v>
      </c>
      <c r="F443" s="149" t="n">
        <v>941.58</v>
      </c>
      <c r="G443" s="150" t="n">
        <v>21.96</v>
      </c>
      <c r="H443" s="146" t="n">
        <v>0</v>
      </c>
    </row>
    <row r="444" customFormat="false" ht="12.75" hidden="false" customHeight="false" outlineLevel="0" collapsed="false">
      <c r="B444" s="147" t="n">
        <v>9623.3856</v>
      </c>
      <c r="C444" s="148" t="n">
        <v>29.6086</v>
      </c>
      <c r="D444" s="148" t="n">
        <v>35.7516</v>
      </c>
      <c r="E444" s="148" t="n">
        <v>36.3355</v>
      </c>
      <c r="F444" s="149" t="n">
        <v>848.31</v>
      </c>
      <c r="G444" s="150" t="n">
        <v>18.46</v>
      </c>
      <c r="H444" s="146" t="n">
        <v>0</v>
      </c>
    </row>
    <row r="445" customFormat="false" ht="12.75" hidden="false" customHeight="false" outlineLevel="0" collapsed="false">
      <c r="A445" s="146" t="s">
        <v>108</v>
      </c>
      <c r="B445" s="147" t="n">
        <v>15953.6032</v>
      </c>
      <c r="C445" s="148" t="n">
        <v>42.2913</v>
      </c>
      <c r="D445" s="148" t="n">
        <v>43.5526</v>
      </c>
      <c r="E445" s="148" t="n">
        <v>44.4362</v>
      </c>
      <c r="F445" s="149" t="n">
        <v>604.35</v>
      </c>
      <c r="G445" s="150" t="n">
        <v>13.14</v>
      </c>
      <c r="H445" s="146" t="n">
        <v>0</v>
      </c>
    </row>
    <row r="446" customFormat="false" ht="12.75" hidden="false" customHeight="false" outlineLevel="0" collapsed="false">
      <c r="B446" s="147" t="n">
        <v>9540.488</v>
      </c>
      <c r="C446" s="148" t="n">
        <v>38.8819</v>
      </c>
      <c r="D446" s="148" t="n">
        <v>40.435</v>
      </c>
      <c r="E446" s="148" t="n">
        <v>41.7347</v>
      </c>
      <c r="F446" s="149" t="n">
        <v>548.41</v>
      </c>
      <c r="G446" s="150" t="n">
        <v>10.86</v>
      </c>
      <c r="H446" s="146" t="n">
        <v>0</v>
      </c>
    </row>
    <row r="447" customFormat="false" ht="12.75" hidden="false" customHeight="false" outlineLevel="0" collapsed="false">
      <c r="B447" s="147" t="n">
        <v>5507.2568</v>
      </c>
      <c r="C447" s="148" t="n">
        <v>35.5622</v>
      </c>
      <c r="D447" s="148" t="n">
        <v>38.1759</v>
      </c>
      <c r="E447" s="148" t="n">
        <v>39.7785</v>
      </c>
      <c r="F447" s="149" t="n">
        <v>500.89</v>
      </c>
      <c r="G447" s="150" t="n">
        <v>9.54</v>
      </c>
      <c r="H447" s="146" t="n">
        <v>0</v>
      </c>
    </row>
    <row r="448" customFormat="false" ht="12.75" hidden="false" customHeight="false" outlineLevel="0" collapsed="false">
      <c r="B448" s="147" t="n">
        <v>2894.3344</v>
      </c>
      <c r="C448" s="148" t="n">
        <v>32.3634</v>
      </c>
      <c r="D448" s="148" t="n">
        <v>36.6464</v>
      </c>
      <c r="E448" s="148" t="n">
        <v>38.3383</v>
      </c>
      <c r="F448" s="149" t="n">
        <v>463.47</v>
      </c>
      <c r="G448" s="150" t="n">
        <v>8.2</v>
      </c>
      <c r="H448" s="146" t="n">
        <v>0</v>
      </c>
    </row>
    <row r="449" customFormat="false" ht="12.75" hidden="false" customHeight="false" outlineLevel="0" collapsed="false">
      <c r="A449" s="146" t="s">
        <v>49</v>
      </c>
      <c r="B449" s="147" t="n">
        <v>5636.5952</v>
      </c>
      <c r="C449" s="148" t="n">
        <v>42.9746</v>
      </c>
      <c r="D449" s="148" t="n">
        <v>45.1371</v>
      </c>
      <c r="E449" s="148" t="n">
        <v>44.8867</v>
      </c>
      <c r="F449" s="149" t="n">
        <v>238.62</v>
      </c>
      <c r="G449" s="150" t="n">
        <v>5.43</v>
      </c>
      <c r="H449" s="146" t="n">
        <v>0</v>
      </c>
    </row>
    <row r="450" customFormat="false" ht="12.75" hidden="false" customHeight="false" outlineLevel="0" collapsed="false">
      <c r="B450" s="147" t="n">
        <v>3404.5568</v>
      </c>
      <c r="C450" s="148" t="n">
        <v>39.4964</v>
      </c>
      <c r="D450" s="148" t="n">
        <v>42.2125</v>
      </c>
      <c r="E450" s="148" t="n">
        <v>41.6882</v>
      </c>
      <c r="F450" s="149" t="n">
        <v>216.96</v>
      </c>
      <c r="G450" s="150" t="n">
        <v>4.54</v>
      </c>
      <c r="H450" s="146" t="n">
        <v>0</v>
      </c>
    </row>
    <row r="451" customFormat="false" ht="12.75" hidden="false" customHeight="false" outlineLevel="0" collapsed="false">
      <c r="B451" s="147" t="n">
        <v>1972.664</v>
      </c>
      <c r="C451" s="148" t="n">
        <v>36.1664</v>
      </c>
      <c r="D451" s="148" t="n">
        <v>39.9059</v>
      </c>
      <c r="E451" s="148" t="n">
        <v>39.2166</v>
      </c>
      <c r="F451" s="149" t="n">
        <v>201.04</v>
      </c>
      <c r="G451" s="150" t="n">
        <v>3.92</v>
      </c>
      <c r="H451" s="146" t="n">
        <v>0</v>
      </c>
    </row>
    <row r="452" customFormat="false" ht="12.75" hidden="false" customHeight="false" outlineLevel="0" collapsed="false">
      <c r="B452" s="147" t="n">
        <v>1115.6184</v>
      </c>
      <c r="C452" s="148" t="n">
        <v>33.0926</v>
      </c>
      <c r="D452" s="148" t="n">
        <v>38.225</v>
      </c>
      <c r="E452" s="148" t="n">
        <v>37.4089</v>
      </c>
      <c r="F452" s="149" t="n">
        <v>184.34</v>
      </c>
      <c r="G452" s="150" t="n">
        <v>3.38</v>
      </c>
      <c r="H452" s="146" t="n">
        <v>0</v>
      </c>
    </row>
    <row r="453" customFormat="false" ht="12.75" hidden="false" customHeight="false" outlineLevel="0" collapsed="false">
      <c r="A453" s="146" t="s">
        <v>55</v>
      </c>
      <c r="B453" s="147" t="n">
        <v>13654.3992</v>
      </c>
      <c r="C453" s="148" t="n">
        <v>41.1095</v>
      </c>
      <c r="D453" s="148" t="n">
        <v>43.4578</v>
      </c>
      <c r="E453" s="148" t="n">
        <v>44.3615</v>
      </c>
      <c r="F453" s="149" t="n">
        <v>337.41</v>
      </c>
      <c r="G453" s="150" t="n">
        <v>9.09</v>
      </c>
      <c r="H453" s="146" t="n">
        <v>0</v>
      </c>
    </row>
    <row r="454" customFormat="false" ht="12.75" hidden="false" customHeight="false" outlineLevel="0" collapsed="false">
      <c r="B454" s="147" t="n">
        <v>8798.6384</v>
      </c>
      <c r="C454" s="148" t="n">
        <v>36.8306</v>
      </c>
      <c r="D454" s="148" t="n">
        <v>40.87</v>
      </c>
      <c r="E454" s="148" t="n">
        <v>41.7595</v>
      </c>
      <c r="F454" s="149" t="n">
        <v>302.86</v>
      </c>
      <c r="G454" s="150" t="n">
        <v>7.41</v>
      </c>
      <c r="H454" s="146" t="n">
        <v>0</v>
      </c>
    </row>
    <row r="455" customFormat="false" ht="12.75" hidden="false" customHeight="false" outlineLevel="0" collapsed="false">
      <c r="B455" s="147" t="n">
        <v>5395.4944</v>
      </c>
      <c r="C455" s="148" t="n">
        <v>33.0148</v>
      </c>
      <c r="D455" s="148" t="n">
        <v>39.1282</v>
      </c>
      <c r="E455" s="148" t="n">
        <v>39.9358</v>
      </c>
      <c r="F455" s="149" t="n">
        <v>271.02</v>
      </c>
      <c r="G455" s="150" t="n">
        <v>6.24</v>
      </c>
      <c r="H455" s="146" t="n">
        <v>0</v>
      </c>
    </row>
    <row r="456" customFormat="false" ht="12.75" hidden="false" customHeight="false" outlineLevel="0" collapsed="false">
      <c r="B456" s="147" t="n">
        <v>3221.8352</v>
      </c>
      <c r="C456" s="148" t="n">
        <v>29.5534</v>
      </c>
      <c r="D456" s="148" t="n">
        <v>37.983</v>
      </c>
      <c r="E456" s="148" t="n">
        <v>38.6546</v>
      </c>
      <c r="F456" s="149" t="n">
        <v>245.25</v>
      </c>
      <c r="G456" s="150" t="n">
        <v>5.37</v>
      </c>
      <c r="H456" s="146" t="n">
        <v>0</v>
      </c>
    </row>
    <row r="457" customFormat="false" ht="12.75" hidden="false" customHeight="false" outlineLevel="0" collapsed="false">
      <c r="A457" s="146" t="s">
        <v>51</v>
      </c>
      <c r="B457" s="147" t="n">
        <v>11965.8544</v>
      </c>
      <c r="C457" s="148" t="n">
        <v>40.9643</v>
      </c>
      <c r="D457" s="148" t="n">
        <v>42.2022</v>
      </c>
      <c r="E457" s="148" t="n">
        <v>42.8376</v>
      </c>
      <c r="F457" s="149" t="n">
        <v>285.81</v>
      </c>
      <c r="G457" s="150" t="n">
        <v>8.04</v>
      </c>
      <c r="H457" s="146" t="n">
        <v>0</v>
      </c>
    </row>
    <row r="458" customFormat="false" ht="12.75" hidden="false" customHeight="false" outlineLevel="0" collapsed="false">
      <c r="B458" s="147" t="n">
        <v>7462.2744</v>
      </c>
      <c r="C458" s="148" t="n">
        <v>36.7488</v>
      </c>
      <c r="D458" s="148" t="n">
        <v>39.1378</v>
      </c>
      <c r="E458" s="148" t="n">
        <v>39.623</v>
      </c>
      <c r="F458" s="149" t="n">
        <v>256.83</v>
      </c>
      <c r="G458" s="150" t="n">
        <v>6.71</v>
      </c>
      <c r="H458" s="146" t="n">
        <v>0</v>
      </c>
    </row>
    <row r="459" customFormat="false" ht="12.75" hidden="false" customHeight="false" outlineLevel="0" collapsed="false">
      <c r="B459" s="147" t="n">
        <v>4328.2496</v>
      </c>
      <c r="C459" s="148" t="n">
        <v>32.897</v>
      </c>
      <c r="D459" s="148" t="n">
        <v>36.8991</v>
      </c>
      <c r="E459" s="148" t="n">
        <v>37.3176</v>
      </c>
      <c r="F459" s="149" t="n">
        <v>228.8</v>
      </c>
      <c r="G459" s="150" t="n">
        <v>5.58</v>
      </c>
      <c r="H459" s="146" t="n">
        <v>0</v>
      </c>
    </row>
    <row r="460" customFormat="false" ht="12.75" hidden="false" customHeight="false" outlineLevel="0" collapsed="false">
      <c r="B460" s="147" t="n">
        <v>2306.3912</v>
      </c>
      <c r="C460" s="148" t="n">
        <v>29.4904</v>
      </c>
      <c r="D460" s="148" t="n">
        <v>35.3394</v>
      </c>
      <c r="E460" s="148" t="n">
        <v>35.7408</v>
      </c>
      <c r="F460" s="149" t="n">
        <v>204.84</v>
      </c>
      <c r="G460" s="150" t="n">
        <v>4.57</v>
      </c>
      <c r="H460" s="146" t="n">
        <v>0</v>
      </c>
    </row>
    <row r="461" customFormat="false" ht="12.75" hidden="false" customHeight="false" outlineLevel="0" collapsed="false">
      <c r="A461" s="146" t="s">
        <v>108</v>
      </c>
      <c r="B461" s="147" t="n">
        <v>4671.26</v>
      </c>
      <c r="C461" s="148" t="n">
        <v>42.3111</v>
      </c>
      <c r="D461" s="148" t="n">
        <v>43.1382</v>
      </c>
      <c r="E461" s="148" t="n">
        <v>43.9615</v>
      </c>
      <c r="F461" s="149" t="n">
        <v>153.69</v>
      </c>
      <c r="G461" s="150" t="n">
        <v>3.67</v>
      </c>
      <c r="H461" s="146" t="n">
        <v>0</v>
      </c>
    </row>
    <row r="462" customFormat="false" ht="12.75" hidden="false" customHeight="false" outlineLevel="0" collapsed="false">
      <c r="B462" s="147" t="n">
        <v>2852.4744</v>
      </c>
      <c r="C462" s="148" t="n">
        <v>38.4076</v>
      </c>
      <c r="D462" s="148" t="n">
        <v>39.8844</v>
      </c>
      <c r="E462" s="148" t="n">
        <v>41.0074</v>
      </c>
      <c r="F462" s="149" t="n">
        <v>139.88</v>
      </c>
      <c r="G462" s="150" t="n">
        <v>3.1</v>
      </c>
      <c r="H462" s="146" t="n">
        <v>0</v>
      </c>
    </row>
    <row r="463" customFormat="false" ht="12.75" hidden="false" customHeight="false" outlineLevel="0" collapsed="false">
      <c r="B463" s="147" t="n">
        <v>1608.8632</v>
      </c>
      <c r="C463" s="148" t="n">
        <v>34.7381</v>
      </c>
      <c r="D463" s="148" t="n">
        <v>37.5976</v>
      </c>
      <c r="E463" s="148" t="n">
        <v>38.7506</v>
      </c>
      <c r="F463" s="149" t="n">
        <v>126.08</v>
      </c>
      <c r="G463" s="150" t="n">
        <v>2.66</v>
      </c>
      <c r="H463" s="146" t="n">
        <v>0</v>
      </c>
    </row>
    <row r="464" customFormat="false" ht="12.75" hidden="false" customHeight="false" outlineLevel="0" collapsed="false">
      <c r="B464" s="147" t="n">
        <v>842.5656</v>
      </c>
      <c r="C464" s="148" t="n">
        <v>31.5704</v>
      </c>
      <c r="D464" s="148" t="n">
        <v>36.008</v>
      </c>
      <c r="E464" s="148" t="n">
        <v>37.0939</v>
      </c>
      <c r="F464" s="149" t="n">
        <v>114.96</v>
      </c>
      <c r="G464" s="150" t="n">
        <v>2.23</v>
      </c>
      <c r="H464" s="146" t="n">
        <v>0</v>
      </c>
    </row>
    <row r="465" customFormat="false" ht="12.75" hidden="false" customHeight="false" outlineLevel="0" collapsed="false">
      <c r="A465" s="146" t="s">
        <v>109</v>
      </c>
      <c r="B465" s="147" t="n">
        <v>23349.288</v>
      </c>
      <c r="C465" s="148" t="n">
        <v>44.7046</v>
      </c>
      <c r="D465" s="148" t="n">
        <v>47.3747</v>
      </c>
      <c r="E465" s="148" t="n">
        <v>48.2044</v>
      </c>
      <c r="F465" s="149" t="n">
        <v>2308.66</v>
      </c>
      <c r="G465" s="150" t="n">
        <v>43.33</v>
      </c>
      <c r="H465" s="146" t="n">
        <v>0</v>
      </c>
    </row>
    <row r="466" customFormat="false" ht="12.75" hidden="false" customHeight="false" outlineLevel="0" collapsed="false">
      <c r="B466" s="147" t="n">
        <v>13421.868</v>
      </c>
      <c r="C466" s="148" t="n">
        <v>42.2928</v>
      </c>
      <c r="D466" s="148" t="n">
        <v>45.7167</v>
      </c>
      <c r="E466" s="148" t="n">
        <v>46.3606</v>
      </c>
      <c r="F466" s="149" t="n">
        <v>2170.75</v>
      </c>
      <c r="G466" s="150" t="n">
        <v>36.86</v>
      </c>
      <c r="H466" s="146" t="n">
        <v>0</v>
      </c>
    </row>
    <row r="467" customFormat="false" ht="12.75" hidden="false" customHeight="false" outlineLevel="0" collapsed="false">
      <c r="B467" s="147" t="n">
        <v>7992.604</v>
      </c>
      <c r="C467" s="148" t="n">
        <v>39.6873</v>
      </c>
      <c r="D467" s="148" t="n">
        <v>44.1545</v>
      </c>
      <c r="E467" s="148" t="n">
        <v>44.594</v>
      </c>
      <c r="F467" s="149" t="n">
        <v>2050.79</v>
      </c>
      <c r="G467" s="150" t="n">
        <v>33.09</v>
      </c>
      <c r="H467" s="146" t="n">
        <v>0</v>
      </c>
    </row>
    <row r="468" customFormat="false" ht="12.75" hidden="false" customHeight="false" outlineLevel="0" collapsed="false">
      <c r="B468" s="147" t="n">
        <v>4800.2488</v>
      </c>
      <c r="C468" s="148" t="n">
        <v>36.8893</v>
      </c>
      <c r="D468" s="148" t="n">
        <v>43.0235</v>
      </c>
      <c r="E468" s="148" t="n">
        <v>43.3573</v>
      </c>
      <c r="F468" s="149" t="n">
        <v>1967.33</v>
      </c>
      <c r="G468" s="150" t="n">
        <v>29.87</v>
      </c>
      <c r="H468" s="146" t="n">
        <v>0</v>
      </c>
    </row>
    <row r="469" customFormat="false" ht="12.75" hidden="false" customHeight="false" outlineLevel="0" collapsed="false">
      <c r="A469" s="146" t="s">
        <v>110</v>
      </c>
      <c r="B469" s="147" t="n">
        <v>23765.3168</v>
      </c>
      <c r="C469" s="148" t="n">
        <v>44.612</v>
      </c>
      <c r="D469" s="148" t="n">
        <v>48.6683</v>
      </c>
      <c r="E469" s="148" t="n">
        <v>48.365</v>
      </c>
      <c r="F469" s="149" t="n">
        <v>2288.35</v>
      </c>
      <c r="G469" s="150" t="n">
        <v>41.66</v>
      </c>
      <c r="H469" s="146" t="n">
        <v>0</v>
      </c>
    </row>
    <row r="470" customFormat="false" ht="12.75" hidden="false" customHeight="false" outlineLevel="0" collapsed="false">
      <c r="B470" s="147" t="n">
        <v>14231.6952</v>
      </c>
      <c r="C470" s="148" t="n">
        <v>42.1899</v>
      </c>
      <c r="D470" s="148" t="n">
        <v>47.054</v>
      </c>
      <c r="E470" s="148" t="n">
        <v>46.1745</v>
      </c>
      <c r="F470" s="149" t="n">
        <v>2133.9</v>
      </c>
      <c r="G470" s="150" t="n">
        <v>36.24</v>
      </c>
      <c r="H470" s="146" t="n">
        <v>0</v>
      </c>
    </row>
    <row r="471" customFormat="false" ht="12.75" hidden="false" customHeight="false" outlineLevel="0" collapsed="false">
      <c r="B471" s="147" t="n">
        <v>8722.5848</v>
      </c>
      <c r="C471" s="148" t="n">
        <v>39.423</v>
      </c>
      <c r="D471" s="148" t="n">
        <v>45.7683</v>
      </c>
      <c r="E471" s="148" t="n">
        <v>44.2871</v>
      </c>
      <c r="F471" s="149" t="n">
        <v>2042.76</v>
      </c>
      <c r="G471" s="150" t="n">
        <v>32.68</v>
      </c>
      <c r="H471" s="146" t="n">
        <v>0</v>
      </c>
    </row>
    <row r="472" customFormat="false" ht="12.75" hidden="false" customHeight="false" outlineLevel="0" collapsed="false">
      <c r="B472" s="147" t="n">
        <v>5292.5472</v>
      </c>
      <c r="C472" s="148" t="n">
        <v>36.4118</v>
      </c>
      <c r="D472" s="148" t="n">
        <v>44.9228</v>
      </c>
      <c r="E472" s="148" t="n">
        <v>42.9982</v>
      </c>
      <c r="F472" s="149" t="n">
        <v>1962.13</v>
      </c>
      <c r="G472" s="150" t="n">
        <v>29.7</v>
      </c>
      <c r="H472" s="146" t="n">
        <v>0</v>
      </c>
    </row>
    <row r="473" customFormat="false" ht="12.75" hidden="false" customHeight="false" outlineLevel="0" collapsed="false">
      <c r="A473" s="146" t="s">
        <v>111</v>
      </c>
      <c r="B473" s="147" t="n">
        <v>25298.0688</v>
      </c>
      <c r="C473" s="148" t="n">
        <v>44.6641</v>
      </c>
      <c r="D473" s="148" t="n">
        <v>48.5758</v>
      </c>
      <c r="E473" s="148" t="n">
        <v>48.783</v>
      </c>
      <c r="F473" s="149" t="n">
        <v>2312.01</v>
      </c>
      <c r="G473" s="150" t="n">
        <v>42.66</v>
      </c>
      <c r="H473" s="146" t="n">
        <v>0</v>
      </c>
    </row>
    <row r="474" customFormat="false" ht="12.75" hidden="false" customHeight="false" outlineLevel="0" collapsed="false">
      <c r="B474" s="147" t="n">
        <v>14489.4936</v>
      </c>
      <c r="C474" s="148" t="n">
        <v>41.9577</v>
      </c>
      <c r="D474" s="148" t="n">
        <v>46.6484</v>
      </c>
      <c r="E474" s="148" t="n">
        <v>46.8396</v>
      </c>
      <c r="F474" s="149" t="n">
        <v>2156.46</v>
      </c>
      <c r="G474" s="150" t="n">
        <v>36.65</v>
      </c>
      <c r="H474" s="146" t="n">
        <v>0</v>
      </c>
    </row>
    <row r="475" customFormat="false" ht="12.75" hidden="false" customHeight="false" outlineLevel="0" collapsed="false">
      <c r="B475" s="147" t="n">
        <v>8304.7784</v>
      </c>
      <c r="C475" s="148" t="n">
        <v>39.2141</v>
      </c>
      <c r="D475" s="148" t="n">
        <v>44.9508</v>
      </c>
      <c r="E475" s="148" t="n">
        <v>45.03</v>
      </c>
      <c r="F475" s="149" t="n">
        <v>2050.68</v>
      </c>
      <c r="G475" s="150" t="n">
        <v>32.7</v>
      </c>
      <c r="H475" s="146" t="n">
        <v>0</v>
      </c>
    </row>
    <row r="476" customFormat="false" ht="12.75" hidden="false" customHeight="false" outlineLevel="0" collapsed="false">
      <c r="B476" s="147" t="n">
        <v>4757.5408</v>
      </c>
      <c r="C476" s="148" t="n">
        <v>36.492</v>
      </c>
      <c r="D476" s="148" t="n">
        <v>43.6921</v>
      </c>
      <c r="E476" s="148" t="n">
        <v>43.65</v>
      </c>
      <c r="F476" s="149" t="n">
        <v>1950.74</v>
      </c>
      <c r="G476" s="150" t="n">
        <v>29.48</v>
      </c>
      <c r="H476" s="146" t="n">
        <v>0</v>
      </c>
    </row>
    <row r="477" customFormat="false" ht="12.75" hidden="false" customHeight="false" outlineLevel="0" collapsed="false">
      <c r="A477" s="146" t="s">
        <v>46</v>
      </c>
      <c r="B477" s="147" t="n">
        <v>24751.872</v>
      </c>
      <c r="C477" s="148" t="n">
        <v>41.9852</v>
      </c>
      <c r="D477" s="148" t="n">
        <v>43.7225</v>
      </c>
      <c r="E477" s="148" t="n">
        <v>44.2391</v>
      </c>
      <c r="F477" s="149" t="n">
        <v>1024.71</v>
      </c>
      <c r="G477" s="150" t="n">
        <v>24.73</v>
      </c>
      <c r="H477" s="146" t="n">
        <v>0</v>
      </c>
    </row>
    <row r="478" customFormat="false" ht="12.75" hidden="false" customHeight="false" outlineLevel="0" collapsed="false">
      <c r="B478" s="147" t="n">
        <v>14451.388</v>
      </c>
      <c r="C478" s="148" t="n">
        <v>38.5829</v>
      </c>
      <c r="D478" s="148" t="n">
        <v>40.7349</v>
      </c>
      <c r="E478" s="148" t="n">
        <v>40.9487</v>
      </c>
      <c r="F478" s="149" t="n">
        <v>917.78</v>
      </c>
      <c r="G478" s="150" t="n">
        <v>20.62</v>
      </c>
      <c r="H478" s="146" t="n">
        <v>0</v>
      </c>
    </row>
    <row r="479" customFormat="false" ht="12.75" hidden="false" customHeight="false" outlineLevel="0" collapsed="false">
      <c r="B479" s="147" t="n">
        <v>8268.2152</v>
      </c>
      <c r="C479" s="148" t="n">
        <v>35.477</v>
      </c>
      <c r="D479" s="148" t="n">
        <v>38.3469</v>
      </c>
      <c r="E479" s="148" t="n">
        <v>38.3971</v>
      </c>
      <c r="F479" s="149" t="n">
        <v>833.18</v>
      </c>
      <c r="G479" s="150" t="n">
        <v>16.86</v>
      </c>
      <c r="H479" s="146" t="n">
        <v>0</v>
      </c>
    </row>
    <row r="480" customFormat="false" ht="12.75" hidden="false" customHeight="false" outlineLevel="0" collapsed="false">
      <c r="B480" s="147" t="n">
        <v>4822.2144</v>
      </c>
      <c r="C480" s="148" t="n">
        <v>32.6102</v>
      </c>
      <c r="D480" s="148" t="n">
        <v>36.5352</v>
      </c>
      <c r="E480" s="148" t="n">
        <v>36.51</v>
      </c>
      <c r="F480" s="149" t="n">
        <v>774.28</v>
      </c>
      <c r="G480" s="150" t="n">
        <v>14.17</v>
      </c>
      <c r="H480" s="146" t="n">
        <v>0</v>
      </c>
    </row>
    <row r="481" customFormat="false" ht="12.75" hidden="false" customHeight="false" outlineLevel="0" collapsed="false">
      <c r="A481" s="146" t="s">
        <v>65</v>
      </c>
      <c r="B481" s="147" t="n">
        <v>25779.3254</v>
      </c>
      <c r="C481" s="148" t="n">
        <v>44.4312</v>
      </c>
      <c r="D481" s="148" t="n">
        <v>46.4107</v>
      </c>
      <c r="E481" s="148" t="n">
        <v>46.4898</v>
      </c>
      <c r="F481" s="149" t="n">
        <v>1899.46</v>
      </c>
      <c r="G481" s="150" t="n">
        <v>40.01</v>
      </c>
      <c r="H481" s="146" t="n">
        <v>0</v>
      </c>
    </row>
    <row r="482" customFormat="false" ht="12.75" hidden="false" customHeight="false" outlineLevel="0" collapsed="false">
      <c r="B482" s="147" t="n">
        <v>17444.2142</v>
      </c>
      <c r="C482" s="148" t="n">
        <v>40.5632</v>
      </c>
      <c r="D482" s="148" t="n">
        <v>43.1854</v>
      </c>
      <c r="E482" s="148" t="n">
        <v>42.9428</v>
      </c>
      <c r="F482" s="149" t="n">
        <v>1721.29</v>
      </c>
      <c r="G482" s="150" t="n">
        <v>33.98</v>
      </c>
      <c r="H482" s="146" t="n">
        <v>0</v>
      </c>
    </row>
    <row r="483" customFormat="false" ht="12.75" hidden="false" customHeight="false" outlineLevel="0" collapsed="false">
      <c r="B483" s="147" t="n">
        <v>11422.4592</v>
      </c>
      <c r="C483" s="148" t="n">
        <v>36.7504</v>
      </c>
      <c r="D483" s="148" t="n">
        <v>40.8169</v>
      </c>
      <c r="E483" s="148" t="n">
        <v>40.2867</v>
      </c>
      <c r="F483" s="149" t="n">
        <v>1643.89</v>
      </c>
      <c r="G483" s="150" t="n">
        <v>30.73</v>
      </c>
      <c r="H483" s="146" t="n">
        <v>0</v>
      </c>
    </row>
    <row r="484" customFormat="false" ht="12.75" hidden="false" customHeight="false" outlineLevel="0" collapsed="false">
      <c r="B484" s="147" t="n">
        <v>7363.2941</v>
      </c>
      <c r="C484" s="148" t="n">
        <v>33.1717</v>
      </c>
      <c r="D484" s="148" t="n">
        <v>39.1638</v>
      </c>
      <c r="E484" s="148" t="n">
        <v>38.2726</v>
      </c>
      <c r="F484" s="149" t="n">
        <v>1547.81</v>
      </c>
      <c r="G484" s="150" t="n">
        <v>27.05</v>
      </c>
      <c r="H484" s="146" t="n">
        <v>0</v>
      </c>
    </row>
    <row r="485" customFormat="false" ht="12.75" hidden="false" customHeight="false" outlineLevel="0" collapsed="false">
      <c r="A485" s="146" t="s">
        <v>75</v>
      </c>
      <c r="B485" s="147" t="n">
        <v>39287.236</v>
      </c>
      <c r="C485" s="148" t="n">
        <v>45.4578</v>
      </c>
      <c r="D485" s="148" t="n">
        <v>44.8123</v>
      </c>
      <c r="E485" s="148" t="n">
        <v>44.86</v>
      </c>
      <c r="F485" s="149" t="n">
        <v>1393.32</v>
      </c>
      <c r="G485" s="150" t="n">
        <v>31.06</v>
      </c>
      <c r="H485" s="146" t="n">
        <v>0</v>
      </c>
    </row>
    <row r="486" customFormat="false" ht="12.75" hidden="false" customHeight="false" outlineLevel="0" collapsed="false">
      <c r="B486" s="147" t="n">
        <v>29769.692</v>
      </c>
      <c r="C486" s="148" t="n">
        <v>40.9405</v>
      </c>
      <c r="D486" s="148" t="n">
        <v>41.2537</v>
      </c>
      <c r="E486" s="148" t="n">
        <v>41.2583</v>
      </c>
      <c r="F486" s="149" t="n">
        <v>1323.76</v>
      </c>
      <c r="G486" s="150" t="n">
        <v>28.51</v>
      </c>
      <c r="H486" s="146" t="n">
        <v>0</v>
      </c>
    </row>
    <row r="487" customFormat="false" ht="12.75" hidden="false" customHeight="false" outlineLevel="0" collapsed="false">
      <c r="B487" s="147" t="n">
        <v>22168.42</v>
      </c>
      <c r="C487" s="148" t="n">
        <v>36.2046</v>
      </c>
      <c r="D487" s="148" t="n">
        <v>39.0741</v>
      </c>
      <c r="E487" s="148" t="n">
        <v>39.003</v>
      </c>
      <c r="F487" s="149" t="n">
        <v>1258.2</v>
      </c>
      <c r="G487" s="150" t="n">
        <v>26.19</v>
      </c>
      <c r="H487" s="146" t="n">
        <v>0</v>
      </c>
    </row>
    <row r="488" customFormat="false" ht="12.75" hidden="false" customHeight="false" outlineLevel="0" collapsed="false">
      <c r="B488" s="147" t="n">
        <v>15843.4064</v>
      </c>
      <c r="C488" s="148" t="n">
        <v>31.5741</v>
      </c>
      <c r="D488" s="148" t="n">
        <v>37.7148</v>
      </c>
      <c r="E488" s="148" t="n">
        <v>37.4424</v>
      </c>
      <c r="F488" s="149" t="n">
        <v>1184.74</v>
      </c>
      <c r="G488" s="150" t="n">
        <v>24.09</v>
      </c>
      <c r="H488" s="146" t="n">
        <v>0</v>
      </c>
    </row>
    <row r="489" customFormat="false" ht="12.75" hidden="false" customHeight="false" outlineLevel="0" collapsed="false">
      <c r="A489" s="146" t="s">
        <v>76</v>
      </c>
      <c r="B489" s="147" t="n">
        <v>5648.639</v>
      </c>
      <c r="C489" s="148" t="n">
        <v>50.0943</v>
      </c>
      <c r="D489" s="148" t="n">
        <v>53.0895</v>
      </c>
      <c r="E489" s="148" t="n">
        <v>54.014</v>
      </c>
      <c r="F489" s="149" t="n">
        <v>1696.22</v>
      </c>
      <c r="G489" s="150" t="n">
        <v>27.71</v>
      </c>
      <c r="H489" s="146" t="n">
        <v>0</v>
      </c>
    </row>
    <row r="490" customFormat="false" ht="12.75" hidden="false" customHeight="false" outlineLevel="0" collapsed="false">
      <c r="B490" s="147" t="n">
        <v>3838.1248</v>
      </c>
      <c r="C490" s="148" t="n">
        <v>46.5353</v>
      </c>
      <c r="D490" s="148" t="n">
        <v>49.7348</v>
      </c>
      <c r="E490" s="148" t="n">
        <v>50.724</v>
      </c>
      <c r="F490" s="149" t="n">
        <v>1636.12</v>
      </c>
      <c r="G490" s="150" t="n">
        <v>26</v>
      </c>
      <c r="H490" s="146" t="n">
        <v>0</v>
      </c>
    </row>
    <row r="491" customFormat="false" ht="12.75" hidden="false" customHeight="false" outlineLevel="0" collapsed="false">
      <c r="B491" s="147" t="n">
        <v>2584.0605</v>
      </c>
      <c r="C491" s="148" t="n">
        <v>42.8807</v>
      </c>
      <c r="D491" s="148" t="n">
        <v>47.0717</v>
      </c>
      <c r="E491" s="148" t="n">
        <v>48.2877</v>
      </c>
      <c r="F491" s="149" t="n">
        <v>1598.59</v>
      </c>
      <c r="G491" s="150" t="n">
        <v>24.86</v>
      </c>
      <c r="H491" s="146" t="n">
        <v>0</v>
      </c>
    </row>
    <row r="492" customFormat="false" ht="12.75" hidden="false" customHeight="false" outlineLevel="0" collapsed="false">
      <c r="B492" s="147" t="n">
        <v>1718.3299</v>
      </c>
      <c r="C492" s="148" t="n">
        <v>39.1662</v>
      </c>
      <c r="D492" s="148" t="n">
        <v>45.0787</v>
      </c>
      <c r="E492" s="148" t="n">
        <v>46.2776</v>
      </c>
      <c r="F492" s="149" t="n">
        <v>1548</v>
      </c>
      <c r="G492" s="150" t="n">
        <v>22.56</v>
      </c>
      <c r="H492" s="146" t="n">
        <v>0</v>
      </c>
    </row>
    <row r="494" customFormat="false" ht="12.75" hidden="false" customHeight="false" outlineLevel="0" collapsed="false">
      <c r="A494" s="146" t="s">
        <v>116</v>
      </c>
    </row>
    <row r="495" customFormat="false" ht="12.75" hidden="false" customHeight="false" outlineLevel="0" collapsed="false">
      <c r="A495" s="146" t="s">
        <v>38</v>
      </c>
      <c r="B495" s="147" t="n">
        <v>12656.6592</v>
      </c>
      <c r="C495" s="148" t="n">
        <v>41.3872</v>
      </c>
      <c r="D495" s="148" t="n">
        <v>41.2712</v>
      </c>
      <c r="E495" s="148" t="n">
        <v>43.9045</v>
      </c>
      <c r="F495" s="149" t="n">
        <v>10997.66</v>
      </c>
      <c r="G495" s="150" t="n">
        <v>25.24</v>
      </c>
      <c r="H495" s="146" t="n">
        <v>0</v>
      </c>
    </row>
    <row r="496" customFormat="false" ht="12.75" hidden="false" customHeight="false" outlineLevel="0" collapsed="false">
      <c r="B496" s="147" t="n">
        <v>5260.2688</v>
      </c>
      <c r="C496" s="148" t="n">
        <v>38.9204</v>
      </c>
      <c r="D496" s="148" t="n">
        <v>39.6482</v>
      </c>
      <c r="E496" s="148" t="n">
        <v>42.1125</v>
      </c>
      <c r="F496" s="149" t="n">
        <v>10302.19</v>
      </c>
      <c r="G496" s="150" t="n">
        <v>19.78</v>
      </c>
      <c r="H496" s="146" t="n">
        <v>0</v>
      </c>
    </row>
    <row r="497" customFormat="false" ht="12.75" hidden="false" customHeight="false" outlineLevel="0" collapsed="false">
      <c r="B497" s="147" t="n">
        <v>2553.0368</v>
      </c>
      <c r="C497" s="148" t="n">
        <v>36.4008</v>
      </c>
      <c r="D497" s="148" t="n">
        <v>38.3842</v>
      </c>
      <c r="E497" s="148" t="n">
        <v>40.7063</v>
      </c>
      <c r="F497" s="149" t="n">
        <v>9825.81</v>
      </c>
      <c r="G497" s="150" t="n">
        <v>16.87</v>
      </c>
      <c r="H497" s="146" t="n">
        <v>0</v>
      </c>
    </row>
    <row r="498" customFormat="false" ht="12.75" hidden="false" customHeight="false" outlineLevel="0" collapsed="false">
      <c r="B498" s="147" t="n">
        <v>1329.7312</v>
      </c>
      <c r="C498" s="148" t="n">
        <v>33.7983</v>
      </c>
      <c r="D498" s="148" t="n">
        <v>37.4015</v>
      </c>
      <c r="E498" s="148" t="n">
        <v>39.6689</v>
      </c>
      <c r="F498" s="149" t="n">
        <v>9517.51</v>
      </c>
      <c r="G498" s="150" t="n">
        <v>15.34</v>
      </c>
      <c r="H498" s="146" t="n">
        <v>0</v>
      </c>
    </row>
    <row r="499" customFormat="false" ht="12.75" hidden="false" customHeight="false" outlineLevel="0" collapsed="false">
      <c r="A499" s="146" t="s">
        <v>72</v>
      </c>
      <c r="B499" s="147" t="n">
        <v>32783.7584</v>
      </c>
      <c r="C499" s="148" t="n">
        <v>39.7964</v>
      </c>
      <c r="D499" s="148" t="n">
        <v>44.6253</v>
      </c>
      <c r="E499" s="148" t="n">
        <v>44.4508</v>
      </c>
      <c r="F499" s="149" t="n">
        <v>14847.81</v>
      </c>
      <c r="G499" s="150" t="n">
        <v>40.03</v>
      </c>
      <c r="H499" s="146" t="n">
        <v>0</v>
      </c>
    </row>
    <row r="500" customFormat="false" ht="12.75" hidden="false" customHeight="false" outlineLevel="0" collapsed="false">
      <c r="B500" s="147" t="n">
        <v>16077.6464</v>
      </c>
      <c r="C500" s="148" t="n">
        <v>36.9199</v>
      </c>
      <c r="D500" s="148" t="n">
        <v>42.752</v>
      </c>
      <c r="E500" s="148" t="n">
        <v>43.0771</v>
      </c>
      <c r="F500" s="149" t="n">
        <v>13421.49</v>
      </c>
      <c r="G500" s="150" t="n">
        <v>31.32</v>
      </c>
      <c r="H500" s="146" t="n">
        <v>0</v>
      </c>
    </row>
    <row r="501" customFormat="false" ht="12.75" hidden="false" customHeight="false" outlineLevel="0" collapsed="false">
      <c r="B501" s="147" t="n">
        <v>8469.872</v>
      </c>
      <c r="C501" s="148" t="n">
        <v>34.0241</v>
      </c>
      <c r="D501" s="148" t="n">
        <v>41.1571</v>
      </c>
      <c r="E501" s="148" t="n">
        <v>41.7926</v>
      </c>
      <c r="F501" s="149" t="n">
        <v>12568.29</v>
      </c>
      <c r="G501" s="150" t="n">
        <v>26.08</v>
      </c>
      <c r="H501" s="146" t="n">
        <v>0</v>
      </c>
    </row>
    <row r="502" customFormat="false" ht="12.75" hidden="false" customHeight="false" outlineLevel="0" collapsed="false">
      <c r="B502" s="147" t="n">
        <v>4745.6016</v>
      </c>
      <c r="C502" s="148" t="n">
        <v>31.3086</v>
      </c>
      <c r="D502" s="148" t="n">
        <v>39.9616</v>
      </c>
      <c r="E502" s="148" t="n">
        <v>40.7811</v>
      </c>
      <c r="F502" s="149" t="n">
        <v>11888.68</v>
      </c>
      <c r="G502" s="150" t="n">
        <v>22.05</v>
      </c>
      <c r="H502" s="146" t="n">
        <v>0</v>
      </c>
    </row>
    <row r="511" customFormat="false" ht="12.75" hidden="false" customHeight="false" outlineLevel="0" collapsed="false">
      <c r="A511" s="146" t="s">
        <v>106</v>
      </c>
      <c r="B511" s="147" t="n">
        <v>4899.832</v>
      </c>
      <c r="C511" s="148" t="n">
        <v>41.4056</v>
      </c>
      <c r="D511" s="148" t="n">
        <v>43.2742</v>
      </c>
      <c r="E511" s="148" t="n">
        <v>44.9929</v>
      </c>
      <c r="F511" s="149" t="n">
        <v>10530.25</v>
      </c>
      <c r="G511" s="150" t="n">
        <v>21.21</v>
      </c>
      <c r="H511" s="146" t="n">
        <v>0</v>
      </c>
    </row>
    <row r="512" customFormat="false" ht="12.75" hidden="false" customHeight="false" outlineLevel="0" collapsed="false">
      <c r="B512" s="147" t="n">
        <v>2234.4992</v>
      </c>
      <c r="C512" s="148" t="n">
        <v>39.5608</v>
      </c>
      <c r="D512" s="148" t="n">
        <v>41.9897</v>
      </c>
      <c r="E512" s="148" t="n">
        <v>43.2877</v>
      </c>
      <c r="F512" s="149" t="n">
        <v>9702.47</v>
      </c>
      <c r="G512" s="150" t="n">
        <v>17.3</v>
      </c>
      <c r="H512" s="146" t="n">
        <v>0</v>
      </c>
    </row>
    <row r="513" customFormat="false" ht="12.75" hidden="false" customHeight="false" outlineLevel="0" collapsed="false">
      <c r="B513" s="147" t="n">
        <v>1088.4168</v>
      </c>
      <c r="C513" s="148" t="n">
        <v>37.2568</v>
      </c>
      <c r="D513" s="148" t="n">
        <v>40.8519</v>
      </c>
      <c r="E513" s="148" t="n">
        <v>42.0378</v>
      </c>
      <c r="F513" s="149" t="n">
        <v>9001.46</v>
      </c>
      <c r="G513" s="150" t="n">
        <v>14.87</v>
      </c>
      <c r="H513" s="146" t="n">
        <v>0</v>
      </c>
    </row>
    <row r="514" customFormat="false" ht="12.75" hidden="false" customHeight="false" outlineLevel="0" collapsed="false">
      <c r="B514" s="147" t="n">
        <v>543.9424</v>
      </c>
      <c r="C514" s="148" t="n">
        <v>34.8666</v>
      </c>
      <c r="D514" s="148" t="n">
        <v>40.0102</v>
      </c>
      <c r="E514" s="148" t="n">
        <v>41.2212</v>
      </c>
      <c r="F514" s="149" t="n">
        <v>8584.36</v>
      </c>
      <c r="G514" s="150" t="n">
        <v>13.45</v>
      </c>
      <c r="H514" s="146" t="n">
        <v>0</v>
      </c>
    </row>
    <row r="515" customFormat="false" ht="12.75" hidden="false" customHeight="false" outlineLevel="0" collapsed="false">
      <c r="A515" s="146" t="s">
        <v>107</v>
      </c>
      <c r="B515" s="147" t="n">
        <v>7597.9088</v>
      </c>
      <c r="C515" s="148" t="n">
        <v>39.7995</v>
      </c>
      <c r="D515" s="148" t="n">
        <v>42.1043</v>
      </c>
      <c r="E515" s="148" t="n">
        <v>43.465</v>
      </c>
      <c r="F515" s="149" t="n">
        <v>9521.71</v>
      </c>
      <c r="G515" s="150" t="n">
        <v>23.66</v>
      </c>
      <c r="H515" s="146" t="n">
        <v>0</v>
      </c>
    </row>
    <row r="516" customFormat="false" ht="12.75" hidden="false" customHeight="false" outlineLevel="0" collapsed="false">
      <c r="B516" s="147" t="n">
        <v>3360.592</v>
      </c>
      <c r="C516" s="148" t="n">
        <v>37.3518</v>
      </c>
      <c r="D516" s="148" t="n">
        <v>40.3271</v>
      </c>
      <c r="E516" s="148" t="n">
        <v>41.4038</v>
      </c>
      <c r="F516" s="149" t="n">
        <v>8702.1</v>
      </c>
      <c r="G516" s="150" t="n">
        <v>18.23</v>
      </c>
      <c r="H516" s="146" t="n">
        <v>0</v>
      </c>
    </row>
    <row r="517" customFormat="false" ht="12.75" hidden="false" customHeight="false" outlineLevel="0" collapsed="false">
      <c r="B517" s="147" t="n">
        <v>1563.4536</v>
      </c>
      <c r="C517" s="148" t="n">
        <v>34.8087</v>
      </c>
      <c r="D517" s="148" t="n">
        <v>38.8018</v>
      </c>
      <c r="E517" s="148" t="n">
        <v>39.9284</v>
      </c>
      <c r="F517" s="149" t="n">
        <v>8764.32</v>
      </c>
      <c r="G517" s="150" t="n">
        <v>15.97</v>
      </c>
      <c r="H517" s="146" t="n">
        <v>0</v>
      </c>
    </row>
    <row r="518" customFormat="false" ht="12.75" hidden="false" customHeight="false" outlineLevel="0" collapsed="false">
      <c r="B518" s="147" t="n">
        <v>728.1696</v>
      </c>
      <c r="C518" s="148" t="n">
        <v>32.3375</v>
      </c>
      <c r="D518" s="148" t="n">
        <v>37.659</v>
      </c>
      <c r="E518" s="148" t="n">
        <v>39.0473</v>
      </c>
      <c r="F518" s="149" t="n">
        <v>7991.92</v>
      </c>
      <c r="G518" s="150" t="n">
        <v>13.42</v>
      </c>
      <c r="H518" s="146" t="n">
        <v>0</v>
      </c>
    </row>
    <row r="519" customFormat="false" ht="12.75" hidden="false" customHeight="false" outlineLevel="0" collapsed="false">
      <c r="A519" s="146" t="s">
        <v>59</v>
      </c>
      <c r="B519" s="147" t="n">
        <v>17579.0376</v>
      </c>
      <c r="C519" s="148" t="n">
        <v>38.273</v>
      </c>
      <c r="D519" s="148" t="n">
        <v>39.8463</v>
      </c>
      <c r="E519" s="148" t="n">
        <v>43.2649</v>
      </c>
      <c r="F519" s="149" t="n">
        <v>21664.71</v>
      </c>
      <c r="G519" s="150" t="n">
        <v>48.25</v>
      </c>
      <c r="H519" s="146" t="n">
        <v>0</v>
      </c>
    </row>
    <row r="520" customFormat="false" ht="12.75" hidden="false" customHeight="false" outlineLevel="0" collapsed="false">
      <c r="B520" s="147" t="n">
        <v>5883.8992</v>
      </c>
      <c r="C520" s="148" t="n">
        <v>36.6724</v>
      </c>
      <c r="D520" s="148" t="n">
        <v>38.924</v>
      </c>
      <c r="E520" s="148" t="n">
        <v>41.6131</v>
      </c>
      <c r="F520" s="149" t="n">
        <v>18898.68</v>
      </c>
      <c r="G520" s="150" t="n">
        <v>34.15</v>
      </c>
      <c r="H520" s="146" t="n">
        <v>0</v>
      </c>
    </row>
    <row r="521" customFormat="false" ht="12.75" hidden="false" customHeight="false" outlineLevel="0" collapsed="false">
      <c r="B521" s="147" t="n">
        <v>2733.7576</v>
      </c>
      <c r="C521" s="148" t="n">
        <v>34.7667</v>
      </c>
      <c r="D521" s="148" t="n">
        <v>38.1424</v>
      </c>
      <c r="E521" s="148" t="n">
        <v>40.131</v>
      </c>
      <c r="F521" s="149" t="n">
        <v>17696.2</v>
      </c>
      <c r="G521" s="150" t="n">
        <v>29.64</v>
      </c>
      <c r="H521" s="146" t="n">
        <v>0</v>
      </c>
    </row>
    <row r="522" customFormat="false" ht="12.75" hidden="false" customHeight="false" outlineLevel="0" collapsed="false">
      <c r="B522" s="147" t="n">
        <v>1383.984</v>
      </c>
      <c r="C522" s="148" t="n">
        <v>32.5992</v>
      </c>
      <c r="D522" s="148" t="n">
        <v>37.4606</v>
      </c>
      <c r="E522" s="148" t="n">
        <v>38.9933</v>
      </c>
      <c r="F522" s="149" t="n">
        <v>16824.83</v>
      </c>
      <c r="G522" s="150" t="n">
        <v>26.85</v>
      </c>
      <c r="H522" s="146" t="n">
        <v>0</v>
      </c>
    </row>
    <row r="523" customFormat="false" ht="12.75" hidden="false" customHeight="false" outlineLevel="0" collapsed="false">
      <c r="A523" s="146" t="s">
        <v>48</v>
      </c>
      <c r="B523" s="147" t="n">
        <v>17185.632</v>
      </c>
      <c r="C523" s="148" t="n">
        <v>38.9317</v>
      </c>
      <c r="D523" s="148" t="n">
        <v>43.5909</v>
      </c>
      <c r="E523" s="148" t="n">
        <v>44.7095</v>
      </c>
      <c r="F523" s="149" t="n">
        <v>25539.08</v>
      </c>
      <c r="G523" s="150" t="n">
        <v>50.79</v>
      </c>
      <c r="H523" s="146" t="n">
        <v>0</v>
      </c>
    </row>
    <row r="524" customFormat="false" ht="12.75" hidden="false" customHeight="false" outlineLevel="0" collapsed="false">
      <c r="B524" s="147" t="n">
        <v>6280.7312</v>
      </c>
      <c r="C524" s="148" t="n">
        <v>37.3403</v>
      </c>
      <c r="D524" s="148" t="n">
        <v>42.3661</v>
      </c>
      <c r="E524" s="148" t="n">
        <v>42.8417</v>
      </c>
      <c r="F524" s="149" t="n">
        <v>22904.05</v>
      </c>
      <c r="G524" s="150" t="n">
        <v>38.23</v>
      </c>
      <c r="H524" s="146" t="n">
        <v>0</v>
      </c>
    </row>
    <row r="525" customFormat="false" ht="12.75" hidden="false" customHeight="false" outlineLevel="0" collapsed="false">
      <c r="B525" s="147" t="n">
        <v>2932.3056</v>
      </c>
      <c r="C525" s="148" t="n">
        <v>35.4921</v>
      </c>
      <c r="D525" s="148" t="n">
        <v>41.2149</v>
      </c>
      <c r="E525" s="148" t="n">
        <v>41.1372</v>
      </c>
      <c r="F525" s="149" t="n">
        <v>21169.02</v>
      </c>
      <c r="G525" s="150" t="n">
        <v>32.48</v>
      </c>
      <c r="H525" s="146" t="n">
        <v>0</v>
      </c>
    </row>
    <row r="526" customFormat="false" ht="12.75" hidden="false" customHeight="false" outlineLevel="0" collapsed="false">
      <c r="B526" s="147" t="n">
        <v>1517.1712</v>
      </c>
      <c r="C526" s="148" t="n">
        <v>33.498</v>
      </c>
      <c r="D526" s="148" t="n">
        <v>40.2532</v>
      </c>
      <c r="E526" s="148" t="n">
        <v>39.8326</v>
      </c>
      <c r="F526" s="149" t="n">
        <v>20003.42</v>
      </c>
      <c r="G526" s="150" t="n">
        <v>29.12</v>
      </c>
      <c r="H526" s="146" t="n">
        <v>0</v>
      </c>
    </row>
    <row r="527" customFormat="false" ht="12.75" hidden="false" customHeight="false" outlineLevel="0" collapsed="false">
      <c r="A527" s="146" t="s">
        <v>57</v>
      </c>
      <c r="B527" s="147" t="n">
        <v>34379.756</v>
      </c>
      <c r="C527" s="148" t="n">
        <v>36.9794</v>
      </c>
      <c r="D527" s="148" t="n">
        <v>41.9183</v>
      </c>
      <c r="E527" s="148" t="n">
        <v>44.096</v>
      </c>
      <c r="F527" s="149" t="n">
        <v>27458.09</v>
      </c>
      <c r="G527" s="150" t="n">
        <v>74.42</v>
      </c>
      <c r="H527" s="146" t="n">
        <v>0</v>
      </c>
    </row>
    <row r="528" customFormat="false" ht="12.75" hidden="false" customHeight="false" outlineLevel="0" collapsed="false">
      <c r="B528" s="147" t="n">
        <v>6724.1568</v>
      </c>
      <c r="C528" s="148" t="n">
        <v>35.11</v>
      </c>
      <c r="D528" s="148" t="n">
        <v>40.673</v>
      </c>
      <c r="E528" s="148" t="n">
        <v>42.9914</v>
      </c>
      <c r="F528" s="149" t="n">
        <v>22590.31</v>
      </c>
      <c r="G528" s="150" t="n">
        <v>41.62</v>
      </c>
      <c r="H528" s="146" t="n">
        <v>0</v>
      </c>
    </row>
    <row r="529" customFormat="false" ht="12.75" hidden="false" customHeight="false" outlineLevel="0" collapsed="false">
      <c r="B529" s="147" t="n">
        <v>2241.4304</v>
      </c>
      <c r="C529" s="148" t="n">
        <v>33.6758</v>
      </c>
      <c r="D529" s="148" t="n">
        <v>39.5539</v>
      </c>
      <c r="E529" s="148" t="n">
        <v>41.9828</v>
      </c>
      <c r="F529" s="149" t="n">
        <v>20964.36</v>
      </c>
      <c r="G529" s="150" t="n">
        <v>32.8</v>
      </c>
      <c r="H529" s="146" t="n">
        <v>0</v>
      </c>
    </row>
    <row r="530" customFormat="false" ht="12.75" hidden="false" customHeight="false" outlineLevel="0" collapsed="false">
      <c r="B530" s="147" t="n">
        <v>970.176</v>
      </c>
      <c r="C530" s="148" t="n">
        <v>31.8272</v>
      </c>
      <c r="D530" s="148" t="n">
        <v>38.6697</v>
      </c>
      <c r="E530" s="148" t="n">
        <v>41.1681</v>
      </c>
      <c r="F530" s="149" t="n">
        <v>20564.61</v>
      </c>
      <c r="G530" s="150" t="n">
        <v>30.48</v>
      </c>
      <c r="H530" s="146" t="n">
        <v>0</v>
      </c>
    </row>
    <row r="531" customFormat="false" ht="12.75" hidden="false" customHeight="false" outlineLevel="0" collapsed="false">
      <c r="A531" s="146" t="s">
        <v>44</v>
      </c>
      <c r="B531" s="147" t="n">
        <v>3514.0488</v>
      </c>
      <c r="C531" s="148" t="n">
        <v>40.1244</v>
      </c>
      <c r="D531" s="148" t="n">
        <v>42.5592</v>
      </c>
      <c r="E531" s="148" t="n">
        <v>43.0014</v>
      </c>
      <c r="F531" s="149" t="n">
        <v>4423.49</v>
      </c>
      <c r="G531" s="150" t="n">
        <v>9.86</v>
      </c>
      <c r="H531" s="146" t="n">
        <v>0</v>
      </c>
    </row>
    <row r="532" customFormat="false" ht="12.75" hidden="false" customHeight="false" outlineLevel="0" collapsed="false">
      <c r="B532" s="147" t="n">
        <v>1714.7792</v>
      </c>
      <c r="C532" s="148" t="n">
        <v>37.1252</v>
      </c>
      <c r="D532" s="148" t="n">
        <v>40.2942</v>
      </c>
      <c r="E532" s="148" t="n">
        <v>40.3939</v>
      </c>
      <c r="F532" s="149" t="n">
        <v>4041.64</v>
      </c>
      <c r="G532" s="150" t="n">
        <v>7.94</v>
      </c>
      <c r="H532" s="146" t="n">
        <v>0</v>
      </c>
    </row>
    <row r="533" customFormat="false" ht="12.75" hidden="false" customHeight="false" outlineLevel="0" collapsed="false">
      <c r="B533" s="147" t="n">
        <v>842.8568</v>
      </c>
      <c r="C533" s="148" t="n">
        <v>34.2668</v>
      </c>
      <c r="D533" s="148" t="n">
        <v>38.379</v>
      </c>
      <c r="E533" s="148" t="n">
        <v>38.2279</v>
      </c>
      <c r="F533" s="149" t="n">
        <v>3729.91</v>
      </c>
      <c r="G533" s="150" t="n">
        <v>6.57</v>
      </c>
      <c r="H533" s="146" t="n">
        <v>0</v>
      </c>
    </row>
    <row r="534" customFormat="false" ht="12.75" hidden="false" customHeight="false" outlineLevel="0" collapsed="false">
      <c r="B534" s="147" t="n">
        <v>438.2664</v>
      </c>
      <c r="C534" s="148" t="n">
        <v>31.7641</v>
      </c>
      <c r="D534" s="148" t="n">
        <v>36.9543</v>
      </c>
      <c r="E534" s="148" t="n">
        <v>36.6516</v>
      </c>
      <c r="F534" s="149" t="n">
        <v>3510.97</v>
      </c>
      <c r="G534" s="150" t="n">
        <v>5.67</v>
      </c>
      <c r="H534" s="146" t="n">
        <v>0</v>
      </c>
    </row>
    <row r="535" customFormat="false" ht="12.75" hidden="false" customHeight="false" outlineLevel="0" collapsed="false">
      <c r="A535" s="146" t="s">
        <v>53</v>
      </c>
      <c r="B535" s="147" t="n">
        <v>3611.9064</v>
      </c>
      <c r="C535" s="148" t="n">
        <v>39.8611</v>
      </c>
      <c r="D535" s="148" t="n">
        <v>43.1721</v>
      </c>
      <c r="E535" s="148" t="n">
        <v>44.5673</v>
      </c>
      <c r="F535" s="149" t="n">
        <v>4982.14</v>
      </c>
      <c r="G535" s="150" t="n">
        <v>10.91</v>
      </c>
      <c r="H535" s="146" t="n">
        <v>0</v>
      </c>
    </row>
    <row r="536" customFormat="false" ht="12.75" hidden="false" customHeight="false" outlineLevel="0" collapsed="false">
      <c r="B536" s="147" t="n">
        <v>1709.4336</v>
      </c>
      <c r="C536" s="148" t="n">
        <v>37.3555</v>
      </c>
      <c r="D536" s="148" t="n">
        <v>41.3165</v>
      </c>
      <c r="E536" s="148" t="n">
        <v>42.3806</v>
      </c>
      <c r="F536" s="149" t="n">
        <v>4602.08</v>
      </c>
      <c r="G536" s="150" t="n">
        <v>8.73</v>
      </c>
      <c r="H536" s="146" t="n">
        <v>0</v>
      </c>
    </row>
    <row r="537" customFormat="false" ht="12.75" hidden="false" customHeight="false" outlineLevel="0" collapsed="false">
      <c r="B537" s="147" t="n">
        <v>857.5832</v>
      </c>
      <c r="C537" s="148" t="n">
        <v>34.6374</v>
      </c>
      <c r="D537" s="148" t="n">
        <v>39.6674</v>
      </c>
      <c r="E537" s="148" t="n">
        <v>40.5474</v>
      </c>
      <c r="F537" s="149" t="n">
        <v>4341.56</v>
      </c>
      <c r="G537" s="150" t="n">
        <v>7.39</v>
      </c>
      <c r="H537" s="146" t="n">
        <v>0</v>
      </c>
    </row>
    <row r="538" customFormat="false" ht="12.75" hidden="false" customHeight="false" outlineLevel="0" collapsed="false">
      <c r="B538" s="147" t="n">
        <v>450.1024</v>
      </c>
      <c r="C538" s="148" t="n">
        <v>31.9292</v>
      </c>
      <c r="D538" s="148" t="n">
        <v>38.4366</v>
      </c>
      <c r="E538" s="148" t="n">
        <v>39.1983</v>
      </c>
      <c r="F538" s="149" t="n">
        <v>4133.11</v>
      </c>
      <c r="G538" s="150" t="n">
        <v>6.48</v>
      </c>
      <c r="H538" s="146" t="n">
        <v>0</v>
      </c>
    </row>
    <row r="539" customFormat="false" ht="12.75" hidden="false" customHeight="false" outlineLevel="0" collapsed="false">
      <c r="A539" s="146" t="s">
        <v>71</v>
      </c>
      <c r="B539" s="147" t="n">
        <v>6735.4096</v>
      </c>
      <c r="C539" s="148" t="n">
        <v>37.7847</v>
      </c>
      <c r="D539" s="148" t="n">
        <v>40.8838</v>
      </c>
      <c r="E539" s="148" t="n">
        <v>41.8797</v>
      </c>
      <c r="F539" s="149" t="n">
        <v>4551.46</v>
      </c>
      <c r="G539" s="150" t="n">
        <v>12.47</v>
      </c>
      <c r="H539" s="146" t="n">
        <v>0</v>
      </c>
    </row>
    <row r="540" customFormat="false" ht="12.75" hidden="false" customHeight="false" outlineLevel="0" collapsed="false">
      <c r="B540" s="147" t="n">
        <v>3108.5224</v>
      </c>
      <c r="C540" s="148" t="n">
        <v>34.3935</v>
      </c>
      <c r="D540" s="148" t="n">
        <v>38.5164</v>
      </c>
      <c r="E540" s="148" t="n">
        <v>39.4202</v>
      </c>
      <c r="F540" s="149" t="n">
        <v>3985.36</v>
      </c>
      <c r="G540" s="150" t="n">
        <v>9.26</v>
      </c>
      <c r="H540" s="146" t="n">
        <v>0</v>
      </c>
    </row>
    <row r="541" customFormat="false" ht="12.75" hidden="false" customHeight="false" outlineLevel="0" collapsed="false">
      <c r="B541" s="147" t="n">
        <v>1462.2624</v>
      </c>
      <c r="C541" s="148" t="n">
        <v>31.316</v>
      </c>
      <c r="D541" s="148" t="n">
        <v>36.7596</v>
      </c>
      <c r="E541" s="148" t="n">
        <v>37.5617</v>
      </c>
      <c r="F541" s="149" t="n">
        <v>3667.12</v>
      </c>
      <c r="G541" s="150" t="n">
        <v>7.33</v>
      </c>
      <c r="H541" s="146" t="n">
        <v>0</v>
      </c>
    </row>
    <row r="542" customFormat="false" ht="12.75" hidden="false" customHeight="false" outlineLevel="0" collapsed="false">
      <c r="B542" s="147" t="n">
        <v>689.8344</v>
      </c>
      <c r="C542" s="148" t="n">
        <v>28.4898</v>
      </c>
      <c r="D542" s="148" t="n">
        <v>35.4858</v>
      </c>
      <c r="E542" s="148" t="n">
        <v>36.2281</v>
      </c>
      <c r="F542" s="149" t="n">
        <v>3456.88</v>
      </c>
      <c r="G542" s="150" t="n">
        <v>6.08</v>
      </c>
      <c r="H542" s="146" t="n">
        <v>0</v>
      </c>
    </row>
    <row r="543" customFormat="false" ht="12.75" hidden="false" customHeight="false" outlineLevel="0" collapsed="false">
      <c r="A543" s="146" t="s">
        <v>108</v>
      </c>
      <c r="B543" s="147" t="n">
        <v>4684.232</v>
      </c>
      <c r="C543" s="148" t="n">
        <v>38.6157</v>
      </c>
      <c r="D543" s="148" t="n">
        <v>41.0202</v>
      </c>
      <c r="E543" s="148" t="n">
        <v>42.4715</v>
      </c>
      <c r="F543" s="149" t="n">
        <v>3389.65</v>
      </c>
      <c r="G543" s="150" t="n">
        <v>8.37</v>
      </c>
      <c r="H543" s="146" t="n">
        <v>0</v>
      </c>
    </row>
    <row r="544" customFormat="false" ht="12.75" hidden="false" customHeight="false" outlineLevel="0" collapsed="false">
      <c r="B544" s="147" t="n">
        <v>2051.1736</v>
      </c>
      <c r="C544" s="148" t="n">
        <v>35.5728</v>
      </c>
      <c r="D544" s="148" t="n">
        <v>38.8238</v>
      </c>
      <c r="E544" s="148" t="n">
        <v>40.4153</v>
      </c>
      <c r="F544" s="149" t="n">
        <v>3020.08</v>
      </c>
      <c r="G544" s="150" t="n">
        <v>6.17</v>
      </c>
      <c r="H544" s="146" t="n">
        <v>0</v>
      </c>
    </row>
    <row r="545" customFormat="false" ht="12.75" hidden="false" customHeight="false" outlineLevel="0" collapsed="false">
      <c r="B545" s="147" t="n">
        <v>960.8944</v>
      </c>
      <c r="C545" s="148" t="n">
        <v>32.7314</v>
      </c>
      <c r="D545" s="148" t="n">
        <v>37.0508</v>
      </c>
      <c r="E545" s="148" t="n">
        <v>38.7151</v>
      </c>
      <c r="F545" s="149" t="n">
        <v>2711.35</v>
      </c>
      <c r="G545" s="150" t="n">
        <v>4.82</v>
      </c>
      <c r="H545" s="146" t="n">
        <v>0</v>
      </c>
    </row>
    <row r="546" customFormat="false" ht="12.75" hidden="false" customHeight="false" outlineLevel="0" collapsed="false">
      <c r="B546" s="147" t="n">
        <v>467.6488</v>
      </c>
      <c r="C546" s="148" t="n">
        <v>30.1505</v>
      </c>
      <c r="D546" s="148" t="n">
        <v>35.7612</v>
      </c>
      <c r="E546" s="148" t="n">
        <v>37.4313</v>
      </c>
      <c r="F546" s="149" t="n">
        <v>2478.41</v>
      </c>
      <c r="G546" s="150" t="n">
        <v>4.01</v>
      </c>
      <c r="H546" s="146" t="n">
        <v>0</v>
      </c>
    </row>
    <row r="547" customFormat="false" ht="12.75" hidden="false" customHeight="false" outlineLevel="0" collapsed="false">
      <c r="A547" s="146" t="s">
        <v>49</v>
      </c>
      <c r="B547" s="147" t="n">
        <v>1511.5288</v>
      </c>
      <c r="C547" s="148" t="n">
        <v>40.1885</v>
      </c>
      <c r="D547" s="148" t="n">
        <v>43.3575</v>
      </c>
      <c r="E547" s="148" t="n">
        <v>42.4798</v>
      </c>
      <c r="F547" s="149" t="n">
        <v>1178.59</v>
      </c>
      <c r="G547" s="150" t="n">
        <v>2.99</v>
      </c>
      <c r="H547" s="146" t="n">
        <v>0</v>
      </c>
    </row>
    <row r="548" customFormat="false" ht="12.75" hidden="false" customHeight="false" outlineLevel="0" collapsed="false">
      <c r="B548" s="147" t="n">
        <v>766.864</v>
      </c>
      <c r="C548" s="148" t="n">
        <v>36.6094</v>
      </c>
      <c r="D548" s="148" t="n">
        <v>40.9285</v>
      </c>
      <c r="E548" s="148" t="n">
        <v>39.687</v>
      </c>
      <c r="F548" s="149" t="n">
        <v>1065.2</v>
      </c>
      <c r="G548" s="150" t="n">
        <v>2.4</v>
      </c>
      <c r="H548" s="146" t="n">
        <v>0</v>
      </c>
    </row>
    <row r="549" customFormat="false" ht="12.75" hidden="false" customHeight="false" outlineLevel="0" collapsed="false">
      <c r="B549" s="147" t="n">
        <v>381.2168</v>
      </c>
      <c r="C549" s="148" t="n">
        <v>33.3535</v>
      </c>
      <c r="D549" s="148" t="n">
        <v>38.9917</v>
      </c>
      <c r="E549" s="148" t="n">
        <v>37.4725</v>
      </c>
      <c r="F549" s="149" t="n">
        <v>984.56</v>
      </c>
      <c r="G549" s="150" t="n">
        <v>1.96</v>
      </c>
      <c r="H549" s="146" t="n">
        <v>0</v>
      </c>
    </row>
    <row r="550" customFormat="false" ht="12.75" hidden="false" customHeight="false" outlineLevel="0" collapsed="false">
      <c r="B550" s="147" t="n">
        <v>196.3</v>
      </c>
      <c r="C550" s="148" t="n">
        <v>30.6263</v>
      </c>
      <c r="D550" s="148" t="n">
        <v>37.5753</v>
      </c>
      <c r="E550" s="148" t="n">
        <v>35.905</v>
      </c>
      <c r="F550" s="149" t="n">
        <v>915.72</v>
      </c>
      <c r="G550" s="150" t="n">
        <v>1.65</v>
      </c>
      <c r="H550" s="146" t="n">
        <v>0</v>
      </c>
    </row>
    <row r="551" customFormat="false" ht="12.75" hidden="false" customHeight="false" outlineLevel="0" collapsed="false">
      <c r="A551" s="146" t="s">
        <v>55</v>
      </c>
      <c r="B551" s="147" t="n">
        <v>1562.6472</v>
      </c>
      <c r="C551" s="148" t="n">
        <v>37.4572</v>
      </c>
      <c r="D551" s="148" t="n">
        <v>42.7675</v>
      </c>
      <c r="E551" s="148" t="n">
        <v>43.756</v>
      </c>
      <c r="F551" s="149" t="n">
        <v>1208.9</v>
      </c>
      <c r="G551" s="150" t="n">
        <v>3.52</v>
      </c>
      <c r="H551" s="146" t="n">
        <v>0</v>
      </c>
    </row>
    <row r="552" customFormat="false" ht="12.75" hidden="false" customHeight="false" outlineLevel="0" collapsed="false">
      <c r="B552" s="147" t="n">
        <v>607.9896</v>
      </c>
      <c r="C552" s="148" t="n">
        <v>34.2039</v>
      </c>
      <c r="D552" s="148" t="n">
        <v>40.8393</v>
      </c>
      <c r="E552" s="148" t="n">
        <v>41.7657</v>
      </c>
      <c r="F552" s="149" t="n">
        <v>1066.03</v>
      </c>
      <c r="G552" s="150" t="n">
        <v>2.43</v>
      </c>
      <c r="H552" s="146" t="n">
        <v>0</v>
      </c>
    </row>
    <row r="553" customFormat="false" ht="12.75" hidden="false" customHeight="false" outlineLevel="0" collapsed="false">
      <c r="B553" s="147" t="n">
        <v>272.8776</v>
      </c>
      <c r="C553" s="148" t="n">
        <v>31.4737</v>
      </c>
      <c r="D553" s="148" t="n">
        <v>39.3164</v>
      </c>
      <c r="E553" s="148" t="n">
        <v>40.2311</v>
      </c>
      <c r="F553" s="149" t="n">
        <v>982.59</v>
      </c>
      <c r="G553" s="150" t="n">
        <v>1.89</v>
      </c>
      <c r="H553" s="146" t="n">
        <v>0</v>
      </c>
    </row>
    <row r="554" customFormat="false" ht="12.75" hidden="false" customHeight="false" outlineLevel="0" collapsed="false">
      <c r="B554" s="147" t="n">
        <v>136.8792</v>
      </c>
      <c r="C554" s="148" t="n">
        <v>28.8458</v>
      </c>
      <c r="D554" s="148" t="n">
        <v>38.2535</v>
      </c>
      <c r="E554" s="148" t="n">
        <v>39.0369</v>
      </c>
      <c r="F554" s="149" t="n">
        <v>955.47</v>
      </c>
      <c r="G554" s="150" t="n">
        <v>1.68</v>
      </c>
      <c r="H554" s="146" t="n">
        <v>0</v>
      </c>
    </row>
    <row r="555" customFormat="false" ht="12.75" hidden="false" customHeight="false" outlineLevel="0" collapsed="false">
      <c r="A555" s="146" t="s">
        <v>51</v>
      </c>
      <c r="B555" s="147" t="n">
        <v>1598.9752</v>
      </c>
      <c r="C555" s="148" t="n">
        <v>37.7193</v>
      </c>
      <c r="D555" s="148" t="n">
        <v>40.706</v>
      </c>
      <c r="E555" s="148" t="n">
        <v>41.5793</v>
      </c>
      <c r="F555" s="149" t="n">
        <v>1007.48</v>
      </c>
      <c r="G555" s="150" t="n">
        <v>2.97</v>
      </c>
      <c r="H555" s="146" t="n">
        <v>0</v>
      </c>
    </row>
    <row r="556" customFormat="false" ht="12.75" hidden="false" customHeight="false" outlineLevel="0" collapsed="false">
      <c r="B556" s="147" t="n">
        <v>737.4792</v>
      </c>
      <c r="C556" s="148" t="n">
        <v>34.4441</v>
      </c>
      <c r="D556" s="148" t="n">
        <v>38.3046</v>
      </c>
      <c r="E556" s="148" t="n">
        <v>39.0438</v>
      </c>
      <c r="F556" s="149" t="n">
        <v>897.85</v>
      </c>
      <c r="G556" s="150" t="n">
        <v>2.22</v>
      </c>
      <c r="H556" s="146" t="n">
        <v>0</v>
      </c>
    </row>
    <row r="557" customFormat="false" ht="12.75" hidden="false" customHeight="false" outlineLevel="0" collapsed="false">
      <c r="B557" s="147" t="n">
        <v>347.1808</v>
      </c>
      <c r="C557" s="148" t="n">
        <v>31.4005</v>
      </c>
      <c r="D557" s="148" t="n">
        <v>36.4307</v>
      </c>
      <c r="E557" s="148" t="n">
        <v>37.0863</v>
      </c>
      <c r="F557" s="149" t="n">
        <v>824.65</v>
      </c>
      <c r="G557" s="150" t="n">
        <v>1.77</v>
      </c>
      <c r="H557" s="146" t="n">
        <v>0</v>
      </c>
    </row>
    <row r="558" customFormat="false" ht="12.75" hidden="false" customHeight="false" outlineLevel="0" collapsed="false">
      <c r="B558" s="147" t="n">
        <v>162.4816</v>
      </c>
      <c r="C558" s="148" t="n">
        <v>28.5939</v>
      </c>
      <c r="D558" s="148" t="n">
        <v>35.1093</v>
      </c>
      <c r="E558" s="148" t="n">
        <v>35.6866</v>
      </c>
      <c r="F558" s="149" t="n">
        <v>774</v>
      </c>
      <c r="G558" s="150" t="n">
        <v>1.5</v>
      </c>
      <c r="H558" s="146" t="n">
        <v>0</v>
      </c>
    </row>
    <row r="559" customFormat="false" ht="12.75" hidden="false" customHeight="false" outlineLevel="0" collapsed="false">
      <c r="A559" s="146" t="s">
        <v>108</v>
      </c>
      <c r="B559" s="147" t="n">
        <v>1190.928</v>
      </c>
      <c r="C559" s="148" t="n">
        <v>38.9922</v>
      </c>
      <c r="D559" s="148" t="n">
        <v>41.0445</v>
      </c>
      <c r="E559" s="148" t="n">
        <v>42.1294</v>
      </c>
      <c r="F559" s="149" t="n">
        <v>772.16</v>
      </c>
      <c r="G559" s="150" t="n">
        <v>2.21</v>
      </c>
      <c r="H559" s="146" t="n">
        <v>0</v>
      </c>
    </row>
    <row r="560" customFormat="false" ht="12.75" hidden="false" customHeight="false" outlineLevel="0" collapsed="false">
      <c r="B560" s="147" t="n">
        <v>593.272</v>
      </c>
      <c r="C560" s="148" t="n">
        <v>35.4152</v>
      </c>
      <c r="D560" s="148" t="n">
        <v>38.4896</v>
      </c>
      <c r="E560" s="148" t="n">
        <v>39.6707</v>
      </c>
      <c r="F560" s="149" t="n">
        <v>725.93</v>
      </c>
      <c r="G560" s="150" t="n">
        <v>1.7</v>
      </c>
      <c r="H560" s="146" t="n">
        <v>0</v>
      </c>
    </row>
    <row r="561" customFormat="false" ht="12.75" hidden="false" customHeight="false" outlineLevel="0" collapsed="false">
      <c r="B561" s="147" t="n">
        <v>289.264</v>
      </c>
      <c r="C561" s="148" t="n">
        <v>32.1023</v>
      </c>
      <c r="D561" s="148" t="n">
        <v>36.575</v>
      </c>
      <c r="E561" s="148" t="n">
        <v>37.7371</v>
      </c>
      <c r="F561" s="149" t="n">
        <v>616.79</v>
      </c>
      <c r="G561" s="150" t="n">
        <v>1.34</v>
      </c>
      <c r="H561" s="146" t="n">
        <v>0</v>
      </c>
    </row>
    <row r="562" customFormat="false" ht="12.75" hidden="false" customHeight="false" outlineLevel="0" collapsed="false">
      <c r="B562" s="147" t="n">
        <v>142.3248</v>
      </c>
      <c r="C562" s="148" t="n">
        <v>29.3888</v>
      </c>
      <c r="D562" s="148" t="n">
        <v>35.1734</v>
      </c>
      <c r="E562" s="148" t="n">
        <v>36.2783</v>
      </c>
      <c r="F562" s="149" t="n">
        <v>568.01</v>
      </c>
      <c r="G562" s="150" t="n">
        <v>1.06</v>
      </c>
      <c r="H562" s="146" t="n">
        <v>0</v>
      </c>
    </row>
    <row r="575" customFormat="false" ht="12.75" hidden="false" customHeight="false" outlineLevel="0" collapsed="false">
      <c r="A575" s="146" t="s">
        <v>46</v>
      </c>
      <c r="B575" s="147" t="n">
        <v>3645.7448</v>
      </c>
      <c r="C575" s="148" t="n">
        <v>40.2</v>
      </c>
      <c r="D575" s="148" t="n">
        <v>42.2979</v>
      </c>
      <c r="E575" s="148" t="n">
        <v>42.7668</v>
      </c>
      <c r="F575" s="149" t="n">
        <v>4635.55</v>
      </c>
      <c r="G575" s="150" t="n">
        <v>10.15</v>
      </c>
      <c r="H575" s="146" t="n">
        <v>0</v>
      </c>
    </row>
    <row r="576" customFormat="false" ht="12.75" hidden="false" customHeight="false" outlineLevel="0" collapsed="false">
      <c r="B576" s="147" t="n">
        <v>1821.1704</v>
      </c>
      <c r="C576" s="148" t="n">
        <v>37.0986</v>
      </c>
      <c r="D576" s="148" t="n">
        <v>39.7696</v>
      </c>
      <c r="E576" s="148" t="n">
        <v>39.944</v>
      </c>
      <c r="F576" s="149" t="n">
        <v>3988.84</v>
      </c>
      <c r="G576" s="150" t="n">
        <v>7.93</v>
      </c>
      <c r="H576" s="146" t="n">
        <v>0</v>
      </c>
    </row>
    <row r="577" customFormat="false" ht="12.75" hidden="false" customHeight="false" outlineLevel="0" collapsed="false">
      <c r="B577" s="147" t="n">
        <v>917.4464</v>
      </c>
      <c r="C577" s="148" t="n">
        <v>34.1043</v>
      </c>
      <c r="D577" s="148" t="n">
        <v>37.67</v>
      </c>
      <c r="E577" s="148" t="n">
        <v>37.6362</v>
      </c>
      <c r="F577" s="149" t="n">
        <v>3654.95</v>
      </c>
      <c r="G577" s="150" t="n">
        <v>6.56</v>
      </c>
      <c r="H577" s="146" t="n">
        <v>0</v>
      </c>
    </row>
    <row r="578" customFormat="false" ht="12.75" hidden="false" customHeight="false" outlineLevel="0" collapsed="false">
      <c r="B578" s="147" t="n">
        <v>487.7104</v>
      </c>
      <c r="C578" s="148" t="n">
        <v>31.4373</v>
      </c>
      <c r="D578" s="148" t="n">
        <v>36.0368</v>
      </c>
      <c r="E578" s="148" t="n">
        <v>35.9052</v>
      </c>
      <c r="F578" s="149" t="n">
        <v>3453.42</v>
      </c>
      <c r="G578" s="150" t="n">
        <v>5.68</v>
      </c>
      <c r="H578" s="146" t="n">
        <v>0</v>
      </c>
    </row>
    <row r="579" customFormat="false" ht="12.75" hidden="false" customHeight="false" outlineLevel="0" collapsed="false">
      <c r="A579" s="146" t="s">
        <v>65</v>
      </c>
      <c r="B579" s="147" t="n">
        <v>5517.3758</v>
      </c>
      <c r="C579" s="148" t="n">
        <v>41.5659</v>
      </c>
      <c r="D579" s="148" t="n">
        <v>45.1906</v>
      </c>
      <c r="E579" s="148" t="n">
        <v>45.0558</v>
      </c>
      <c r="F579" s="149" t="n">
        <v>9703.74</v>
      </c>
      <c r="G579" s="150" t="n">
        <v>20.63</v>
      </c>
      <c r="H579" s="146" t="n">
        <v>0</v>
      </c>
    </row>
    <row r="580" customFormat="false" ht="12.75" hidden="false" customHeight="false" outlineLevel="0" collapsed="false">
      <c r="B580" s="147" t="n">
        <v>2875.3771</v>
      </c>
      <c r="C580" s="148" t="n">
        <v>37.7945</v>
      </c>
      <c r="D580" s="148" t="n">
        <v>42.4916</v>
      </c>
      <c r="E580" s="148" t="n">
        <v>42.0482</v>
      </c>
      <c r="F580" s="149" t="n">
        <v>8573.94</v>
      </c>
      <c r="G580" s="150" t="n">
        <v>16.59</v>
      </c>
      <c r="H580" s="146" t="n">
        <v>0</v>
      </c>
    </row>
    <row r="581" customFormat="false" ht="12.75" hidden="false" customHeight="false" outlineLevel="0" collapsed="false">
      <c r="B581" s="147" t="n">
        <v>1419.7517</v>
      </c>
      <c r="C581" s="148" t="n">
        <v>34.1942</v>
      </c>
      <c r="D581" s="148" t="n">
        <v>40.4097</v>
      </c>
      <c r="E581" s="148" t="n">
        <v>39.7289</v>
      </c>
      <c r="F581" s="149" t="n">
        <v>7595.27</v>
      </c>
      <c r="G581" s="150" t="n">
        <v>13.46</v>
      </c>
      <c r="H581" s="146" t="n">
        <v>0</v>
      </c>
    </row>
    <row r="582" customFormat="false" ht="12.75" hidden="false" customHeight="false" outlineLevel="0" collapsed="false">
      <c r="B582" s="147" t="n">
        <v>702.2918</v>
      </c>
      <c r="C582" s="148" t="n">
        <v>31.1366</v>
      </c>
      <c r="D582" s="148" t="n">
        <v>38.9461</v>
      </c>
      <c r="E582" s="148" t="n">
        <v>37.9871</v>
      </c>
      <c r="F582" s="149" t="n">
        <v>6946.33</v>
      </c>
      <c r="G582" s="150" t="n">
        <v>11.42</v>
      </c>
      <c r="H582" s="146" t="n">
        <v>0</v>
      </c>
    </row>
    <row r="583" customFormat="false" ht="12.75" hidden="false" customHeight="false" outlineLevel="0" collapsed="false">
      <c r="A583" s="146" t="s">
        <v>75</v>
      </c>
      <c r="B583" s="147" t="n">
        <v>1529.6416</v>
      </c>
      <c r="C583" s="148" t="n">
        <v>45.715</v>
      </c>
      <c r="D583" s="148" t="n">
        <v>44.8489</v>
      </c>
      <c r="E583" s="148" t="n">
        <v>44.8395</v>
      </c>
      <c r="F583" s="149" t="n">
        <v>3777.06</v>
      </c>
      <c r="G583" s="150" t="n">
        <v>6.41</v>
      </c>
      <c r="H583" s="146" t="n">
        <v>0</v>
      </c>
    </row>
    <row r="584" customFormat="false" ht="12.75" hidden="false" customHeight="false" outlineLevel="0" collapsed="false">
      <c r="B584" s="147" t="n">
        <v>1152.1616</v>
      </c>
      <c r="C584" s="148" t="n">
        <v>41.3294</v>
      </c>
      <c r="D584" s="148" t="n">
        <v>41.3416</v>
      </c>
      <c r="E584" s="148" t="n">
        <v>41.3017</v>
      </c>
      <c r="F584" s="149" t="n">
        <v>3693.73</v>
      </c>
      <c r="G584" s="150" t="n">
        <v>6.29</v>
      </c>
      <c r="H584" s="146" t="n">
        <v>0</v>
      </c>
    </row>
    <row r="585" customFormat="false" ht="12.75" hidden="false" customHeight="false" outlineLevel="0" collapsed="false">
      <c r="B585" s="147" t="n">
        <v>854.2936</v>
      </c>
      <c r="C585" s="148" t="n">
        <v>36.6483</v>
      </c>
      <c r="D585" s="148" t="n">
        <v>39.2214</v>
      </c>
      <c r="E585" s="148" t="n">
        <v>39.1158</v>
      </c>
      <c r="F585" s="149" t="n">
        <v>3684.97</v>
      </c>
      <c r="G585" s="150" t="n">
        <v>6.28</v>
      </c>
      <c r="H585" s="146" t="n">
        <v>0</v>
      </c>
    </row>
    <row r="586" customFormat="false" ht="12.75" hidden="false" customHeight="false" outlineLevel="0" collapsed="false">
      <c r="B586" s="147" t="n">
        <v>611.684</v>
      </c>
      <c r="C586" s="148" t="n">
        <v>32.0311</v>
      </c>
      <c r="D586" s="148" t="n">
        <v>37.9197</v>
      </c>
      <c r="E586" s="148" t="n">
        <v>37.6735</v>
      </c>
      <c r="F586" s="149" t="n">
        <v>3649.56</v>
      </c>
      <c r="G586" s="150" t="n">
        <v>6.15</v>
      </c>
      <c r="H586" s="146" t="n">
        <v>0</v>
      </c>
    </row>
    <row r="587" customFormat="false" ht="12.75" hidden="false" customHeight="false" outlineLevel="0" collapsed="false">
      <c r="A587" s="146" t="s">
        <v>76</v>
      </c>
      <c r="B587" s="147" t="n">
        <v>862.9571</v>
      </c>
      <c r="C587" s="148" t="n">
        <v>49.37</v>
      </c>
      <c r="D587" s="148" t="n">
        <v>52.5866</v>
      </c>
      <c r="E587" s="148" t="n">
        <v>53.6233</v>
      </c>
      <c r="F587" s="149" t="n">
        <v>6653.93</v>
      </c>
      <c r="G587" s="150" t="n">
        <v>12.13</v>
      </c>
      <c r="H587" s="146" t="n">
        <v>0</v>
      </c>
    </row>
    <row r="588" customFormat="false" ht="12.75" hidden="false" customHeight="false" outlineLevel="0" collapsed="false">
      <c r="B588" s="147" t="n">
        <v>541.9446</v>
      </c>
      <c r="C588" s="148" t="n">
        <v>45.6618</v>
      </c>
      <c r="D588" s="148" t="n">
        <v>49.4426</v>
      </c>
      <c r="E588" s="148" t="n">
        <v>50.4671</v>
      </c>
      <c r="F588" s="149" t="n">
        <v>6403.93</v>
      </c>
      <c r="G588" s="150" t="n">
        <v>11.41</v>
      </c>
      <c r="H588" s="146" t="n">
        <v>0</v>
      </c>
    </row>
    <row r="589" customFormat="false" ht="12.75" hidden="false" customHeight="false" outlineLevel="0" collapsed="false">
      <c r="B589" s="147" t="n">
        <v>345.2064</v>
      </c>
      <c r="C589" s="148" t="n">
        <v>42.0265</v>
      </c>
      <c r="D589" s="148" t="n">
        <v>46.9872</v>
      </c>
      <c r="E589" s="148" t="n">
        <v>48.2101</v>
      </c>
      <c r="F589" s="149" t="n">
        <v>6288.99</v>
      </c>
      <c r="G589" s="150" t="n">
        <v>10.97</v>
      </c>
      <c r="H589" s="146" t="n">
        <v>0</v>
      </c>
    </row>
    <row r="590" customFormat="false" ht="12.75" hidden="false" customHeight="false" outlineLevel="0" collapsed="false">
      <c r="B590" s="147" t="n">
        <v>224.8928</v>
      </c>
      <c r="C590" s="148" t="n">
        <v>38.4355</v>
      </c>
      <c r="D590" s="148" t="n">
        <v>44.9974</v>
      </c>
      <c r="E590" s="148" t="n">
        <v>46.4235</v>
      </c>
      <c r="F590" s="149" t="n">
        <v>6199.94</v>
      </c>
      <c r="G590" s="150" t="n">
        <v>10.75</v>
      </c>
      <c r="H590" s="146" t="n">
        <v>0</v>
      </c>
    </row>
    <row r="592" customFormat="false" ht="12.75" hidden="false" customHeight="false" outlineLevel="0" collapsed="false">
      <c r="A592" s="146" t="s">
        <v>117</v>
      </c>
    </row>
    <row r="609" customFormat="false" ht="12.75" hidden="false" customHeight="false" outlineLevel="0" collapsed="false">
      <c r="A609" s="146" t="s">
        <v>106</v>
      </c>
      <c r="B609" s="147" t="n">
        <v>5324.4504</v>
      </c>
      <c r="C609" s="148" t="n">
        <v>41.47</v>
      </c>
      <c r="D609" s="148" t="n">
        <v>43.061</v>
      </c>
      <c r="E609" s="148" t="n">
        <v>44.4965</v>
      </c>
      <c r="F609" s="149" t="n">
        <v>16530.78</v>
      </c>
      <c r="G609" s="150" t="n">
        <v>23.53</v>
      </c>
      <c r="H609" s="146" t="n">
        <v>0</v>
      </c>
    </row>
    <row r="610" customFormat="false" ht="12.75" hidden="false" customHeight="false" outlineLevel="0" collapsed="false">
      <c r="B610" s="147" t="n">
        <v>2479.524</v>
      </c>
      <c r="C610" s="148" t="n">
        <v>39.4808</v>
      </c>
      <c r="D610" s="148" t="n">
        <v>41.4362</v>
      </c>
      <c r="E610" s="148" t="n">
        <v>42.6089</v>
      </c>
      <c r="F610" s="149" t="n">
        <v>15459.84</v>
      </c>
      <c r="G610" s="150" t="n">
        <v>18.79</v>
      </c>
      <c r="H610" s="146" t="n">
        <v>0</v>
      </c>
    </row>
    <row r="611" customFormat="false" ht="12.75" hidden="false" customHeight="false" outlineLevel="0" collapsed="false">
      <c r="B611" s="147" t="n">
        <v>1182.5976</v>
      </c>
      <c r="C611" s="148" t="n">
        <v>36.9487</v>
      </c>
      <c r="D611" s="148" t="n">
        <v>40.2036</v>
      </c>
      <c r="E611" s="148" t="n">
        <v>41.3989</v>
      </c>
      <c r="F611" s="149" t="n">
        <v>14197.55</v>
      </c>
      <c r="G611" s="150" t="n">
        <v>15.51</v>
      </c>
      <c r="H611" s="146" t="n">
        <v>0</v>
      </c>
    </row>
    <row r="612" customFormat="false" ht="12.75" hidden="false" customHeight="false" outlineLevel="0" collapsed="false">
      <c r="B612" s="147" t="n">
        <v>565.332</v>
      </c>
      <c r="C612" s="148" t="n">
        <v>34.3379</v>
      </c>
      <c r="D612" s="148" t="n">
        <v>39.3547</v>
      </c>
      <c r="E612" s="148" t="n">
        <v>40.6646</v>
      </c>
      <c r="F612" s="149" t="n">
        <v>13358.39</v>
      </c>
      <c r="G612" s="150" t="n">
        <v>13.48</v>
      </c>
      <c r="H612" s="146" t="n">
        <v>0</v>
      </c>
    </row>
    <row r="613" customFormat="false" ht="12.75" hidden="false" customHeight="false" outlineLevel="0" collapsed="false">
      <c r="A613" s="146" t="s">
        <v>107</v>
      </c>
      <c r="B613" s="147" t="n">
        <v>7840.4328</v>
      </c>
      <c r="C613" s="148" t="n">
        <v>39.6477</v>
      </c>
      <c r="D613" s="148" t="n">
        <v>41.6674</v>
      </c>
      <c r="E613" s="148" t="n">
        <v>42.7418</v>
      </c>
      <c r="F613" s="149" t="n">
        <v>14781.95</v>
      </c>
      <c r="G613" s="150" t="n">
        <v>27.01</v>
      </c>
      <c r="H613" s="146" t="n">
        <v>0</v>
      </c>
    </row>
    <row r="614" customFormat="false" ht="12.75" hidden="false" customHeight="false" outlineLevel="0" collapsed="false">
      <c r="B614" s="147" t="n">
        <v>3183.5472</v>
      </c>
      <c r="C614" s="148" t="n">
        <v>36.7949</v>
      </c>
      <c r="D614" s="148" t="n">
        <v>39.5737</v>
      </c>
      <c r="E614" s="148" t="n">
        <v>40.5813</v>
      </c>
      <c r="F614" s="149" t="n">
        <v>13509.53</v>
      </c>
      <c r="G614" s="150" t="n">
        <v>19.64</v>
      </c>
      <c r="H614" s="146" t="n">
        <v>0</v>
      </c>
    </row>
    <row r="615" customFormat="false" ht="12.75" hidden="false" customHeight="false" outlineLevel="0" collapsed="false">
      <c r="B615" s="147" t="n">
        <v>1345.2872</v>
      </c>
      <c r="C615" s="148" t="n">
        <v>34.0486</v>
      </c>
      <c r="D615" s="148" t="n">
        <v>37.9952</v>
      </c>
      <c r="E615" s="148" t="n">
        <v>39.2288</v>
      </c>
      <c r="F615" s="149" t="n">
        <v>12681.42</v>
      </c>
      <c r="G615" s="150" t="n">
        <v>15.43</v>
      </c>
      <c r="H615" s="146" t="n">
        <v>0</v>
      </c>
    </row>
    <row r="616" customFormat="false" ht="12.75" hidden="false" customHeight="false" outlineLevel="0" collapsed="false">
      <c r="B616" s="147" t="n">
        <v>578.236</v>
      </c>
      <c r="C616" s="148" t="n">
        <v>31.5084</v>
      </c>
      <c r="D616" s="148" t="n">
        <v>36.9185</v>
      </c>
      <c r="E616" s="148" t="n">
        <v>38.5314</v>
      </c>
      <c r="F616" s="149" t="n">
        <v>12049.75</v>
      </c>
      <c r="G616" s="150" t="n">
        <v>13.01</v>
      </c>
      <c r="H616" s="146" t="n">
        <v>0</v>
      </c>
    </row>
    <row r="617" customFormat="false" ht="12.75" hidden="false" customHeight="false" outlineLevel="0" collapsed="false">
      <c r="A617" s="146" t="s">
        <v>59</v>
      </c>
      <c r="B617" s="147" t="n">
        <v>19748.1152</v>
      </c>
      <c r="C617" s="148" t="n">
        <v>38.5381</v>
      </c>
      <c r="D617" s="148" t="n">
        <v>39.8806</v>
      </c>
      <c r="E617" s="148" t="n">
        <v>43.008</v>
      </c>
      <c r="F617" s="149" t="n">
        <v>31116.24</v>
      </c>
      <c r="G617" s="150" t="n">
        <v>55.79</v>
      </c>
      <c r="H617" s="146" t="n">
        <v>0</v>
      </c>
    </row>
    <row r="618" customFormat="false" ht="12.75" hidden="false" customHeight="false" outlineLevel="0" collapsed="false">
      <c r="B618" s="147" t="n">
        <v>6019.2464</v>
      </c>
      <c r="C618" s="148" t="n">
        <v>36.5998</v>
      </c>
      <c r="D618" s="148" t="n">
        <v>38.7187</v>
      </c>
      <c r="E618" s="148" t="n">
        <v>41.1052</v>
      </c>
      <c r="F618" s="149" t="n">
        <v>27054.87</v>
      </c>
      <c r="G618" s="150" t="n">
        <v>38.2</v>
      </c>
      <c r="H618" s="146" t="n">
        <v>0</v>
      </c>
    </row>
    <row r="619" customFormat="false" ht="12.75" hidden="false" customHeight="false" outlineLevel="0" collapsed="false">
      <c r="B619" s="147" t="n">
        <v>2691.812</v>
      </c>
      <c r="C619" s="148" t="n">
        <v>34.4334</v>
      </c>
      <c r="D619" s="148" t="n">
        <v>37.8485</v>
      </c>
      <c r="E619" s="148" t="n">
        <v>39.5712</v>
      </c>
      <c r="F619" s="149" t="n">
        <v>25572.81</v>
      </c>
      <c r="G619" s="150" t="n">
        <v>32.45</v>
      </c>
      <c r="H619" s="146" t="n">
        <v>0</v>
      </c>
    </row>
    <row r="620" customFormat="false" ht="12.75" hidden="false" customHeight="false" outlineLevel="0" collapsed="false">
      <c r="B620" s="147" t="n">
        <v>1310.2184</v>
      </c>
      <c r="C620" s="148" t="n">
        <v>32.1331</v>
      </c>
      <c r="D620" s="148" t="n">
        <v>37.1097</v>
      </c>
      <c r="E620" s="148" t="n">
        <v>38.4336</v>
      </c>
      <c r="F620" s="149" t="n">
        <v>24269.65</v>
      </c>
      <c r="G620" s="150" t="n">
        <v>28.35</v>
      </c>
      <c r="H620" s="146" t="n">
        <v>0</v>
      </c>
    </row>
    <row r="621" customFormat="false" ht="12.75" hidden="false" customHeight="false" outlineLevel="0" collapsed="false">
      <c r="A621" s="146" t="s">
        <v>48</v>
      </c>
      <c r="B621" s="147" t="n">
        <v>20760.144</v>
      </c>
      <c r="C621" s="148" t="n">
        <v>39.2576</v>
      </c>
      <c r="D621" s="148" t="n">
        <v>43.404</v>
      </c>
      <c r="E621" s="148" t="n">
        <v>44.4977</v>
      </c>
      <c r="F621" s="149" t="n">
        <v>37503.74</v>
      </c>
      <c r="G621" s="150" t="n">
        <v>58.41</v>
      </c>
      <c r="H621" s="146" t="n">
        <v>0</v>
      </c>
    </row>
    <row r="622" customFormat="false" ht="12.75" hidden="false" customHeight="false" outlineLevel="0" collapsed="false">
      <c r="B622" s="147" t="n">
        <v>7310.1712</v>
      </c>
      <c r="C622" s="148" t="n">
        <v>37.3969</v>
      </c>
      <c r="D622" s="148" t="n">
        <v>42.0083</v>
      </c>
      <c r="E622" s="148" t="n">
        <v>42.4481</v>
      </c>
      <c r="F622" s="149" t="n">
        <v>33742.34</v>
      </c>
      <c r="G622" s="150" t="n">
        <v>42.74</v>
      </c>
      <c r="H622" s="146" t="n">
        <v>0</v>
      </c>
    </row>
    <row r="623" customFormat="false" ht="12.75" hidden="false" customHeight="false" outlineLevel="0" collapsed="false">
      <c r="B623" s="147" t="n">
        <v>3358.028</v>
      </c>
      <c r="C623" s="148" t="n">
        <v>35.4208</v>
      </c>
      <c r="D623" s="148" t="n">
        <v>40.7232</v>
      </c>
      <c r="E623" s="148" t="n">
        <v>40.6163</v>
      </c>
      <c r="F623" s="149" t="n">
        <v>30977</v>
      </c>
      <c r="G623" s="150" t="n">
        <v>35.02</v>
      </c>
      <c r="H623" s="146" t="n">
        <v>0</v>
      </c>
    </row>
    <row r="624" customFormat="false" ht="12.75" hidden="false" customHeight="false" outlineLevel="0" collapsed="false">
      <c r="B624" s="147" t="n">
        <v>1669.1216</v>
      </c>
      <c r="C624" s="148" t="n">
        <v>33.2503</v>
      </c>
      <c r="D624" s="148" t="n">
        <v>39.7307</v>
      </c>
      <c r="E624" s="148" t="n">
        <v>39.2421</v>
      </c>
      <c r="F624" s="149" t="n">
        <v>28419.57</v>
      </c>
      <c r="G624" s="150" t="n">
        <v>29.75</v>
      </c>
      <c r="H624" s="146" t="n">
        <v>0</v>
      </c>
    </row>
    <row r="625" customFormat="false" ht="12.75" hidden="false" customHeight="false" outlineLevel="0" collapsed="false">
      <c r="A625" s="146" t="s">
        <v>57</v>
      </c>
      <c r="B625" s="147" t="n">
        <v>46498.1912</v>
      </c>
      <c r="C625" s="148" t="n">
        <v>37.7403</v>
      </c>
      <c r="D625" s="148" t="n">
        <v>41.7821</v>
      </c>
      <c r="E625" s="148" t="n">
        <v>43.8879</v>
      </c>
      <c r="F625" s="149" t="n">
        <v>38862.22</v>
      </c>
      <c r="G625" s="150" t="n">
        <v>88.69</v>
      </c>
      <c r="H625" s="146" t="n">
        <v>0</v>
      </c>
    </row>
    <row r="626" customFormat="false" ht="12.75" hidden="false" customHeight="false" outlineLevel="0" collapsed="false">
      <c r="B626" s="147" t="n">
        <v>7069.744</v>
      </c>
      <c r="C626" s="148" t="n">
        <v>35.2324</v>
      </c>
      <c r="D626" s="148" t="n">
        <v>40.2873</v>
      </c>
      <c r="E626" s="148" t="n">
        <v>42.6498</v>
      </c>
      <c r="F626" s="149" t="n">
        <v>31364.27</v>
      </c>
      <c r="G626" s="150" t="n">
        <v>45.45</v>
      </c>
      <c r="H626" s="146" t="n">
        <v>0</v>
      </c>
    </row>
    <row r="627" customFormat="false" ht="12.75" hidden="false" customHeight="false" outlineLevel="0" collapsed="false">
      <c r="B627" s="147" t="n">
        <v>2012.8304</v>
      </c>
      <c r="C627" s="148" t="n">
        <v>33.438</v>
      </c>
      <c r="D627" s="148" t="n">
        <v>39.0456</v>
      </c>
      <c r="E627" s="148" t="n">
        <v>41.6377</v>
      </c>
      <c r="F627" s="149" t="n">
        <v>29287.49</v>
      </c>
      <c r="G627" s="150" t="n">
        <v>34.26</v>
      </c>
      <c r="H627" s="146" t="n">
        <v>0</v>
      </c>
    </row>
    <row r="628" customFormat="false" ht="12.75" hidden="false" customHeight="false" outlineLevel="0" collapsed="false">
      <c r="B628" s="147" t="n">
        <v>764.684</v>
      </c>
      <c r="C628" s="148" t="n">
        <v>31.2009</v>
      </c>
      <c r="D628" s="148" t="n">
        <v>38.2209</v>
      </c>
      <c r="E628" s="148" t="n">
        <v>40.8489</v>
      </c>
      <c r="F628" s="149" t="n">
        <v>28620.84</v>
      </c>
      <c r="G628" s="150" t="n">
        <v>29.49</v>
      </c>
      <c r="H628" s="146" t="n">
        <v>0</v>
      </c>
    </row>
    <row r="629" customFormat="false" ht="12.75" hidden="false" customHeight="false" outlineLevel="0" collapsed="false">
      <c r="A629" s="146" t="s">
        <v>44</v>
      </c>
      <c r="B629" s="147" t="n">
        <v>3797.5696</v>
      </c>
      <c r="C629" s="148" t="n">
        <v>40.062</v>
      </c>
      <c r="D629" s="148" t="n">
        <v>42.0453</v>
      </c>
      <c r="E629" s="148" t="n">
        <v>42.4539</v>
      </c>
      <c r="F629" s="149" t="n">
        <v>6236.57</v>
      </c>
      <c r="G629" s="150" t="n">
        <v>10.9</v>
      </c>
      <c r="H629" s="146" t="n">
        <v>0</v>
      </c>
    </row>
    <row r="630" customFormat="false" ht="12.75" hidden="false" customHeight="false" outlineLevel="0" collapsed="false">
      <c r="B630" s="147" t="n">
        <v>1822.5624</v>
      </c>
      <c r="C630" s="148" t="n">
        <v>36.9054</v>
      </c>
      <c r="D630" s="148" t="n">
        <v>39.5844</v>
      </c>
      <c r="E630" s="148" t="n">
        <v>39.7192</v>
      </c>
      <c r="F630" s="149" t="n">
        <v>5700.53</v>
      </c>
      <c r="G630" s="150" t="n">
        <v>8.79</v>
      </c>
      <c r="H630" s="146" t="n">
        <v>0</v>
      </c>
    </row>
    <row r="631" customFormat="false" ht="12.75" hidden="false" customHeight="false" outlineLevel="0" collapsed="false">
      <c r="B631" s="147" t="n">
        <v>861.8168</v>
      </c>
      <c r="C631" s="148" t="n">
        <v>33.9463</v>
      </c>
      <c r="D631" s="148" t="n">
        <v>37.7612</v>
      </c>
      <c r="E631" s="148" t="n">
        <v>37.6283</v>
      </c>
      <c r="F631" s="149" t="n">
        <v>5281.52</v>
      </c>
      <c r="G631" s="150" t="n">
        <v>7.08</v>
      </c>
      <c r="H631" s="146" t="n">
        <v>0</v>
      </c>
    </row>
    <row r="632" customFormat="false" ht="12.75" hidden="false" customHeight="false" outlineLevel="0" collapsed="false">
      <c r="B632" s="147" t="n">
        <v>427.636</v>
      </c>
      <c r="C632" s="148" t="n">
        <v>31.3882</v>
      </c>
      <c r="D632" s="148" t="n">
        <v>36.4411</v>
      </c>
      <c r="E632" s="148" t="n">
        <v>36.1714</v>
      </c>
      <c r="F632" s="149" t="n">
        <v>4974.19</v>
      </c>
      <c r="G632" s="150" t="n">
        <v>6.03</v>
      </c>
      <c r="H632" s="146" t="n">
        <v>0</v>
      </c>
    </row>
    <row r="633" customFormat="false" ht="12.75" hidden="false" customHeight="false" outlineLevel="0" collapsed="false">
      <c r="A633" s="146" t="s">
        <v>53</v>
      </c>
      <c r="B633" s="147" t="n">
        <v>4229.7544</v>
      </c>
      <c r="C633" s="148" t="n">
        <v>39.8141</v>
      </c>
      <c r="D633" s="148" t="n">
        <v>42.7071</v>
      </c>
      <c r="E633" s="148" t="n">
        <v>43.9478</v>
      </c>
      <c r="F633" s="149" t="n">
        <v>7256.68</v>
      </c>
      <c r="G633" s="150" t="n">
        <v>12.61</v>
      </c>
      <c r="H633" s="146" t="n">
        <v>0</v>
      </c>
    </row>
    <row r="634" customFormat="false" ht="12.75" hidden="false" customHeight="false" outlineLevel="0" collapsed="false">
      <c r="B634" s="147" t="n">
        <v>1913.884</v>
      </c>
      <c r="C634" s="148" t="n">
        <v>36.9751</v>
      </c>
      <c r="D634" s="148" t="n">
        <v>40.5968</v>
      </c>
      <c r="E634" s="148" t="n">
        <v>41.58</v>
      </c>
      <c r="F634" s="149" t="n">
        <v>6677.02</v>
      </c>
      <c r="G634" s="150" t="n">
        <v>9.75</v>
      </c>
      <c r="H634" s="146" t="n">
        <v>0</v>
      </c>
    </row>
    <row r="635" customFormat="false" ht="12.75" hidden="false" customHeight="false" outlineLevel="0" collapsed="false">
      <c r="B635" s="147" t="n">
        <v>921.5008</v>
      </c>
      <c r="C635" s="148" t="n">
        <v>34.0384</v>
      </c>
      <c r="D635" s="148" t="n">
        <v>38.8885</v>
      </c>
      <c r="E635" s="148" t="n">
        <v>39.712</v>
      </c>
      <c r="F635" s="149" t="n">
        <v>6229.78</v>
      </c>
      <c r="G635" s="150" t="n">
        <v>7.94</v>
      </c>
      <c r="H635" s="146" t="n">
        <v>0</v>
      </c>
    </row>
    <row r="636" customFormat="false" ht="12.75" hidden="false" customHeight="false" outlineLevel="0" collapsed="false">
      <c r="B636" s="147" t="n">
        <v>466.208</v>
      </c>
      <c r="C636" s="148" t="n">
        <v>31.1823</v>
      </c>
      <c r="D636" s="148" t="n">
        <v>37.6762</v>
      </c>
      <c r="E636" s="148" t="n">
        <v>38.4278</v>
      </c>
      <c r="F636" s="149" t="n">
        <v>5886.11</v>
      </c>
      <c r="G636" s="150" t="n">
        <v>6.75</v>
      </c>
      <c r="H636" s="146" t="n">
        <v>0</v>
      </c>
    </row>
    <row r="637" customFormat="false" ht="12.75" hidden="false" customHeight="false" outlineLevel="0" collapsed="false">
      <c r="A637" s="146" t="s">
        <v>71</v>
      </c>
      <c r="B637" s="147" t="n">
        <v>8074.9896</v>
      </c>
      <c r="C637" s="148" t="n">
        <v>37.9571</v>
      </c>
      <c r="D637" s="148" t="n">
        <v>40.4927</v>
      </c>
      <c r="E637" s="148" t="n">
        <v>41.3575</v>
      </c>
      <c r="F637" s="149" t="n">
        <v>6483.92</v>
      </c>
      <c r="G637" s="150" t="n">
        <v>15.21</v>
      </c>
      <c r="H637" s="146" t="n">
        <v>0</v>
      </c>
    </row>
    <row r="638" customFormat="false" ht="12.75" hidden="false" customHeight="false" outlineLevel="0" collapsed="false">
      <c r="B638" s="147" t="n">
        <v>3493.4376</v>
      </c>
      <c r="C638" s="148" t="n">
        <v>34.2273</v>
      </c>
      <c r="D638" s="148" t="n">
        <v>37.9175</v>
      </c>
      <c r="E638" s="148" t="n">
        <v>38.7278</v>
      </c>
      <c r="F638" s="149" t="n">
        <v>5763.43</v>
      </c>
      <c r="G638" s="150" t="n">
        <v>10.76</v>
      </c>
      <c r="H638" s="146" t="n">
        <v>0</v>
      </c>
    </row>
    <row r="639" customFormat="false" ht="12.75" hidden="false" customHeight="false" outlineLevel="0" collapsed="false">
      <c r="B639" s="147" t="n">
        <v>1536.1864</v>
      </c>
      <c r="C639" s="148" t="n">
        <v>30.8463</v>
      </c>
      <c r="D639" s="148" t="n">
        <v>36.0636</v>
      </c>
      <c r="E639" s="148" t="n">
        <v>36.8168</v>
      </c>
      <c r="F639" s="149" t="n">
        <v>5282.24</v>
      </c>
      <c r="G639" s="150" t="n">
        <v>8.09</v>
      </c>
      <c r="H639" s="146" t="n">
        <v>0</v>
      </c>
    </row>
    <row r="640" customFormat="false" ht="12.75" hidden="false" customHeight="false" outlineLevel="0" collapsed="false">
      <c r="B640" s="147" t="n">
        <v>648.5256</v>
      </c>
      <c r="C640" s="148" t="n">
        <v>27.6649</v>
      </c>
      <c r="D640" s="148" t="n">
        <v>34.7445</v>
      </c>
      <c r="E640" s="148" t="n">
        <v>35.522</v>
      </c>
      <c r="F640" s="149" t="n">
        <v>4946.02</v>
      </c>
      <c r="G640" s="150" t="n">
        <v>6.37</v>
      </c>
      <c r="H640" s="146" t="n">
        <v>0</v>
      </c>
    </row>
    <row r="641" customFormat="false" ht="12.75" hidden="false" customHeight="false" outlineLevel="0" collapsed="false">
      <c r="A641" s="146" t="s">
        <v>108</v>
      </c>
      <c r="B641" s="147" t="n">
        <v>5529.3088</v>
      </c>
      <c r="C641" s="148" t="n">
        <v>39.3596</v>
      </c>
      <c r="D641" s="148" t="n">
        <v>41.0786</v>
      </c>
      <c r="E641" s="148" t="n">
        <v>42.4057</v>
      </c>
      <c r="F641" s="149" t="n">
        <v>5104.81</v>
      </c>
      <c r="G641" s="150" t="n">
        <v>9.44</v>
      </c>
      <c r="H641" s="146" t="n">
        <v>0</v>
      </c>
    </row>
    <row r="642" customFormat="false" ht="12.75" hidden="false" customHeight="false" outlineLevel="0" collapsed="false">
      <c r="B642" s="147" t="n">
        <v>2271.748</v>
      </c>
      <c r="C642" s="148" t="n">
        <v>35.9198</v>
      </c>
      <c r="D642" s="148" t="n">
        <v>38.5379</v>
      </c>
      <c r="E642" s="148" t="n">
        <v>40.0713</v>
      </c>
      <c r="F642" s="149" t="n">
        <v>4547.25</v>
      </c>
      <c r="G642" s="150" t="n">
        <v>6.81</v>
      </c>
      <c r="H642" s="146" t="n">
        <v>0</v>
      </c>
    </row>
    <row r="643" customFormat="false" ht="12.75" hidden="false" customHeight="false" outlineLevel="0" collapsed="false">
      <c r="B643" s="147" t="n">
        <v>1014.8352</v>
      </c>
      <c r="C643" s="148" t="n">
        <v>32.8008</v>
      </c>
      <c r="D643" s="148" t="n">
        <v>36.6511</v>
      </c>
      <c r="E643" s="148" t="n">
        <v>38.2722</v>
      </c>
      <c r="F643" s="149" t="n">
        <v>4103.69</v>
      </c>
      <c r="G643" s="150" t="n">
        <v>5.28</v>
      </c>
      <c r="H643" s="146" t="n">
        <v>0</v>
      </c>
    </row>
    <row r="644" customFormat="false" ht="12.75" hidden="false" customHeight="false" outlineLevel="0" collapsed="false">
      <c r="B644" s="147" t="n">
        <v>462.5192</v>
      </c>
      <c r="C644" s="148" t="n">
        <v>29.9868</v>
      </c>
      <c r="D644" s="148" t="n">
        <v>35.3915</v>
      </c>
      <c r="E644" s="148" t="n">
        <v>37.0348</v>
      </c>
      <c r="F644" s="149" t="n">
        <v>3714.67</v>
      </c>
      <c r="G644" s="150" t="n">
        <v>4.19</v>
      </c>
      <c r="H644" s="146" t="n">
        <v>0</v>
      </c>
    </row>
    <row r="645" customFormat="false" ht="12.75" hidden="false" customHeight="false" outlineLevel="0" collapsed="false">
      <c r="A645" s="146" t="s">
        <v>49</v>
      </c>
      <c r="B645" s="147" t="n">
        <v>1741.3896</v>
      </c>
      <c r="C645" s="148" t="n">
        <v>40.3967</v>
      </c>
      <c r="D645" s="148" t="n">
        <v>42.949</v>
      </c>
      <c r="E645" s="148" t="n">
        <v>42.3362</v>
      </c>
      <c r="F645" s="149" t="n">
        <v>1692.65</v>
      </c>
      <c r="G645" s="150" t="n">
        <v>3.32</v>
      </c>
      <c r="H645" s="146" t="n">
        <v>0</v>
      </c>
    </row>
    <row r="646" customFormat="false" ht="12.75" hidden="false" customHeight="false" outlineLevel="0" collapsed="false">
      <c r="B646" s="147" t="n">
        <v>887.0544</v>
      </c>
      <c r="C646" s="148" t="n">
        <v>36.735</v>
      </c>
      <c r="D646" s="148" t="n">
        <v>40.3897</v>
      </c>
      <c r="E646" s="148" t="n">
        <v>39.3661</v>
      </c>
      <c r="F646" s="149" t="n">
        <v>1544.83</v>
      </c>
      <c r="G646" s="150" t="n">
        <v>2.68</v>
      </c>
      <c r="H646" s="146" t="n">
        <v>0</v>
      </c>
    </row>
    <row r="647" customFormat="false" ht="12.75" hidden="false" customHeight="false" outlineLevel="0" collapsed="false">
      <c r="B647" s="147" t="n">
        <v>429.056</v>
      </c>
      <c r="C647" s="148" t="n">
        <v>33.2865</v>
      </c>
      <c r="D647" s="148" t="n">
        <v>38.3882</v>
      </c>
      <c r="E647" s="148" t="n">
        <v>37.0921</v>
      </c>
      <c r="F647" s="149" t="n">
        <v>1412.09</v>
      </c>
      <c r="G647" s="150" t="n">
        <v>2.13</v>
      </c>
      <c r="H647" s="146" t="n">
        <v>0</v>
      </c>
    </row>
    <row r="648" customFormat="false" ht="12.75" hidden="false" customHeight="false" outlineLevel="0" collapsed="false">
      <c r="B648" s="147" t="n">
        <v>213.2752</v>
      </c>
      <c r="C648" s="148" t="n">
        <v>30.3807</v>
      </c>
      <c r="D648" s="148" t="n">
        <v>37.0048</v>
      </c>
      <c r="E648" s="148" t="n">
        <v>35.4878</v>
      </c>
      <c r="F648" s="149" t="n">
        <v>1320.62</v>
      </c>
      <c r="G648" s="150" t="n">
        <v>1.78</v>
      </c>
      <c r="H648" s="146" t="n">
        <v>0</v>
      </c>
    </row>
    <row r="649" customFormat="false" ht="12.75" hidden="false" customHeight="false" outlineLevel="0" collapsed="false">
      <c r="A649" s="146" t="s">
        <v>55</v>
      </c>
      <c r="B649" s="147" t="n">
        <v>2137.8008</v>
      </c>
      <c r="C649" s="148" t="n">
        <v>37.8343</v>
      </c>
      <c r="D649" s="148" t="n">
        <v>42.2492</v>
      </c>
      <c r="E649" s="148" t="n">
        <v>43.1718</v>
      </c>
      <c r="F649" s="149" t="n">
        <v>1731.17</v>
      </c>
      <c r="G649" s="150" t="n">
        <v>4.45</v>
      </c>
      <c r="H649" s="146" t="n">
        <v>0</v>
      </c>
    </row>
    <row r="650" customFormat="false" ht="12.75" hidden="false" customHeight="false" outlineLevel="0" collapsed="false">
      <c r="B650" s="147" t="n">
        <v>743.9416</v>
      </c>
      <c r="C650" s="148" t="n">
        <v>34.0902</v>
      </c>
      <c r="D650" s="148" t="n">
        <v>40.4053</v>
      </c>
      <c r="E650" s="148" t="n">
        <v>41.1896</v>
      </c>
      <c r="F650" s="149" t="n">
        <v>1523.68</v>
      </c>
      <c r="G650" s="150" t="n">
        <v>2.98</v>
      </c>
      <c r="H650" s="146" t="n">
        <v>0</v>
      </c>
    </row>
    <row r="651" customFormat="false" ht="12.75" hidden="false" customHeight="false" outlineLevel="0" collapsed="false">
      <c r="B651" s="147" t="n">
        <v>301.2408</v>
      </c>
      <c r="C651" s="148" t="n">
        <v>31.0234</v>
      </c>
      <c r="D651" s="148" t="n">
        <v>39.0339</v>
      </c>
      <c r="E651" s="148" t="n">
        <v>39.7721</v>
      </c>
      <c r="F651" s="149" t="n">
        <v>1388.99</v>
      </c>
      <c r="G651" s="150" t="n">
        <v>2.08</v>
      </c>
      <c r="H651" s="146" t="n">
        <v>0</v>
      </c>
    </row>
    <row r="652" customFormat="false" ht="12.75" hidden="false" customHeight="false" outlineLevel="0" collapsed="false">
      <c r="B652" s="147" t="n">
        <v>126.5688</v>
      </c>
      <c r="C652" s="148" t="n">
        <v>27.9903</v>
      </c>
      <c r="D652" s="148" t="n">
        <v>38.158</v>
      </c>
      <c r="E652" s="148" t="n">
        <v>38.8766</v>
      </c>
      <c r="F652" s="149" t="n">
        <v>1337.44</v>
      </c>
      <c r="G652" s="150" t="n">
        <v>1.7</v>
      </c>
      <c r="H652" s="146" t="n">
        <v>0</v>
      </c>
    </row>
    <row r="653" customFormat="false" ht="12.75" hidden="false" customHeight="false" outlineLevel="0" collapsed="false">
      <c r="A653" s="146" t="s">
        <v>51</v>
      </c>
      <c r="B653" s="147" t="n">
        <v>1903.284</v>
      </c>
      <c r="C653" s="148" t="n">
        <v>37.6065</v>
      </c>
      <c r="D653" s="148" t="n">
        <v>40.1306</v>
      </c>
      <c r="E653" s="148" t="n">
        <v>40.801</v>
      </c>
      <c r="F653" s="149" t="n">
        <v>1465.64</v>
      </c>
      <c r="G653" s="150" t="n">
        <v>3.64</v>
      </c>
      <c r="H653" s="146" t="n">
        <v>0</v>
      </c>
    </row>
    <row r="654" customFormat="false" ht="12.75" hidden="false" customHeight="false" outlineLevel="0" collapsed="false">
      <c r="B654" s="147" t="n">
        <v>822.7336</v>
      </c>
      <c r="C654" s="148" t="n">
        <v>33.9958</v>
      </c>
      <c r="D654" s="148" t="n">
        <v>37.5268</v>
      </c>
      <c r="E654" s="148" t="n">
        <v>38.1099</v>
      </c>
      <c r="F654" s="149" t="n">
        <v>1305.82</v>
      </c>
      <c r="G654" s="150" t="n">
        <v>2.58</v>
      </c>
      <c r="H654" s="146" t="n">
        <v>0</v>
      </c>
    </row>
    <row r="655" customFormat="false" ht="12.75" hidden="false" customHeight="false" outlineLevel="0" collapsed="false">
      <c r="B655" s="147" t="n">
        <v>353.12</v>
      </c>
      <c r="C655" s="148" t="n">
        <v>30.6365</v>
      </c>
      <c r="D655" s="148" t="n">
        <v>35.5642</v>
      </c>
      <c r="E655" s="148" t="n">
        <v>36.2168</v>
      </c>
      <c r="F655" s="149" t="n">
        <v>1183.91</v>
      </c>
      <c r="G655" s="150" t="n">
        <v>1.9</v>
      </c>
      <c r="H655" s="146" t="n">
        <v>0</v>
      </c>
    </row>
    <row r="656" customFormat="false" ht="12.75" hidden="false" customHeight="false" outlineLevel="0" collapsed="false">
      <c r="B656" s="147" t="n">
        <v>149.0064</v>
      </c>
      <c r="C656" s="148" t="n">
        <v>27.6448</v>
      </c>
      <c r="D656" s="148" t="n">
        <v>34.2497</v>
      </c>
      <c r="E656" s="148" t="n">
        <v>34.8002</v>
      </c>
      <c r="F656" s="149" t="n">
        <v>1110.29</v>
      </c>
      <c r="G656" s="150" t="n">
        <v>1.48</v>
      </c>
      <c r="H656" s="146" t="n">
        <v>0</v>
      </c>
    </row>
    <row r="657" customFormat="false" ht="12.75" hidden="false" customHeight="false" outlineLevel="0" collapsed="false">
      <c r="A657" s="146" t="s">
        <v>108</v>
      </c>
      <c r="B657" s="147" t="n">
        <v>1325.8248</v>
      </c>
      <c r="C657" s="148" t="n">
        <v>39.3539</v>
      </c>
      <c r="D657" s="148" t="n">
        <v>40.7728</v>
      </c>
      <c r="E657" s="148" t="n">
        <v>41.7852</v>
      </c>
      <c r="F657" s="149" t="n">
        <v>1165.34</v>
      </c>
      <c r="G657" s="150" t="n">
        <v>2.45</v>
      </c>
      <c r="H657" s="146" t="n">
        <v>0</v>
      </c>
    </row>
    <row r="658" customFormat="false" ht="12.75" hidden="false" customHeight="false" outlineLevel="0" collapsed="false">
      <c r="B658" s="147" t="n">
        <v>643.868</v>
      </c>
      <c r="C658" s="148" t="n">
        <v>35.5101</v>
      </c>
      <c r="D658" s="148" t="n">
        <v>38.004</v>
      </c>
      <c r="E658" s="148" t="n">
        <v>39.1287</v>
      </c>
      <c r="F658" s="149" t="n">
        <v>1050.49</v>
      </c>
      <c r="G658" s="150" t="n">
        <v>1.87</v>
      </c>
      <c r="H658" s="146" t="n">
        <v>0</v>
      </c>
    </row>
    <row r="659" customFormat="false" ht="12.75" hidden="false" customHeight="false" outlineLevel="0" collapsed="false">
      <c r="B659" s="147" t="n">
        <v>302.0064</v>
      </c>
      <c r="C659" s="148" t="n">
        <v>31.9823</v>
      </c>
      <c r="D659" s="148" t="n">
        <v>36.063</v>
      </c>
      <c r="E659" s="148" t="n">
        <v>37.1264</v>
      </c>
      <c r="F659" s="149" t="n">
        <v>952.81</v>
      </c>
      <c r="G659" s="150" t="n">
        <v>1.44</v>
      </c>
      <c r="H659" s="146" t="n">
        <v>0</v>
      </c>
    </row>
    <row r="660" customFormat="false" ht="12.75" hidden="false" customHeight="false" outlineLevel="0" collapsed="false">
      <c r="B660" s="147" t="n">
        <v>144.1584</v>
      </c>
      <c r="C660" s="148" t="n">
        <v>29.1886</v>
      </c>
      <c r="D660" s="148" t="n">
        <v>34.6802</v>
      </c>
      <c r="E660" s="148" t="n">
        <v>35.6643</v>
      </c>
      <c r="F660" s="149" t="n">
        <v>908.4</v>
      </c>
      <c r="G660" s="150" t="n">
        <v>1.16</v>
      </c>
      <c r="H660" s="146" t="n">
        <v>0</v>
      </c>
    </row>
    <row r="661" customFormat="false" ht="12.75" hidden="false" customHeight="false" outlineLevel="0" collapsed="false">
      <c r="A661" s="146" t="s">
        <v>109</v>
      </c>
      <c r="B661" s="147" t="n">
        <v>2037.384</v>
      </c>
      <c r="C661" s="148" t="n">
        <v>43.2112</v>
      </c>
      <c r="D661" s="148" t="n">
        <v>46.3793</v>
      </c>
      <c r="E661" s="148" t="n">
        <v>47.3368</v>
      </c>
      <c r="F661" s="149" t="n">
        <v>12449.37</v>
      </c>
      <c r="G661" s="150" t="n">
        <v>17.71</v>
      </c>
      <c r="H661" s="146" t="n">
        <v>0</v>
      </c>
    </row>
    <row r="662" customFormat="false" ht="12.75" hidden="false" customHeight="false" outlineLevel="0" collapsed="false">
      <c r="B662" s="147" t="n">
        <v>752.6808</v>
      </c>
      <c r="C662" s="148" t="n">
        <v>40.9679</v>
      </c>
      <c r="D662" s="148" t="n">
        <v>45.1454</v>
      </c>
      <c r="E662" s="148" t="n">
        <v>45.7656</v>
      </c>
      <c r="F662" s="149" t="n">
        <v>11816.23</v>
      </c>
      <c r="G662" s="150" t="n">
        <v>14.49</v>
      </c>
      <c r="H662" s="146" t="n">
        <v>0</v>
      </c>
    </row>
    <row r="663" customFormat="false" ht="12.75" hidden="false" customHeight="false" outlineLevel="0" collapsed="false">
      <c r="B663" s="147" t="n">
        <v>357.7616</v>
      </c>
      <c r="C663" s="148" t="n">
        <v>38.4905</v>
      </c>
      <c r="D663" s="148" t="n">
        <v>43.8615</v>
      </c>
      <c r="E663" s="148" t="n">
        <v>44.254</v>
      </c>
      <c r="F663" s="149" t="n">
        <v>11478.37</v>
      </c>
      <c r="G663" s="150" t="n">
        <v>12.99</v>
      </c>
      <c r="H663" s="146" t="n">
        <v>0</v>
      </c>
    </row>
    <row r="664" customFormat="false" ht="12.75" hidden="false" customHeight="false" outlineLevel="0" collapsed="false">
      <c r="B664" s="147" t="n">
        <v>188.1088</v>
      </c>
      <c r="C664" s="148" t="n">
        <v>35.7669</v>
      </c>
      <c r="D664" s="148" t="n">
        <v>42.8667</v>
      </c>
      <c r="E664" s="148" t="n">
        <v>43.0866</v>
      </c>
      <c r="F664" s="149" t="n">
        <v>11396.52</v>
      </c>
      <c r="G664" s="150" t="n">
        <v>12.25</v>
      </c>
      <c r="H664" s="146" t="n">
        <v>0</v>
      </c>
    </row>
    <row r="665" customFormat="false" ht="12.75" hidden="false" customHeight="false" outlineLevel="0" collapsed="false">
      <c r="A665" s="146" t="s">
        <v>110</v>
      </c>
      <c r="B665" s="147" t="n">
        <v>2712.084</v>
      </c>
      <c r="C665" s="148" t="n">
        <v>42.944</v>
      </c>
      <c r="D665" s="148" t="n">
        <v>47.8295</v>
      </c>
      <c r="E665" s="148" t="n">
        <v>47.4525</v>
      </c>
      <c r="F665" s="149" t="n">
        <v>12549.09</v>
      </c>
      <c r="G665" s="150" t="n">
        <v>17.94</v>
      </c>
      <c r="H665" s="146" t="n">
        <v>0</v>
      </c>
    </row>
    <row r="666" customFormat="false" ht="12.75" hidden="false" customHeight="false" outlineLevel="0" collapsed="false">
      <c r="B666" s="147" t="n">
        <v>891.972</v>
      </c>
      <c r="C666" s="148" t="n">
        <v>40.5326</v>
      </c>
      <c r="D666" s="148" t="n">
        <v>46.4398</v>
      </c>
      <c r="E666" s="148" t="n">
        <v>45.6274</v>
      </c>
      <c r="F666" s="149" t="n">
        <v>12043.99</v>
      </c>
      <c r="G666" s="150" t="n">
        <v>14.74</v>
      </c>
      <c r="H666" s="146" t="n">
        <v>0</v>
      </c>
    </row>
    <row r="667" customFormat="false" ht="12.75" hidden="false" customHeight="false" outlineLevel="0" collapsed="false">
      <c r="B667" s="147" t="n">
        <v>414.4496</v>
      </c>
      <c r="C667" s="148" t="n">
        <v>37.8965</v>
      </c>
      <c r="D667" s="148" t="n">
        <v>45.2612</v>
      </c>
      <c r="E667" s="148" t="n">
        <v>44.0865</v>
      </c>
      <c r="F667" s="149" t="n">
        <v>11633.84</v>
      </c>
      <c r="G667" s="150" t="n">
        <v>12.99</v>
      </c>
      <c r="H667" s="146" t="n">
        <v>0</v>
      </c>
    </row>
    <row r="668" customFormat="false" ht="12.75" hidden="false" customHeight="false" outlineLevel="0" collapsed="false">
      <c r="B668" s="147" t="n">
        <v>219.5336</v>
      </c>
      <c r="C668" s="148" t="n">
        <v>35.0207</v>
      </c>
      <c r="D668" s="148" t="n">
        <v>44.6439</v>
      </c>
      <c r="E668" s="148" t="n">
        <v>42.8793</v>
      </c>
      <c r="F668" s="149" t="n">
        <v>11389</v>
      </c>
      <c r="G668" s="150" t="n">
        <v>12.23</v>
      </c>
      <c r="H668" s="146" t="n">
        <v>0</v>
      </c>
    </row>
    <row r="669" customFormat="false" ht="12.75" hidden="false" customHeight="false" outlineLevel="0" collapsed="false">
      <c r="A669" s="146" t="s">
        <v>111</v>
      </c>
      <c r="B669" s="147" t="n">
        <v>2315.5992</v>
      </c>
      <c r="C669" s="148" t="n">
        <v>42.9309</v>
      </c>
      <c r="D669" s="148" t="n">
        <v>47.5451</v>
      </c>
      <c r="E669" s="148" t="n">
        <v>47.7381</v>
      </c>
      <c r="F669" s="149" t="n">
        <v>12835.51</v>
      </c>
      <c r="G669" s="150" t="n">
        <v>17.65</v>
      </c>
      <c r="H669" s="146" t="n">
        <v>0</v>
      </c>
    </row>
    <row r="670" customFormat="false" ht="12.75" hidden="false" customHeight="false" outlineLevel="0" collapsed="false">
      <c r="B670" s="147" t="n">
        <v>744.248</v>
      </c>
      <c r="C670" s="148" t="n">
        <v>40.563</v>
      </c>
      <c r="D670" s="148" t="n">
        <v>45.8697</v>
      </c>
      <c r="E670" s="148" t="n">
        <v>45.9395</v>
      </c>
      <c r="F670" s="149" t="n">
        <v>12067.96</v>
      </c>
      <c r="G670" s="150" t="n">
        <v>14.18</v>
      </c>
      <c r="H670" s="146" t="n">
        <v>0</v>
      </c>
    </row>
    <row r="671" customFormat="false" ht="12.75" hidden="false" customHeight="false" outlineLevel="0" collapsed="false">
      <c r="B671" s="147" t="n">
        <v>329.2488</v>
      </c>
      <c r="C671" s="148" t="n">
        <v>38.0591</v>
      </c>
      <c r="D671" s="148" t="n">
        <v>44.2505</v>
      </c>
      <c r="E671" s="148" t="n">
        <v>44.3129</v>
      </c>
      <c r="F671" s="149" t="n">
        <v>11604.14</v>
      </c>
      <c r="G671" s="150" t="n">
        <v>12.76</v>
      </c>
      <c r="H671" s="146" t="n">
        <v>0</v>
      </c>
    </row>
    <row r="672" customFormat="false" ht="12.75" hidden="false" customHeight="false" outlineLevel="0" collapsed="false">
      <c r="B672" s="147" t="n">
        <v>167.524</v>
      </c>
      <c r="C672" s="148" t="n">
        <v>35.4296</v>
      </c>
      <c r="D672" s="148" t="n">
        <v>43.1655</v>
      </c>
      <c r="E672" s="148" t="n">
        <v>42.9756</v>
      </c>
      <c r="F672" s="149" t="n">
        <v>11449.65</v>
      </c>
      <c r="G672" s="150" t="n">
        <v>12.08</v>
      </c>
      <c r="H672" s="146" t="n">
        <v>0</v>
      </c>
    </row>
    <row r="673" customFormat="false" ht="12.75" hidden="false" customHeight="false" outlineLevel="0" collapsed="false">
      <c r="A673" s="146" t="s">
        <v>46</v>
      </c>
      <c r="B673" s="147" t="n">
        <v>4023.1576</v>
      </c>
      <c r="C673" s="148" t="n">
        <v>40.1283</v>
      </c>
      <c r="D673" s="148" t="n">
        <v>41.7348</v>
      </c>
      <c r="E673" s="148" t="n">
        <v>42.1657</v>
      </c>
      <c r="F673" s="149" t="n">
        <v>6198.69</v>
      </c>
      <c r="G673" s="150" t="n">
        <v>11.04</v>
      </c>
      <c r="H673" s="146" t="n">
        <v>0</v>
      </c>
    </row>
    <row r="674" customFormat="false" ht="12.75" hidden="false" customHeight="false" outlineLevel="0" collapsed="false">
      <c r="B674" s="147" t="n">
        <v>1942.7656</v>
      </c>
      <c r="C674" s="148" t="n">
        <v>36.8482</v>
      </c>
      <c r="D674" s="148" t="n">
        <v>38.9824</v>
      </c>
      <c r="E674" s="148" t="n">
        <v>39.227</v>
      </c>
      <c r="F674" s="149" t="n">
        <v>5627.91</v>
      </c>
      <c r="G674" s="150" t="n">
        <v>8.81</v>
      </c>
      <c r="H674" s="146" t="n">
        <v>0</v>
      </c>
    </row>
    <row r="675" customFormat="false" ht="12.75" hidden="false" customHeight="false" outlineLevel="0" collapsed="false">
      <c r="B675" s="147" t="n">
        <v>933.3112</v>
      </c>
      <c r="C675" s="148" t="n">
        <v>33.7569</v>
      </c>
      <c r="D675" s="148" t="n">
        <v>36.8938</v>
      </c>
      <c r="E675" s="148" t="n">
        <v>36.9883</v>
      </c>
      <c r="F675" s="149" t="n">
        <v>5207.42</v>
      </c>
      <c r="G675" s="150" t="n">
        <v>7.15</v>
      </c>
      <c r="H675" s="146" t="n">
        <v>0</v>
      </c>
    </row>
    <row r="676" customFormat="false" ht="12.75" hidden="false" customHeight="false" outlineLevel="0" collapsed="false">
      <c r="B676" s="147" t="n">
        <v>470.6712</v>
      </c>
      <c r="C676" s="148" t="n">
        <v>30.9799</v>
      </c>
      <c r="D676" s="148" t="n">
        <v>35.3809</v>
      </c>
      <c r="E676" s="148" t="n">
        <v>35.331</v>
      </c>
      <c r="F676" s="149" t="n">
        <v>4878.75</v>
      </c>
      <c r="G676" s="150" t="n">
        <v>6.08</v>
      </c>
      <c r="H676" s="146" t="n">
        <v>0</v>
      </c>
    </row>
    <row r="677" customFormat="false" ht="12.75" hidden="false" customHeight="false" outlineLevel="0" collapsed="false">
      <c r="A677" s="146" t="s">
        <v>65</v>
      </c>
      <c r="B677" s="147" t="n">
        <v>5779.8883</v>
      </c>
      <c r="C677" s="148" t="n">
        <v>41.8618</v>
      </c>
      <c r="D677" s="148" t="n">
        <v>44.9337</v>
      </c>
      <c r="E677" s="148" t="n">
        <v>44.8912</v>
      </c>
      <c r="F677" s="149" t="n">
        <v>14219.83</v>
      </c>
      <c r="G677" s="150" t="n">
        <v>22.41</v>
      </c>
      <c r="H677" s="146" t="n">
        <v>0</v>
      </c>
    </row>
    <row r="678" customFormat="false" ht="12.75" hidden="false" customHeight="false" outlineLevel="0" collapsed="false">
      <c r="B678" s="147" t="n">
        <v>2933.8685</v>
      </c>
      <c r="C678" s="148" t="n">
        <v>38.1192</v>
      </c>
      <c r="D678" s="148" t="n">
        <v>42.1353</v>
      </c>
      <c r="E678" s="148" t="n">
        <v>41.7651</v>
      </c>
      <c r="F678" s="149" t="n">
        <v>12546.1</v>
      </c>
      <c r="G678" s="150" t="n">
        <v>17.46</v>
      </c>
      <c r="H678" s="146" t="n">
        <v>0</v>
      </c>
    </row>
    <row r="679" customFormat="false" ht="12.75" hidden="false" customHeight="false" outlineLevel="0" collapsed="false">
      <c r="B679" s="147" t="n">
        <v>1394.9477</v>
      </c>
      <c r="C679" s="148" t="n">
        <v>34.4507</v>
      </c>
      <c r="D679" s="148" t="n">
        <v>39.9789</v>
      </c>
      <c r="E679" s="148" t="n">
        <v>39.3348</v>
      </c>
      <c r="F679" s="149" t="n">
        <v>11289.8</v>
      </c>
      <c r="G679" s="150" t="n">
        <v>14.59</v>
      </c>
      <c r="H679" s="146" t="n">
        <v>0</v>
      </c>
    </row>
    <row r="680" customFormat="false" ht="12.75" hidden="false" customHeight="false" outlineLevel="0" collapsed="false">
      <c r="B680" s="147" t="n">
        <v>626.8306</v>
      </c>
      <c r="C680" s="148" t="n">
        <v>31.189</v>
      </c>
      <c r="D680" s="148" t="n">
        <v>38.4894</v>
      </c>
      <c r="E680" s="148" t="n">
        <v>37.5494</v>
      </c>
      <c r="F680" s="149" t="n">
        <v>10307.17</v>
      </c>
      <c r="G680" s="150" t="n">
        <v>12.22</v>
      </c>
      <c r="H680" s="146" t="n">
        <v>0</v>
      </c>
    </row>
    <row r="681" customFormat="false" ht="12.75" hidden="false" customHeight="false" outlineLevel="0" collapsed="false">
      <c r="A681" s="146" t="s">
        <v>75</v>
      </c>
      <c r="B681" s="147" t="n">
        <v>382.0576</v>
      </c>
      <c r="C681" s="148" t="n">
        <v>44.5266</v>
      </c>
      <c r="D681" s="148" t="n">
        <v>44.1063</v>
      </c>
      <c r="E681" s="148" t="n">
        <v>44.002</v>
      </c>
      <c r="F681" s="149" t="n">
        <v>5548.52</v>
      </c>
      <c r="G681" s="150" t="n">
        <v>6.01</v>
      </c>
      <c r="H681" s="146" t="n">
        <v>0</v>
      </c>
    </row>
    <row r="682" customFormat="false" ht="12.75" hidden="false" customHeight="false" outlineLevel="0" collapsed="false">
      <c r="B682" s="147" t="n">
        <v>272.0064</v>
      </c>
      <c r="C682" s="148" t="n">
        <v>40.0399</v>
      </c>
      <c r="D682" s="148" t="n">
        <v>40.7889</v>
      </c>
      <c r="E682" s="148" t="n">
        <v>40.5625</v>
      </c>
      <c r="F682" s="149" t="n">
        <v>5479.47</v>
      </c>
      <c r="G682" s="150" t="n">
        <v>5.94</v>
      </c>
      <c r="H682" s="146" t="n">
        <v>0</v>
      </c>
    </row>
    <row r="683" customFormat="false" ht="12.75" hidden="false" customHeight="false" outlineLevel="0" collapsed="false">
      <c r="B683" s="147" t="n">
        <v>198.9688</v>
      </c>
      <c r="C683" s="148" t="n">
        <v>35.3503</v>
      </c>
      <c r="D683" s="148" t="n">
        <v>38.7578</v>
      </c>
      <c r="E683" s="148" t="n">
        <v>38.4332</v>
      </c>
      <c r="F683" s="149" t="n">
        <v>5421.48</v>
      </c>
      <c r="G683" s="150" t="n">
        <v>5.92</v>
      </c>
      <c r="H683" s="146" t="n">
        <v>0</v>
      </c>
    </row>
    <row r="684" customFormat="false" ht="12.75" hidden="false" customHeight="false" outlineLevel="0" collapsed="false">
      <c r="B684" s="147" t="n">
        <v>133.6632</v>
      </c>
      <c r="C684" s="148" t="n">
        <v>30.8513</v>
      </c>
      <c r="D684" s="148" t="n">
        <v>37.4334</v>
      </c>
      <c r="E684" s="148" t="n">
        <v>37.0851</v>
      </c>
      <c r="F684" s="149" t="n">
        <v>5358.64</v>
      </c>
      <c r="G684" s="150" t="n">
        <v>5.79</v>
      </c>
      <c r="H684" s="146" t="n">
        <v>0</v>
      </c>
    </row>
    <row r="685" customFormat="false" ht="12.75" hidden="false" customHeight="false" outlineLevel="0" collapsed="false">
      <c r="A685" s="146" t="s">
        <v>76</v>
      </c>
      <c r="B685" s="147" t="n">
        <v>726.216</v>
      </c>
      <c r="C685" s="148" t="n">
        <v>47.559</v>
      </c>
      <c r="D685" s="148" t="n">
        <v>50.9198</v>
      </c>
      <c r="E685" s="148" t="n">
        <v>51.9316</v>
      </c>
      <c r="F685" s="149" t="n">
        <v>10693.68</v>
      </c>
      <c r="G685" s="150" t="n">
        <v>12.34</v>
      </c>
      <c r="H685" s="146" t="n">
        <v>0</v>
      </c>
    </row>
    <row r="686" customFormat="false" ht="12.75" hidden="false" customHeight="false" outlineLevel="0" collapsed="false">
      <c r="B686" s="147" t="n">
        <v>439.1101</v>
      </c>
      <c r="C686" s="148" t="n">
        <v>43.7953</v>
      </c>
      <c r="D686" s="148" t="n">
        <v>47.7283</v>
      </c>
      <c r="E686" s="148" t="n">
        <v>48.9069</v>
      </c>
      <c r="F686" s="149" t="n">
        <v>10294.16</v>
      </c>
      <c r="G686" s="150" t="n">
        <v>11.58</v>
      </c>
      <c r="H686" s="146" t="n">
        <v>0</v>
      </c>
    </row>
    <row r="687" customFormat="false" ht="12.75" hidden="false" customHeight="false" outlineLevel="0" collapsed="false">
      <c r="B687" s="147" t="n">
        <v>262.455</v>
      </c>
      <c r="C687" s="148" t="n">
        <v>39.9859</v>
      </c>
      <c r="D687" s="148" t="n">
        <v>44.8347</v>
      </c>
      <c r="E687" s="148" t="n">
        <v>46.4412</v>
      </c>
      <c r="F687" s="149" t="n">
        <v>10047.77</v>
      </c>
      <c r="G687" s="150" t="n">
        <v>10.97</v>
      </c>
      <c r="H687" s="146" t="n">
        <v>0</v>
      </c>
    </row>
    <row r="688" customFormat="false" ht="12.75" hidden="false" customHeight="false" outlineLevel="0" collapsed="false">
      <c r="B688" s="147" t="n">
        <v>162.3827</v>
      </c>
      <c r="C688" s="148" t="n">
        <v>36.3025</v>
      </c>
      <c r="D688" s="148" t="n">
        <v>43.1299</v>
      </c>
      <c r="E688" s="148" t="n">
        <v>44.6736</v>
      </c>
      <c r="F688" s="149" t="n">
        <v>9936.86</v>
      </c>
      <c r="G688" s="150" t="n">
        <v>10.56</v>
      </c>
      <c r="H688" s="146" t="n">
        <v>0</v>
      </c>
    </row>
    <row r="690" customFormat="false" ht="12.75" hidden="false" customHeight="false" outlineLevel="0" collapsed="false">
      <c r="A690" s="146" t="s">
        <v>118</v>
      </c>
    </row>
    <row r="788" customFormat="false" ht="12.75" hidden="false" customHeight="false" outlineLevel="0" collapsed="false">
      <c r="A788" s="146" t="s">
        <v>119</v>
      </c>
    </row>
    <row r="886" customFormat="false" ht="12.75" hidden="false" customHeight="false" outlineLevel="0" collapsed="false">
      <c r="A886" s="146" t="s">
        <v>120</v>
      </c>
    </row>
    <row r="887" customFormat="false" ht="12.75" hidden="false" customHeight="false" outlineLevel="0" collapsed="false">
      <c r="A887" s="146" t="s">
        <v>38</v>
      </c>
      <c r="B887" s="147" t="n">
        <v>12971.6032</v>
      </c>
      <c r="C887" s="148" t="n">
        <v>41.9076</v>
      </c>
      <c r="D887" s="148" t="n">
        <v>41.6793</v>
      </c>
      <c r="E887" s="148" t="n">
        <v>44.4317</v>
      </c>
      <c r="F887" s="149" t="n">
        <v>16276.93</v>
      </c>
      <c r="G887" s="150" t="n">
        <v>37.5</v>
      </c>
      <c r="H887" s="146" t="n">
        <v>0</v>
      </c>
    </row>
    <row r="888" customFormat="false" ht="12.75" hidden="false" customHeight="false" outlineLevel="0" collapsed="false">
      <c r="B888" s="147" t="n">
        <v>5274.656</v>
      </c>
      <c r="C888" s="148" t="n">
        <v>39.3928</v>
      </c>
      <c r="D888" s="148" t="n">
        <v>39.9852</v>
      </c>
      <c r="E888" s="148" t="n">
        <v>42.498</v>
      </c>
      <c r="F888" s="149" t="n">
        <v>14358.22</v>
      </c>
      <c r="G888" s="150" t="n">
        <v>32.9</v>
      </c>
      <c r="H888" s="146" t="n">
        <v>0</v>
      </c>
    </row>
    <row r="889" customFormat="false" ht="12.75" hidden="false" customHeight="false" outlineLevel="0" collapsed="false">
      <c r="B889" s="147" t="n">
        <v>2539.1488</v>
      </c>
      <c r="C889" s="148" t="n">
        <v>36.8158</v>
      </c>
      <c r="D889" s="148" t="n">
        <v>38.7354</v>
      </c>
      <c r="E889" s="148" t="n">
        <v>40.99</v>
      </c>
      <c r="F889" s="149" t="n">
        <v>13305.86</v>
      </c>
      <c r="G889" s="150" t="n">
        <v>29.89</v>
      </c>
      <c r="H889" s="146" t="n">
        <v>0</v>
      </c>
    </row>
    <row r="890" customFormat="false" ht="12.75" hidden="false" customHeight="false" outlineLevel="0" collapsed="false">
      <c r="B890" s="147" t="n">
        <v>1320.4336</v>
      </c>
      <c r="C890" s="148" t="n">
        <v>34.1372</v>
      </c>
      <c r="D890" s="148" t="n">
        <v>37.7708</v>
      </c>
      <c r="E890" s="148" t="n">
        <v>39.9118</v>
      </c>
      <c r="F890" s="149" t="n">
        <v>12667.21</v>
      </c>
      <c r="G890" s="150" t="n">
        <v>26.09</v>
      </c>
      <c r="H890" s="146" t="n">
        <v>0</v>
      </c>
    </row>
    <row r="891" customFormat="false" ht="12.75" hidden="false" customHeight="false" outlineLevel="0" collapsed="false">
      <c r="A891" s="146" t="s">
        <v>72</v>
      </c>
      <c r="B891" s="147" t="n">
        <v>32927.7952</v>
      </c>
      <c r="C891" s="148" t="n">
        <v>40.4901</v>
      </c>
      <c r="D891" s="148" t="n">
        <v>45.3018</v>
      </c>
      <c r="E891" s="148" t="n">
        <v>44.9055</v>
      </c>
      <c r="F891" s="149" t="n">
        <v>23630.45</v>
      </c>
      <c r="G891" s="150" t="n">
        <v>53.49</v>
      </c>
      <c r="H891" s="146" t="n">
        <v>0</v>
      </c>
    </row>
    <row r="892" customFormat="false" ht="12.75" hidden="false" customHeight="false" outlineLevel="0" collapsed="false">
      <c r="B892" s="147" t="n">
        <v>15777.2432</v>
      </c>
      <c r="C892" s="148" t="n">
        <v>37.4957</v>
      </c>
      <c r="D892" s="148" t="n">
        <v>43.4133</v>
      </c>
      <c r="E892" s="148" t="n">
        <v>43.5752</v>
      </c>
      <c r="F892" s="149" t="n">
        <v>20441.59</v>
      </c>
      <c r="G892" s="150" t="n">
        <v>44.64</v>
      </c>
      <c r="H892" s="146" t="n">
        <v>0</v>
      </c>
    </row>
    <row r="893" customFormat="false" ht="12.75" hidden="false" customHeight="false" outlineLevel="0" collapsed="false">
      <c r="B893" s="147" t="n">
        <v>8293.4672</v>
      </c>
      <c r="C893" s="148" t="n">
        <v>34.537</v>
      </c>
      <c r="D893" s="148" t="n">
        <v>41.8318</v>
      </c>
      <c r="E893" s="148" t="n">
        <v>42.3448</v>
      </c>
      <c r="F893" s="149" t="n">
        <v>18310.4</v>
      </c>
      <c r="G893" s="150" t="n">
        <v>37.9</v>
      </c>
      <c r="H893" s="146" t="n">
        <v>0</v>
      </c>
    </row>
    <row r="894" customFormat="false" ht="12.75" hidden="false" customHeight="false" outlineLevel="0" collapsed="false">
      <c r="B894" s="147" t="n">
        <v>4639.192</v>
      </c>
      <c r="C894" s="148" t="n">
        <v>31.7515</v>
      </c>
      <c r="D894" s="148" t="n">
        <v>40.6027</v>
      </c>
      <c r="E894" s="148" t="n">
        <v>41.3455</v>
      </c>
      <c r="F894" s="149" t="n">
        <v>17018.68</v>
      </c>
      <c r="G894" s="150" t="n">
        <v>34.7</v>
      </c>
      <c r="H894" s="146" t="n">
        <v>0</v>
      </c>
    </row>
    <row r="895" customFormat="false" ht="12.75" hidden="false" customHeight="false" outlineLevel="0" collapsed="false">
      <c r="A895" s="146" t="s">
        <v>104</v>
      </c>
      <c r="B895" s="147" t="n">
        <v>217545.3856</v>
      </c>
      <c r="C895" s="148" t="n">
        <v>39.6586</v>
      </c>
      <c r="D895" s="148" t="n">
        <v>39.8642</v>
      </c>
      <c r="E895" s="148" t="n">
        <v>38.1652</v>
      </c>
      <c r="F895" s="149" t="n">
        <v>64863.98</v>
      </c>
      <c r="G895" s="150" t="n">
        <v>122.74</v>
      </c>
      <c r="H895" s="146" t="n">
        <v>0</v>
      </c>
    </row>
    <row r="896" customFormat="false" ht="12.75" hidden="false" customHeight="false" outlineLevel="0" collapsed="false">
      <c r="B896" s="147" t="n">
        <v>94488.6704</v>
      </c>
      <c r="C896" s="148" t="n">
        <v>33.7305</v>
      </c>
      <c r="D896" s="148" t="n">
        <v>38.4592</v>
      </c>
      <c r="E896" s="148" t="n">
        <v>36.7629</v>
      </c>
      <c r="F896" s="149" t="n">
        <v>54357.29</v>
      </c>
      <c r="G896" s="150" t="n">
        <v>108.73</v>
      </c>
      <c r="H896" s="146" t="n">
        <v>0</v>
      </c>
    </row>
    <row r="897" customFormat="false" ht="12.75" hidden="false" customHeight="false" outlineLevel="0" collapsed="false">
      <c r="B897" s="147" t="n">
        <v>29517.728</v>
      </c>
      <c r="C897" s="148" t="n">
        <v>29.7475</v>
      </c>
      <c r="D897" s="148" t="n">
        <v>37.5287</v>
      </c>
      <c r="E897" s="148" t="n">
        <v>35.7503</v>
      </c>
      <c r="F897" s="149" t="n">
        <v>39397.75</v>
      </c>
      <c r="G897" s="150" t="n">
        <v>82.49</v>
      </c>
      <c r="H897" s="146" t="n">
        <v>0</v>
      </c>
    </row>
    <row r="898" customFormat="false" ht="12.75" hidden="false" customHeight="false" outlineLevel="0" collapsed="false">
      <c r="B898" s="147" t="n">
        <v>7173.3856</v>
      </c>
      <c r="C898" s="148" t="n">
        <v>28.0837</v>
      </c>
      <c r="D898" s="148" t="n">
        <v>36.7901</v>
      </c>
      <c r="E898" s="148" t="n">
        <v>34.9143</v>
      </c>
      <c r="F898" s="149" t="n">
        <v>31190.47</v>
      </c>
      <c r="G898" s="150" t="n">
        <v>62.66</v>
      </c>
      <c r="H898" s="146" t="n">
        <v>0</v>
      </c>
    </row>
    <row r="899" customFormat="false" ht="12.75" hidden="false" customHeight="false" outlineLevel="0" collapsed="false">
      <c r="A899" s="146" t="s">
        <v>105</v>
      </c>
      <c r="B899" s="147" t="n">
        <v>23280.4992</v>
      </c>
      <c r="C899" s="148" t="n">
        <v>41.6532</v>
      </c>
      <c r="D899" s="148" t="n">
        <v>46.9721</v>
      </c>
      <c r="E899" s="148" t="n">
        <v>46.5756</v>
      </c>
      <c r="F899" s="149" t="n">
        <v>41520.96</v>
      </c>
      <c r="G899" s="150" t="n">
        <v>72.02</v>
      </c>
      <c r="H899" s="146" t="n">
        <v>0</v>
      </c>
    </row>
    <row r="900" customFormat="false" ht="12.75" hidden="false" customHeight="false" outlineLevel="0" collapsed="false">
      <c r="B900" s="147" t="n">
        <v>5958.8976</v>
      </c>
      <c r="C900" s="148" t="n">
        <v>40.2404</v>
      </c>
      <c r="D900" s="148" t="n">
        <v>46.2626</v>
      </c>
      <c r="E900" s="148" t="n">
        <v>46.044</v>
      </c>
      <c r="F900" s="149" t="n">
        <v>34051.62</v>
      </c>
      <c r="G900" s="150" t="n">
        <v>59.02</v>
      </c>
      <c r="H900" s="146" t="n">
        <v>0</v>
      </c>
    </row>
    <row r="901" customFormat="false" ht="12.75" hidden="false" customHeight="false" outlineLevel="0" collapsed="false">
      <c r="B901" s="147" t="n">
        <v>2484.8064</v>
      </c>
      <c r="C901" s="148" t="n">
        <v>38.9424</v>
      </c>
      <c r="D901" s="148" t="n">
        <v>45.6785</v>
      </c>
      <c r="E901" s="148" t="n">
        <v>45.613</v>
      </c>
      <c r="F901" s="149" t="n">
        <v>30988.15</v>
      </c>
      <c r="G901" s="150" t="n">
        <v>53.89</v>
      </c>
      <c r="H901" s="146" t="n">
        <v>0</v>
      </c>
    </row>
    <row r="902" customFormat="false" ht="12.75" hidden="false" customHeight="false" outlineLevel="0" collapsed="false">
      <c r="B902" s="147" t="n">
        <v>1191.1792</v>
      </c>
      <c r="C902" s="148" t="n">
        <v>37.2113</v>
      </c>
      <c r="D902" s="148" t="n">
        <v>45.2201</v>
      </c>
      <c r="E902" s="148" t="n">
        <v>45.3005</v>
      </c>
      <c r="F902" s="149" t="n">
        <v>28764.13</v>
      </c>
      <c r="G902" s="150" t="n">
        <v>45.7</v>
      </c>
      <c r="H902" s="146" t="n">
        <v>0</v>
      </c>
    </row>
    <row r="903" customFormat="false" ht="12.75" hidden="false" customHeight="false" outlineLevel="0" collapsed="false">
      <c r="A903" s="146" t="s">
        <v>106</v>
      </c>
      <c r="B903" s="147" t="n">
        <v>4751.8952</v>
      </c>
      <c r="C903" s="148" t="n">
        <v>41.8645</v>
      </c>
      <c r="D903" s="148" t="n">
        <v>43.7714</v>
      </c>
      <c r="E903" s="148" t="n">
        <v>45.5919</v>
      </c>
      <c r="F903" s="149" t="n">
        <v>15140.22</v>
      </c>
      <c r="G903" s="150" t="n">
        <v>31.49</v>
      </c>
      <c r="H903" s="146" t="n">
        <v>0</v>
      </c>
    </row>
    <row r="904" customFormat="false" ht="12.75" hidden="false" customHeight="false" outlineLevel="0" collapsed="false">
      <c r="B904" s="147" t="n">
        <v>2195.8472</v>
      </c>
      <c r="C904" s="148" t="n">
        <v>39.9811</v>
      </c>
      <c r="D904" s="148" t="n">
        <v>42.4443</v>
      </c>
      <c r="E904" s="148" t="n">
        <v>43.6558</v>
      </c>
      <c r="F904" s="149" t="n">
        <v>13593.86</v>
      </c>
      <c r="G904" s="150" t="n">
        <v>27.02</v>
      </c>
      <c r="H904" s="146" t="n">
        <v>0</v>
      </c>
    </row>
    <row r="905" customFormat="false" ht="12.75" hidden="false" customHeight="false" outlineLevel="0" collapsed="false">
      <c r="B905" s="147" t="n">
        <v>1077.9696</v>
      </c>
      <c r="C905" s="148" t="n">
        <v>37.6287</v>
      </c>
      <c r="D905" s="148" t="n">
        <v>41.3194</v>
      </c>
      <c r="E905" s="148" t="n">
        <v>42.3017</v>
      </c>
      <c r="F905" s="149" t="n">
        <v>12275.39</v>
      </c>
      <c r="G905" s="150" t="n">
        <v>24.07</v>
      </c>
      <c r="H905" s="146" t="n">
        <v>0</v>
      </c>
    </row>
    <row r="906" customFormat="false" ht="12.75" hidden="false" customHeight="false" outlineLevel="0" collapsed="false">
      <c r="B906" s="147" t="n">
        <v>545.6</v>
      </c>
      <c r="C906" s="148" t="n">
        <v>35.2012</v>
      </c>
      <c r="D906" s="148" t="n">
        <v>40.5078</v>
      </c>
      <c r="E906" s="148" t="n">
        <v>41.4499</v>
      </c>
      <c r="F906" s="149" t="n">
        <v>11335.68</v>
      </c>
      <c r="G906" s="150" t="n">
        <v>20.71</v>
      </c>
      <c r="H906" s="146" t="n">
        <v>0</v>
      </c>
    </row>
    <row r="907" customFormat="false" ht="12.75" hidden="false" customHeight="false" outlineLevel="0" collapsed="false">
      <c r="A907" s="146" t="s">
        <v>107</v>
      </c>
      <c r="B907" s="147" t="n">
        <v>7631.416</v>
      </c>
      <c r="C907" s="148" t="n">
        <v>40.2445</v>
      </c>
      <c r="D907" s="148" t="n">
        <v>42.6919</v>
      </c>
      <c r="E907" s="148" t="n">
        <v>44.0864</v>
      </c>
      <c r="F907" s="149" t="n">
        <v>14343.12</v>
      </c>
      <c r="G907" s="150" t="n">
        <v>33.17</v>
      </c>
      <c r="H907" s="146" t="n">
        <v>0</v>
      </c>
    </row>
    <row r="908" customFormat="false" ht="12.75" hidden="false" customHeight="false" outlineLevel="0" collapsed="false">
      <c r="B908" s="147" t="n">
        <v>3340.3008</v>
      </c>
      <c r="C908" s="148" t="n">
        <v>37.7178</v>
      </c>
      <c r="D908" s="148" t="n">
        <v>40.9082</v>
      </c>
      <c r="E908" s="148" t="n">
        <v>41.7037</v>
      </c>
      <c r="F908" s="149" t="n">
        <v>12346.14</v>
      </c>
      <c r="G908" s="150" t="n">
        <v>28.7</v>
      </c>
      <c r="H908" s="146" t="n">
        <v>0</v>
      </c>
    </row>
    <row r="909" customFormat="false" ht="12.75" hidden="false" customHeight="false" outlineLevel="0" collapsed="false">
      <c r="B909" s="147" t="n">
        <v>1545.1696</v>
      </c>
      <c r="C909" s="148" t="n">
        <v>35.0907</v>
      </c>
      <c r="D909" s="148" t="n">
        <v>39.4128</v>
      </c>
      <c r="E909" s="148" t="n">
        <v>40.1057</v>
      </c>
      <c r="F909" s="149" t="n">
        <v>11270.11</v>
      </c>
      <c r="G909" s="150" t="n">
        <v>24.98</v>
      </c>
      <c r="H909" s="146" t="n">
        <v>0</v>
      </c>
    </row>
    <row r="910" customFormat="false" ht="12.75" hidden="false" customHeight="false" outlineLevel="0" collapsed="false">
      <c r="B910" s="147" t="n">
        <v>719.5064</v>
      </c>
      <c r="C910" s="148" t="n">
        <v>32.5506</v>
      </c>
      <c r="D910" s="148" t="n">
        <v>38.2924</v>
      </c>
      <c r="E910" s="148" t="n">
        <v>39.2295</v>
      </c>
      <c r="F910" s="149" t="n">
        <v>10601.01</v>
      </c>
      <c r="G910" s="150" t="n">
        <v>20.21</v>
      </c>
      <c r="H910" s="146" t="n">
        <v>0</v>
      </c>
    </row>
    <row r="911" customFormat="false" ht="12.75" hidden="false" customHeight="false" outlineLevel="0" collapsed="false">
      <c r="A911" s="146" t="s">
        <v>59</v>
      </c>
      <c r="B911" s="147" t="n">
        <v>18056.5656</v>
      </c>
      <c r="C911" s="148" t="n">
        <v>38.6243</v>
      </c>
      <c r="D911" s="148" t="n">
        <v>40.1756</v>
      </c>
      <c r="E911" s="148" t="n">
        <v>43.812</v>
      </c>
      <c r="F911" s="149" t="n">
        <v>32712.63</v>
      </c>
      <c r="G911" s="150" t="n">
        <v>65.88</v>
      </c>
      <c r="H911" s="146" t="n">
        <v>0</v>
      </c>
    </row>
    <row r="912" customFormat="false" ht="12.75" hidden="false" customHeight="false" outlineLevel="0" collapsed="false">
      <c r="B912" s="147" t="n">
        <v>5750.4712</v>
      </c>
      <c r="C912" s="148" t="n">
        <v>37.0144</v>
      </c>
      <c r="D912" s="148" t="n">
        <v>39.2471</v>
      </c>
      <c r="E912" s="148" t="n">
        <v>42.1054</v>
      </c>
      <c r="F912" s="149" t="n">
        <v>26366.57</v>
      </c>
      <c r="G912" s="150" t="n">
        <v>53.3</v>
      </c>
      <c r="H912" s="146" t="n">
        <v>0</v>
      </c>
    </row>
    <row r="913" customFormat="false" ht="12.75" hidden="false" customHeight="false" outlineLevel="0" collapsed="false">
      <c r="B913" s="147" t="n">
        <v>2700.9736</v>
      </c>
      <c r="C913" s="148" t="n">
        <v>35.1067</v>
      </c>
      <c r="D913" s="148" t="n">
        <v>38.4667</v>
      </c>
      <c r="E913" s="148" t="n">
        <v>40.6265</v>
      </c>
      <c r="F913" s="149" t="n">
        <v>23790.79</v>
      </c>
      <c r="G913" s="150" t="n">
        <v>47.92</v>
      </c>
      <c r="H913" s="146" t="n">
        <v>0</v>
      </c>
    </row>
    <row r="914" customFormat="false" ht="12.75" hidden="false" customHeight="false" outlineLevel="0" collapsed="false">
      <c r="B914" s="147" t="n">
        <v>1381.3488</v>
      </c>
      <c r="C914" s="148" t="n">
        <v>32.9237</v>
      </c>
      <c r="D914" s="148" t="n">
        <v>37.7744</v>
      </c>
      <c r="E914" s="148" t="n">
        <v>39.5006</v>
      </c>
      <c r="F914" s="149" t="n">
        <v>22303.66</v>
      </c>
      <c r="G914" s="150" t="n">
        <v>42.73</v>
      </c>
      <c r="H914" s="146" t="n">
        <v>0</v>
      </c>
    </row>
    <row r="915" customFormat="false" ht="12.75" hidden="false" customHeight="false" outlineLevel="0" collapsed="false">
      <c r="A915" s="146" t="s">
        <v>48</v>
      </c>
      <c r="B915" s="147" t="n">
        <v>17195.5664</v>
      </c>
      <c r="C915" s="148" t="n">
        <v>39.3271</v>
      </c>
      <c r="D915" s="148" t="n">
        <v>44.0979</v>
      </c>
      <c r="E915" s="148" t="n">
        <v>45.4771</v>
      </c>
      <c r="F915" s="149" t="n">
        <v>37860.18</v>
      </c>
      <c r="G915" s="150" t="n">
        <v>72.07</v>
      </c>
      <c r="H915" s="146" t="n">
        <v>0</v>
      </c>
    </row>
    <row r="916" customFormat="false" ht="12.75" hidden="false" customHeight="false" outlineLevel="0" collapsed="false">
      <c r="B916" s="147" t="n">
        <v>6039.4232</v>
      </c>
      <c r="C916" s="148" t="n">
        <v>37.6573</v>
      </c>
      <c r="D916" s="148" t="n">
        <v>42.8792</v>
      </c>
      <c r="E916" s="148" t="n">
        <v>43.5241</v>
      </c>
      <c r="F916" s="149" t="n">
        <v>32117.64</v>
      </c>
      <c r="G916" s="150" t="n">
        <v>61.36</v>
      </c>
      <c r="H916" s="146" t="n">
        <v>0</v>
      </c>
    </row>
    <row r="917" customFormat="false" ht="12.75" hidden="false" customHeight="false" outlineLevel="0" collapsed="false">
      <c r="B917" s="147" t="n">
        <v>2843.9136</v>
      </c>
      <c r="C917" s="148" t="n">
        <v>35.8217</v>
      </c>
      <c r="D917" s="148" t="n">
        <v>41.6922</v>
      </c>
      <c r="E917" s="148" t="n">
        <v>41.7077</v>
      </c>
      <c r="F917" s="149" t="n">
        <v>28598.01</v>
      </c>
      <c r="G917" s="150" t="n">
        <v>54.23</v>
      </c>
      <c r="H917" s="146" t="n">
        <v>0</v>
      </c>
    </row>
    <row r="918" customFormat="false" ht="12.75" hidden="false" customHeight="false" outlineLevel="0" collapsed="false">
      <c r="B918" s="147" t="n">
        <v>1491.8592</v>
      </c>
      <c r="C918" s="148" t="n">
        <v>33.8459</v>
      </c>
      <c r="D918" s="148" t="n">
        <v>40.7422</v>
      </c>
      <c r="E918" s="148" t="n">
        <v>40.3571</v>
      </c>
      <c r="F918" s="149" t="n">
        <v>26587.76</v>
      </c>
      <c r="G918" s="150" t="n">
        <v>50.8</v>
      </c>
      <c r="H918" s="146" t="n">
        <v>0</v>
      </c>
    </row>
    <row r="919" customFormat="false" ht="12.75" hidden="false" customHeight="false" outlineLevel="0" collapsed="false">
      <c r="A919" s="146" t="s">
        <v>57</v>
      </c>
      <c r="B919" s="147" t="n">
        <v>39529.0072</v>
      </c>
      <c r="C919" s="148" t="n">
        <v>37.5725</v>
      </c>
      <c r="D919" s="148" t="n">
        <v>42.362</v>
      </c>
      <c r="E919" s="148" t="n">
        <v>44.5284</v>
      </c>
      <c r="F919" s="149" t="n">
        <v>43959.1</v>
      </c>
      <c r="G919" s="150" t="n">
        <v>100.31</v>
      </c>
      <c r="H919" s="146" t="n">
        <v>0</v>
      </c>
    </row>
    <row r="920" customFormat="false" ht="12.75" hidden="false" customHeight="false" outlineLevel="0" collapsed="false">
      <c r="B920" s="147" t="n">
        <v>7220.3176</v>
      </c>
      <c r="C920" s="148" t="n">
        <v>35.4384</v>
      </c>
      <c r="D920" s="148" t="n">
        <v>41.0991</v>
      </c>
      <c r="E920" s="148" t="n">
        <v>43.3649</v>
      </c>
      <c r="F920" s="149" t="n">
        <v>32269.64</v>
      </c>
      <c r="G920" s="150" t="n">
        <v>66.75</v>
      </c>
      <c r="H920" s="146" t="n">
        <v>0</v>
      </c>
    </row>
    <row r="921" customFormat="false" ht="12.75" hidden="false" customHeight="false" outlineLevel="0" collapsed="false">
      <c r="B921" s="147" t="n">
        <v>2257.5064</v>
      </c>
      <c r="C921" s="148" t="n">
        <v>34.014</v>
      </c>
      <c r="D921" s="148" t="n">
        <v>39.864</v>
      </c>
      <c r="E921" s="148" t="n">
        <v>42.3576</v>
      </c>
      <c r="F921" s="149" t="n">
        <v>28300.02</v>
      </c>
      <c r="G921" s="150" t="n">
        <v>55.34</v>
      </c>
      <c r="H921" s="146" t="n">
        <v>0</v>
      </c>
    </row>
    <row r="922" customFormat="false" ht="12.75" hidden="false" customHeight="false" outlineLevel="0" collapsed="false">
      <c r="B922" s="147" t="n">
        <v>979.2</v>
      </c>
      <c r="C922" s="148" t="n">
        <v>32.2212</v>
      </c>
      <c r="D922" s="148" t="n">
        <v>38.9065</v>
      </c>
      <c r="E922" s="148" t="n">
        <v>41.5614</v>
      </c>
      <c r="F922" s="149" t="n">
        <v>26857.88</v>
      </c>
      <c r="G922" s="150" t="n">
        <v>50.58</v>
      </c>
      <c r="H922" s="146" t="n">
        <v>0</v>
      </c>
    </row>
    <row r="984" customFormat="false" ht="12.75" hidden="false" customHeight="false" outlineLevel="0" collapsed="false">
      <c r="A984" s="146" t="s">
        <v>121</v>
      </c>
    </row>
    <row r="1082" customFormat="false" ht="12.75" hidden="false" customHeight="false" outlineLevel="0" collapsed="false">
      <c r="A1082" s="146" t="s">
        <v>12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32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33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n">
        <f aca="false">'AI-HE'!R107</f>
        <v>0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</v>
      </c>
      <c r="D13" s="25"/>
      <c r="E13" s="25"/>
      <c r="F13" s="25" t="n">
        <f aca="false">'AI-LC'!Q107</f>
        <v>0</v>
      </c>
      <c r="G13" s="25"/>
      <c r="H13" s="25"/>
      <c r="I13" s="25" t="n">
        <f aca="false">'AI-HE10'!Q107</f>
        <v>0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n">
        <f aca="false">'RA-HE'!R107</f>
        <v>0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0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</v>
      </c>
      <c r="D26" s="25"/>
      <c r="E26" s="25"/>
      <c r="F26" s="25" t="n">
        <f aca="false">'RA-LC'!Q107</f>
        <v>0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n">
        <f aca="false">'LB-HE'!R107</f>
        <v>0.992988711561144</v>
      </c>
      <c r="D38" s="24"/>
      <c r="E38" s="24"/>
      <c r="F38" s="24" t="n">
        <f aca="false">'LB-LC'!R107</f>
        <v>0.998532994395904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5784142072056</v>
      </c>
      <c r="D39" s="25"/>
      <c r="E39" s="25"/>
      <c r="F39" s="25" t="n">
        <f aca="false">'LB-LC'!Q107</f>
        <v>0.997479657565089</v>
      </c>
      <c r="G39" s="25"/>
      <c r="H39" s="25"/>
      <c r="I39" s="25" t="n">
        <f aca="false">'LB-HE10'!Q107</f>
        <v>0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n">
        <f aca="false">'LP-HE'!R107</f>
        <v>0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0</v>
      </c>
      <c r="D52" s="25"/>
      <c r="E52" s="25"/>
      <c r="F52" s="25" t="n">
        <f aca="false">'LP-LC'!Q107</f>
        <v>0</v>
      </c>
      <c r="G52" s="25"/>
      <c r="H52" s="25"/>
      <c r="I52" s="25" t="n">
        <f aca="false">'LP-HE10'!Q107</f>
        <v>0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0" activeCellId="0" sqref="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5</f>
        <v>104258.2176</v>
      </c>
      <c r="E3" s="59" t="n">
        <f aca="false">R!C5</f>
        <v>43.5702</v>
      </c>
      <c r="F3" s="59" t="n">
        <f aca="false">R!D5</f>
        <v>42.9644</v>
      </c>
      <c r="G3" s="59" t="n">
        <f aca="false">R!E5</f>
        <v>44.8581</v>
      </c>
      <c r="H3" s="59" t="n">
        <f aca="false">R!F5</f>
        <v>6395.28</v>
      </c>
      <c r="I3" s="59" t="n">
        <f aca="false">R!G5</f>
        <v>70.27</v>
      </c>
      <c r="J3" s="60" t="n">
        <f aca="false">H3/3600</f>
        <v>1.77646666666667</v>
      </c>
      <c r="L3" s="58" t="n">
        <f aca="false">T!B5</f>
        <v>104095.8592</v>
      </c>
      <c r="M3" s="59" t="n">
        <f aca="false">T!C5</f>
        <v>43.5664</v>
      </c>
      <c r="N3" s="59" t="n">
        <f aca="false">T!D5</f>
        <v>42.964</v>
      </c>
      <c r="O3" s="59" t="n">
        <f aca="false">T!E5</f>
        <v>44.8648</v>
      </c>
      <c r="P3" s="59" t="n">
        <f aca="false">T!F5</f>
        <v>6330.9</v>
      </c>
      <c r="Q3" s="59" t="n">
        <f aca="false">T!G5</f>
        <v>69.11</v>
      </c>
      <c r="R3" s="61" t="n">
        <f aca="false">P3/3600</f>
        <v>1.75858333333333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6554625</v>
      </c>
      <c r="AB3" s="63" t="n">
        <f aca="false">(M3*6+N3+O3)/8</f>
        <v>43.6534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6</f>
        <v>58085.5424</v>
      </c>
      <c r="E4" s="66" t="n">
        <f aca="false">R!C6</f>
        <v>40.4066</v>
      </c>
      <c r="F4" s="66" t="n">
        <f aca="false">R!D6</f>
        <v>40.3336</v>
      </c>
      <c r="G4" s="66" t="n">
        <f aca="false">R!E6</f>
        <v>42.339</v>
      </c>
      <c r="H4" s="66" t="n">
        <f aca="false">R!F6</f>
        <v>5870.68</v>
      </c>
      <c r="I4" s="66" t="n">
        <f aca="false">R!G6</f>
        <v>62.38</v>
      </c>
      <c r="J4" s="67" t="n">
        <f aca="false">H4/3600</f>
        <v>1.63074444444444</v>
      </c>
      <c r="L4" s="65" t="n">
        <f aca="false">T!B6</f>
        <v>57991.536</v>
      </c>
      <c r="M4" s="66" t="n">
        <f aca="false">T!C6</f>
        <v>40.4025</v>
      </c>
      <c r="N4" s="66" t="n">
        <f aca="false">T!D6</f>
        <v>40.3591</v>
      </c>
      <c r="O4" s="66" t="n">
        <f aca="false">T!E6</f>
        <v>42.3807</v>
      </c>
      <c r="P4" s="66" t="n">
        <f aca="false">T!F6</f>
        <v>5835.84</v>
      </c>
      <c r="Q4" s="66" t="n">
        <f aca="false">T!G6</f>
        <v>61.22</v>
      </c>
      <c r="R4" s="68" t="n">
        <f aca="false">P4/3600</f>
        <v>1.62106666666667</v>
      </c>
      <c r="S4" s="62"/>
      <c r="T4" s="69"/>
      <c r="U4" s="40"/>
      <c r="V4" s="70"/>
      <c r="W4" s="69"/>
      <c r="X4" s="40"/>
      <c r="Y4" s="70"/>
      <c r="AA4" s="71" t="n">
        <f aca="false">(E4*6+F4+G4)/8</f>
        <v>40.639025</v>
      </c>
      <c r="AB4" s="71" t="n">
        <f aca="false">(M4*6+N4+O4)/8</f>
        <v>40.6443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7</f>
        <v>32951.88</v>
      </c>
      <c r="E5" s="66" t="n">
        <f aca="false">R!C7</f>
        <v>37.382</v>
      </c>
      <c r="F5" s="66" t="n">
        <f aca="false">R!D7</f>
        <v>38.5895</v>
      </c>
      <c r="G5" s="66" t="n">
        <f aca="false">R!E7</f>
        <v>40.5557</v>
      </c>
      <c r="H5" s="66" t="n">
        <f aca="false">R!F7</f>
        <v>5732.29</v>
      </c>
      <c r="I5" s="66" t="n">
        <f aca="false">R!G7</f>
        <v>59.87</v>
      </c>
      <c r="J5" s="67" t="n">
        <f aca="false">H5/3600</f>
        <v>1.59230277777778</v>
      </c>
      <c r="L5" s="65" t="n">
        <f aca="false">T!B7</f>
        <v>32870.9024</v>
      </c>
      <c r="M5" s="66" t="n">
        <f aca="false">T!C7</f>
        <v>37.3767</v>
      </c>
      <c r="N5" s="66" t="n">
        <f aca="false">T!D7</f>
        <v>38.64</v>
      </c>
      <c r="O5" s="66" t="n">
        <f aca="false">T!E7</f>
        <v>40.623</v>
      </c>
      <c r="P5" s="66" t="n">
        <f aca="false">T!F7</f>
        <v>5492.54</v>
      </c>
      <c r="Q5" s="66" t="n">
        <f aca="false">T!G7</f>
        <v>56.57</v>
      </c>
      <c r="R5" s="68" t="n">
        <f aca="false">P5/3600</f>
        <v>1.52570555555556</v>
      </c>
      <c r="S5" s="62"/>
      <c r="T5" s="69"/>
      <c r="U5" s="40"/>
      <c r="V5" s="70"/>
      <c r="W5" s="69"/>
      <c r="X5" s="40"/>
      <c r="Y5" s="70"/>
      <c r="AA5" s="71" t="n">
        <f aca="false">(E5*6+F5+G5)/8</f>
        <v>37.92965</v>
      </c>
      <c r="AB5" s="71" t="n">
        <f aca="false">(M5*6+N5+O5)/8</f>
        <v>37.9404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8</f>
        <v>18587.7568</v>
      </c>
      <c r="E6" s="75" t="n">
        <f aca="false">R!C8</f>
        <v>34.3328</v>
      </c>
      <c r="F6" s="75" t="n">
        <f aca="false">R!D8</f>
        <v>37.4133</v>
      </c>
      <c r="G6" s="75" t="n">
        <f aca="false">R!E8</f>
        <v>39.4036</v>
      </c>
      <c r="H6" s="75" t="n">
        <f aca="false">R!F8</f>
        <v>5173.11</v>
      </c>
      <c r="I6" s="75" t="n">
        <f aca="false">R!G8</f>
        <v>51.15</v>
      </c>
      <c r="J6" s="76" t="n">
        <f aca="false">H6/3600</f>
        <v>1.436975</v>
      </c>
      <c r="L6" s="74" t="n">
        <f aca="false">T!B8</f>
        <v>18528.9312</v>
      </c>
      <c r="M6" s="75" t="n">
        <f aca="false">T!C8</f>
        <v>34.3266</v>
      </c>
      <c r="N6" s="75" t="n">
        <f aca="false">T!D8</f>
        <v>37.4911</v>
      </c>
      <c r="O6" s="75" t="n">
        <f aca="false">T!E8</f>
        <v>39.4951</v>
      </c>
      <c r="P6" s="75" t="n">
        <f aca="false">T!F8</f>
        <v>5170.57</v>
      </c>
      <c r="Q6" s="75" t="n">
        <f aca="false">T!G8</f>
        <v>50.78</v>
      </c>
      <c r="R6" s="77" t="n">
        <f aca="false">P6/3600</f>
        <v>1.43626944444444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17125</v>
      </c>
      <c r="AB6" s="81" t="n">
        <f aca="false">(M6*6+N6+O6)/8</f>
        <v>35.36822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9</f>
        <v>107116.976</v>
      </c>
      <c r="E7" s="59" t="n">
        <f aca="false">R!C9</f>
        <v>43.4884</v>
      </c>
      <c r="F7" s="59" t="n">
        <f aca="false">R!D9</f>
        <v>45.8048</v>
      </c>
      <c r="G7" s="59" t="n">
        <f aca="false">R!E9</f>
        <v>45.353</v>
      </c>
      <c r="H7" s="59" t="n">
        <f aca="false">R!F9</f>
        <v>6475.86</v>
      </c>
      <c r="I7" s="59" t="n">
        <f aca="false">R!G9</f>
        <v>73.48</v>
      </c>
      <c r="J7" s="60" t="n">
        <f aca="false">H7/3600</f>
        <v>1.79885</v>
      </c>
      <c r="L7" s="58" t="n">
        <f aca="false">T!B9</f>
        <v>107048.8656</v>
      </c>
      <c r="M7" s="59" t="n">
        <f aca="false">T!C9</f>
        <v>43.4851</v>
      </c>
      <c r="N7" s="59" t="n">
        <f aca="false">T!D9</f>
        <v>45.8304</v>
      </c>
      <c r="O7" s="59" t="n">
        <f aca="false">T!E9</f>
        <v>45.3748</v>
      </c>
      <c r="P7" s="59" t="n">
        <f aca="false">T!F9</f>
        <v>6447.84</v>
      </c>
      <c r="Q7" s="59" t="n">
        <f aca="false">T!G9</f>
        <v>73.55</v>
      </c>
      <c r="R7" s="61" t="n">
        <f aca="false">P7/3600</f>
        <v>1.79106666666667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011025</v>
      </c>
      <c r="AB7" s="63" t="n">
        <f aca="false">(M7*6+N7+O7)/8</f>
        <v>44.0144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</f>
        <v>62101.4544</v>
      </c>
      <c r="E8" s="66" t="n">
        <f aca="false">R!C10</f>
        <v>40.0817</v>
      </c>
      <c r="F8" s="66" t="n">
        <f aca="false">R!D10</f>
        <v>43.5072</v>
      </c>
      <c r="G8" s="66" t="n">
        <f aca="false">R!E10</f>
        <v>43.5945</v>
      </c>
      <c r="H8" s="66" t="n">
        <f aca="false">R!F10</f>
        <v>6012.74</v>
      </c>
      <c r="I8" s="66" t="n">
        <f aca="false">R!G10</f>
        <v>67.42</v>
      </c>
      <c r="J8" s="67" t="n">
        <f aca="false">H8/3600</f>
        <v>1.67020555555556</v>
      </c>
      <c r="L8" s="65" t="n">
        <f aca="false">T!B10</f>
        <v>62098.1104</v>
      </c>
      <c r="M8" s="66" t="n">
        <f aca="false">T!C10</f>
        <v>40.0788</v>
      </c>
      <c r="N8" s="66" t="n">
        <f aca="false">T!D10</f>
        <v>43.6</v>
      </c>
      <c r="O8" s="66" t="n">
        <f aca="false">T!E10</f>
        <v>43.6786</v>
      </c>
      <c r="P8" s="66" t="n">
        <f aca="false">T!F10</f>
        <v>5968.85</v>
      </c>
      <c r="Q8" s="66" t="n">
        <f aca="false">T!G10</f>
        <v>67.05</v>
      </c>
      <c r="R8" s="68" t="n">
        <f aca="false">P8/3600</f>
        <v>1.65801388888889</v>
      </c>
      <c r="S8" s="62"/>
      <c r="T8" s="69"/>
      <c r="U8" s="40"/>
      <c r="V8" s="40"/>
      <c r="W8" s="69"/>
      <c r="X8" s="40"/>
      <c r="Y8" s="70"/>
      <c r="AA8" s="71" t="n">
        <f aca="false">(E8*6+F8+G8)/8</f>
        <v>40.9489875</v>
      </c>
      <c r="AB8" s="71" t="n">
        <f aca="false">(M8*6+N8+O8)/8</f>
        <v>40.9689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1</f>
        <v>35432.6288</v>
      </c>
      <c r="E9" s="66" t="n">
        <f aca="false">R!C11</f>
        <v>37.0116</v>
      </c>
      <c r="F9" s="66" t="n">
        <f aca="false">R!D11</f>
        <v>41.496</v>
      </c>
      <c r="G9" s="66" t="n">
        <f aca="false">R!E11</f>
        <v>41.962</v>
      </c>
      <c r="H9" s="66" t="n">
        <f aca="false">R!F11</f>
        <v>5568.63</v>
      </c>
      <c r="I9" s="66" t="n">
        <f aca="false">R!G11</f>
        <v>61.46</v>
      </c>
      <c r="J9" s="67" t="n">
        <f aca="false">H9/3600</f>
        <v>1.54684166666667</v>
      </c>
      <c r="L9" s="65" t="n">
        <f aca="false">T!B11</f>
        <v>35433.0896</v>
      </c>
      <c r="M9" s="66" t="n">
        <f aca="false">T!C11</f>
        <v>37.0075</v>
      </c>
      <c r="N9" s="66" t="n">
        <f aca="false">T!D11</f>
        <v>41.6588</v>
      </c>
      <c r="O9" s="66" t="n">
        <f aca="false">T!E11</f>
        <v>42.1274</v>
      </c>
      <c r="P9" s="66" t="n">
        <f aca="false">T!F11</f>
        <v>5477.53</v>
      </c>
      <c r="Q9" s="66" t="n">
        <f aca="false">T!G11</f>
        <v>60.89</v>
      </c>
      <c r="R9" s="68" t="n">
        <f aca="false">P9/3600</f>
        <v>1.52153611111111</v>
      </c>
      <c r="S9" s="62"/>
      <c r="T9" s="69"/>
      <c r="U9" s="84"/>
      <c r="V9" s="40"/>
      <c r="W9" s="69"/>
      <c r="X9" s="40"/>
      <c r="Y9" s="70"/>
      <c r="AA9" s="71" t="n">
        <f aca="false">(E9*6+F9+G9)/8</f>
        <v>38.19095</v>
      </c>
      <c r="AB9" s="71" t="n">
        <f aca="false">(M9*6+N9+O9)/8</f>
        <v>38.2289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2</f>
        <v>20663.8448</v>
      </c>
      <c r="E10" s="75" t="n">
        <f aca="false">R!C12</f>
        <v>34.1676</v>
      </c>
      <c r="F10" s="75" t="n">
        <f aca="false">R!D12</f>
        <v>39.9807</v>
      </c>
      <c r="G10" s="75" t="n">
        <f aca="false">R!E12</f>
        <v>40.7045</v>
      </c>
      <c r="H10" s="75" t="n">
        <f aca="false">R!F12</f>
        <v>5280.53</v>
      </c>
      <c r="I10" s="75" t="n">
        <f aca="false">R!G12</f>
        <v>55.49</v>
      </c>
      <c r="J10" s="76" t="n">
        <f aca="false">H10/3600</f>
        <v>1.46681388888889</v>
      </c>
      <c r="L10" s="74" t="n">
        <f aca="false">T!B12</f>
        <v>20674.4784</v>
      </c>
      <c r="M10" s="75" t="n">
        <f aca="false">T!C12</f>
        <v>34.1641</v>
      </c>
      <c r="N10" s="75" t="n">
        <f aca="false">T!D12</f>
        <v>40.2037</v>
      </c>
      <c r="O10" s="75" t="n">
        <f aca="false">T!E12</f>
        <v>40.9322</v>
      </c>
      <c r="P10" s="75" t="n">
        <f aca="false">T!F12</f>
        <v>5255.73</v>
      </c>
      <c r="Q10" s="75" t="n">
        <f aca="false">T!G12</f>
        <v>55.15</v>
      </c>
      <c r="R10" s="77" t="n">
        <f aca="false">P10/3600</f>
        <v>1.459925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1135</v>
      </c>
      <c r="AB10" s="81" t="n">
        <f aca="false">(M10*6+N10+O10)/8</f>
        <v>35.7650625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13</f>
        <v>381169.6944</v>
      </c>
      <c r="E11" s="59" t="n">
        <f aca="false">R!C13</f>
        <v>42.5989</v>
      </c>
      <c r="F11" s="59" t="n">
        <f aca="false">R!D13</f>
        <v>42.7741</v>
      </c>
      <c r="G11" s="59" t="n">
        <f aca="false">R!E13</f>
        <v>41.3822</v>
      </c>
      <c r="H11" s="59" t="n">
        <f aca="false">R!F13</f>
        <v>15914.6</v>
      </c>
      <c r="I11" s="59" t="n">
        <f aca="false">R!G13</f>
        <v>138.4</v>
      </c>
      <c r="J11" s="60" t="n">
        <f aca="false">H11/3600</f>
        <v>4.42072222222222</v>
      </c>
      <c r="L11" s="58" t="n">
        <f aca="false">T!B13</f>
        <v>0</v>
      </c>
      <c r="M11" s="59" t="n">
        <f aca="false">T!C13</f>
        <v>0</v>
      </c>
      <c r="N11" s="59" t="n">
        <f aca="false">T!D13</f>
        <v>0</v>
      </c>
      <c r="O11" s="59" t="n">
        <f aca="false">T!E13</f>
        <v>0</v>
      </c>
      <c r="P11" s="59" t="n">
        <f aca="false">T!F13</f>
        <v>0</v>
      </c>
      <c r="Q11" s="59" t="n">
        <f aca="false">T!G13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4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4</f>
        <v>245069.4128</v>
      </c>
      <c r="E12" s="66" t="n">
        <f aca="false">R!C14</f>
        <v>39.0334</v>
      </c>
      <c r="F12" s="66" t="n">
        <f aca="false">R!D14</f>
        <v>40.1032</v>
      </c>
      <c r="G12" s="66" t="n">
        <f aca="false">R!E14</f>
        <v>37.8952</v>
      </c>
      <c r="H12" s="66" t="n">
        <f aca="false">R!F14</f>
        <v>13855.94</v>
      </c>
      <c r="I12" s="66" t="n">
        <f aca="false">R!G14</f>
        <v>119.67</v>
      </c>
      <c r="J12" s="67" t="n">
        <f aca="false">H12/3600</f>
        <v>3.84887222222222</v>
      </c>
      <c r="L12" s="65" t="n">
        <f aca="false">T!B14</f>
        <v>0</v>
      </c>
      <c r="M12" s="66" t="n">
        <f aca="false">T!C14</f>
        <v>0</v>
      </c>
      <c r="N12" s="66" t="n">
        <f aca="false">T!D14</f>
        <v>0</v>
      </c>
      <c r="O12" s="66" t="n">
        <f aca="false">T!E14</f>
        <v>0</v>
      </c>
      <c r="P12" s="66" t="n">
        <f aca="false">T!F14</f>
        <v>0</v>
      </c>
      <c r="Q12" s="66" t="n">
        <f aca="false">T!G14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0248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5</f>
        <v>153593.8224</v>
      </c>
      <c r="E13" s="66" t="n">
        <f aca="false">R!C15</f>
        <v>35.0762</v>
      </c>
      <c r="F13" s="66" t="n">
        <f aca="false">R!D15</f>
        <v>38.4982</v>
      </c>
      <c r="G13" s="66" t="n">
        <f aca="false">R!E15</f>
        <v>36.2893</v>
      </c>
      <c r="H13" s="66" t="n">
        <f aca="false">R!F15</f>
        <v>12707.11</v>
      </c>
      <c r="I13" s="66" t="n">
        <f aca="false">R!G15</f>
        <v>111.97</v>
      </c>
      <c r="J13" s="67" t="n">
        <f aca="false">H13/3600</f>
        <v>3.52975277777778</v>
      </c>
      <c r="L13" s="65" t="n">
        <f aca="false">T!B15</f>
        <v>0</v>
      </c>
      <c r="M13" s="66" t="n">
        <f aca="false">T!C15</f>
        <v>0</v>
      </c>
      <c r="N13" s="66" t="n">
        <f aca="false">T!D15</f>
        <v>0</v>
      </c>
      <c r="O13" s="66" t="n">
        <f aca="false">T!E15</f>
        <v>0</v>
      </c>
      <c r="P13" s="66" t="n">
        <f aca="false">T!F15</f>
        <v>0</v>
      </c>
      <c r="Q13" s="66" t="n">
        <f aca="false">T!G15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55587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6</f>
        <v>82590.4112</v>
      </c>
      <c r="E14" s="75" t="n">
        <f aca="false">R!C16</f>
        <v>30.9337</v>
      </c>
      <c r="F14" s="75" t="n">
        <f aca="false">R!D16</f>
        <v>37.1937</v>
      </c>
      <c r="G14" s="75" t="n">
        <f aca="false">R!E16</f>
        <v>35.0175</v>
      </c>
      <c r="H14" s="75" t="n">
        <f aca="false">R!F16</f>
        <v>11682.17</v>
      </c>
      <c r="I14" s="75" t="n">
        <f aca="false">R!G16</f>
        <v>107.23</v>
      </c>
      <c r="J14" s="76" t="n">
        <f aca="false">H14/3600</f>
        <v>3.24504722222222</v>
      </c>
      <c r="L14" s="74" t="n">
        <f aca="false">T!B16</f>
        <v>0</v>
      </c>
      <c r="M14" s="75" t="n">
        <f aca="false">T!C16</f>
        <v>0</v>
      </c>
      <c r="N14" s="75" t="n">
        <f aca="false">T!D16</f>
        <v>0</v>
      </c>
      <c r="O14" s="75" t="n">
        <f aca="false">T!E16</f>
        <v>0</v>
      </c>
      <c r="P14" s="75" t="n">
        <f aca="false">T!F16</f>
        <v>0</v>
      </c>
      <c r="Q14" s="75" t="n">
        <f aca="false">T!G16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2667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17</f>
        <v>100154.496</v>
      </c>
      <c r="E15" s="59" t="n">
        <f aca="false">R!C17</f>
        <v>43.7794</v>
      </c>
      <c r="F15" s="59" t="n">
        <f aca="false">R!D17</f>
        <v>46.6825</v>
      </c>
      <c r="G15" s="59" t="n">
        <f aca="false">R!E17</f>
        <v>46.2397</v>
      </c>
      <c r="H15" s="59" t="n">
        <f aca="false">R!F17</f>
        <v>11411.74</v>
      </c>
      <c r="I15" s="59" t="n">
        <f aca="false">R!G17</f>
        <v>98.08</v>
      </c>
      <c r="J15" s="60" t="n">
        <f aca="false">H15/3600</f>
        <v>3.16992777777778</v>
      </c>
      <c r="L15" s="58" t="n">
        <f aca="false">T!B17</f>
        <v>0</v>
      </c>
      <c r="M15" s="59" t="n">
        <f aca="false">T!C17</f>
        <v>0</v>
      </c>
      <c r="N15" s="59" t="n">
        <f aca="false">T!D17</f>
        <v>0</v>
      </c>
      <c r="O15" s="59" t="n">
        <f aca="false">T!E17</f>
        <v>0</v>
      </c>
      <c r="P15" s="59" t="n">
        <f aca="false">T!F17</f>
        <v>0</v>
      </c>
      <c r="Q15" s="59" t="n">
        <f aca="false">T!G17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498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8</f>
        <v>47141.6944</v>
      </c>
      <c r="E16" s="66" t="n">
        <f aca="false">R!C18</f>
        <v>41.4101</v>
      </c>
      <c r="F16" s="66" t="n">
        <f aca="false">R!D18</f>
        <v>45.8601</v>
      </c>
      <c r="G16" s="66" t="n">
        <f aca="false">R!E18</f>
        <v>45.5897</v>
      </c>
      <c r="H16" s="66" t="n">
        <f aca="false">R!F18</f>
        <v>10164.75</v>
      </c>
      <c r="I16" s="66" t="n">
        <f aca="false">R!G18</f>
        <v>85.44</v>
      </c>
      <c r="J16" s="67" t="n">
        <f aca="false">H16/3600</f>
        <v>2.82354166666667</v>
      </c>
      <c r="L16" s="65" t="n">
        <f aca="false">T!B18</f>
        <v>0</v>
      </c>
      <c r="M16" s="66" t="n">
        <f aca="false">T!C18</f>
        <v>0</v>
      </c>
      <c r="N16" s="66" t="n">
        <f aca="false">T!D18</f>
        <v>0</v>
      </c>
      <c r="O16" s="66" t="n">
        <f aca="false">T!E18</f>
        <v>0</v>
      </c>
      <c r="P16" s="66" t="n">
        <f aca="false">T!F18</f>
        <v>0</v>
      </c>
      <c r="Q16" s="66" t="n">
        <f aca="false">T!G18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88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9</f>
        <v>26550.7904</v>
      </c>
      <c r="E17" s="66" t="n">
        <f aca="false">R!C19</f>
        <v>39.8777</v>
      </c>
      <c r="F17" s="66" t="n">
        <f aca="false">R!D19</f>
        <v>45.1631</v>
      </c>
      <c r="G17" s="66" t="n">
        <f aca="false">R!E19</f>
        <v>45.0746</v>
      </c>
      <c r="H17" s="66" t="n">
        <f aca="false">R!F19</f>
        <v>9517.77</v>
      </c>
      <c r="I17" s="66" t="n">
        <f aca="false">R!G19</f>
        <v>81.16</v>
      </c>
      <c r="J17" s="67" t="n">
        <f aca="false">H17/3600</f>
        <v>2.643825</v>
      </c>
      <c r="L17" s="65" t="n">
        <f aca="false">T!B19</f>
        <v>0</v>
      </c>
      <c r="M17" s="66" t="n">
        <f aca="false">T!C19</f>
        <v>0</v>
      </c>
      <c r="N17" s="66" t="n">
        <f aca="false">T!D19</f>
        <v>0</v>
      </c>
      <c r="O17" s="66" t="n">
        <f aca="false">T!E19</f>
        <v>0</v>
      </c>
      <c r="P17" s="66" t="n">
        <f aca="false">T!F19</f>
        <v>0</v>
      </c>
      <c r="Q17" s="66" t="n">
        <f aca="false">T!G19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879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20</f>
        <v>14821.1728</v>
      </c>
      <c r="E18" s="75" t="n">
        <f aca="false">R!C20</f>
        <v>38.1899</v>
      </c>
      <c r="F18" s="75" t="n">
        <f aca="false">R!D20</f>
        <v>44.7035</v>
      </c>
      <c r="G18" s="75" t="n">
        <f aca="false">R!E20</f>
        <v>44.6779</v>
      </c>
      <c r="H18" s="75" t="n">
        <f aca="false">R!F20</f>
        <v>9166.19</v>
      </c>
      <c r="I18" s="75" t="n">
        <f aca="false">R!G20</f>
        <v>76.23</v>
      </c>
      <c r="J18" s="76" t="n">
        <f aca="false">H18/3600</f>
        <v>2.54616388888889</v>
      </c>
      <c r="L18" s="74" t="n">
        <f aca="false">T!B20</f>
        <v>0</v>
      </c>
      <c r="M18" s="75" t="n">
        <f aca="false">T!C20</f>
        <v>0</v>
      </c>
      <c r="N18" s="75" t="n">
        <f aca="false">T!D20</f>
        <v>0</v>
      </c>
      <c r="O18" s="75" t="n">
        <f aca="false">T!E20</f>
        <v>0</v>
      </c>
      <c r="P18" s="75" t="n">
        <f aca="false">T!F20</f>
        <v>0</v>
      </c>
      <c r="Q18" s="75" t="n">
        <f aca="false">T!G20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8151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21</f>
        <v>22599.2816</v>
      </c>
      <c r="E19" s="89" t="n">
        <f aca="false">R!C21</f>
        <v>42.7996</v>
      </c>
      <c r="F19" s="89" t="n">
        <f aca="false">R!D21</f>
        <v>44.5715</v>
      </c>
      <c r="G19" s="89" t="n">
        <f aca="false">R!E21</f>
        <v>46.0295</v>
      </c>
      <c r="H19" s="89" t="n">
        <f aca="false">R!F21</f>
        <v>4754.72</v>
      </c>
      <c r="I19" s="89" t="n">
        <f aca="false">R!G21</f>
        <v>44.14</v>
      </c>
      <c r="J19" s="60" t="n">
        <f aca="false">H19/3600</f>
        <v>1.32075555555556</v>
      </c>
      <c r="L19" s="88" t="n">
        <f aca="false">T!B21</f>
        <v>22505.688</v>
      </c>
      <c r="M19" s="89" t="n">
        <f aca="false">T!C21</f>
        <v>42.7943</v>
      </c>
      <c r="N19" s="89" t="n">
        <f aca="false">T!D21</f>
        <v>44.5788</v>
      </c>
      <c r="O19" s="89" t="n">
        <f aca="false">T!E21</f>
        <v>46.0368</v>
      </c>
      <c r="P19" s="89" t="n">
        <f aca="false">T!F21</f>
        <v>4770.99</v>
      </c>
      <c r="Q19" s="89" t="n">
        <f aca="false">T!G21</f>
        <v>43.48</v>
      </c>
      <c r="R19" s="60" t="n">
        <f aca="false">P19/3600</f>
        <v>1.32527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24825</v>
      </c>
      <c r="AB19" s="63" t="n">
        <f aca="false">(M19*6+N19+O19)/8</f>
        <v>43.4226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22</f>
        <v>12264.9944</v>
      </c>
      <c r="E20" s="91" t="n">
        <f aca="false">R!C22</f>
        <v>41.1394</v>
      </c>
      <c r="F20" s="91" t="n">
        <f aca="false">R!D22</f>
        <v>42.8253</v>
      </c>
      <c r="G20" s="91" t="n">
        <f aca="false">R!E22</f>
        <v>43.7261</v>
      </c>
      <c r="H20" s="91" t="n">
        <f aca="false">R!F22</f>
        <v>4352.74</v>
      </c>
      <c r="I20" s="91" t="n">
        <f aca="false">R!G22</f>
        <v>40.59</v>
      </c>
      <c r="J20" s="67" t="n">
        <f aca="false">H20/3600</f>
        <v>1.20909444444444</v>
      </c>
      <c r="L20" s="90" t="n">
        <f aca="false">T!B22</f>
        <v>12229.2696</v>
      </c>
      <c r="M20" s="91" t="n">
        <f aca="false">T!C22</f>
        <v>41.1357</v>
      </c>
      <c r="N20" s="91" t="n">
        <f aca="false">T!D22</f>
        <v>42.8515</v>
      </c>
      <c r="O20" s="91" t="n">
        <f aca="false">T!E22</f>
        <v>43.7443</v>
      </c>
      <c r="P20" s="91" t="n">
        <f aca="false">T!F22</f>
        <v>4340.31</v>
      </c>
      <c r="Q20" s="91" t="n">
        <f aca="false">T!G22</f>
        <v>39.93</v>
      </c>
      <c r="R20" s="67" t="n">
        <f aca="false">P20/3600</f>
        <v>1.20564166666667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73475</v>
      </c>
      <c r="AB20" s="71" t="n">
        <f aca="false">(M20*6+N20+O20)/8</f>
        <v>41.676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3</f>
        <v>6905.5408</v>
      </c>
      <c r="E21" s="91" t="n">
        <f aca="false">R!C23</f>
        <v>39.1102</v>
      </c>
      <c r="F21" s="91" t="n">
        <f aca="false">R!D23</f>
        <v>41.4414</v>
      </c>
      <c r="G21" s="91" t="n">
        <f aca="false">R!E23</f>
        <v>42.1581</v>
      </c>
      <c r="H21" s="91" t="n">
        <f aca="false">R!F23</f>
        <v>4114.05</v>
      </c>
      <c r="I21" s="91" t="n">
        <f aca="false">R!G23</f>
        <v>37.48</v>
      </c>
      <c r="J21" s="67" t="n">
        <f aca="false">H21/3600</f>
        <v>1.14279166666667</v>
      </c>
      <c r="L21" s="90" t="n">
        <f aca="false">T!B23</f>
        <v>6879.0736</v>
      </c>
      <c r="M21" s="91" t="n">
        <f aca="false">T!C23</f>
        <v>39.1043</v>
      </c>
      <c r="N21" s="91" t="n">
        <f aca="false">T!D23</f>
        <v>41.504</v>
      </c>
      <c r="O21" s="91" t="n">
        <f aca="false">T!E23</f>
        <v>42.1976</v>
      </c>
      <c r="P21" s="91" t="n">
        <f aca="false">T!F23</f>
        <v>4125.24</v>
      </c>
      <c r="Q21" s="91" t="n">
        <f aca="false">T!G23</f>
        <v>37.33</v>
      </c>
      <c r="R21" s="67" t="n">
        <f aca="false">P21/3600</f>
        <v>1.145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7825875</v>
      </c>
      <c r="AB21" s="71" t="n">
        <f aca="false">(M21*6+N21+O21)/8</f>
        <v>39.7909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4</f>
        <v>3856.1904</v>
      </c>
      <c r="E22" s="93" t="n">
        <f aca="false">R!C24</f>
        <v>36.6782</v>
      </c>
      <c r="F22" s="93" t="n">
        <f aca="false">R!D24</f>
        <v>40.455</v>
      </c>
      <c r="G22" s="93" t="n">
        <f aca="false">R!E24</f>
        <v>41.2592</v>
      </c>
      <c r="H22" s="93" t="n">
        <f aca="false">R!F24</f>
        <v>4015.16</v>
      </c>
      <c r="I22" s="93" t="n">
        <f aca="false">R!G24</f>
        <v>35.52</v>
      </c>
      <c r="J22" s="76" t="n">
        <f aca="false">H22/3600</f>
        <v>1.11532222222222</v>
      </c>
      <c r="L22" s="92" t="n">
        <f aca="false">T!B24</f>
        <v>3835.4696</v>
      </c>
      <c r="M22" s="93" t="n">
        <f aca="false">T!C24</f>
        <v>36.6692</v>
      </c>
      <c r="N22" s="93" t="n">
        <f aca="false">T!D24</f>
        <v>40.5657</v>
      </c>
      <c r="O22" s="93" t="n">
        <f aca="false">T!E24</f>
        <v>41.3232</v>
      </c>
      <c r="P22" s="93" t="n">
        <f aca="false">T!F24</f>
        <v>4084.73</v>
      </c>
      <c r="Q22" s="93" t="n">
        <f aca="false">T!G24</f>
        <v>35.26</v>
      </c>
      <c r="R22" s="76" t="n">
        <f aca="false">P22/3600</f>
        <v>1.13464722222222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22925</v>
      </c>
      <c r="AB22" s="81" t="n">
        <f aca="false">(M22*6+N22+O22)/8</f>
        <v>37.73801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25</f>
        <v>53564.8856</v>
      </c>
      <c r="E23" s="89" t="n">
        <f aca="false">R!C25</f>
        <v>41.8493</v>
      </c>
      <c r="F23" s="89" t="n">
        <f aca="false">R!D25</f>
        <v>43.5158</v>
      </c>
      <c r="G23" s="89" t="n">
        <f aca="false">R!E25</f>
        <v>44.1816</v>
      </c>
      <c r="H23" s="89" t="n">
        <f aca="false">R!F25</f>
        <v>5385.89</v>
      </c>
      <c r="I23" s="89" t="n">
        <f aca="false">R!G25</f>
        <v>63.4</v>
      </c>
      <c r="J23" s="60" t="n">
        <f aca="false">H23/3600</f>
        <v>1.49608055555556</v>
      </c>
      <c r="L23" s="88" t="n">
        <f aca="false">T!B25</f>
        <v>53462.656</v>
      </c>
      <c r="M23" s="89" t="n">
        <f aca="false">T!C25</f>
        <v>41.8422</v>
      </c>
      <c r="N23" s="89" t="n">
        <f aca="false">T!D25</f>
        <v>43.5223</v>
      </c>
      <c r="O23" s="89" t="n">
        <f aca="false">T!E25</f>
        <v>44.1891</v>
      </c>
      <c r="P23" s="89" t="n">
        <f aca="false">T!F25</f>
        <v>5322.13</v>
      </c>
      <c r="Q23" s="89" t="n">
        <f aca="false">T!G25</f>
        <v>63.19</v>
      </c>
      <c r="R23" s="60" t="n">
        <f aca="false">P23/3600</f>
        <v>1.478369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4915</v>
      </c>
      <c r="AB23" s="63" t="n">
        <f aca="false">(M23*6+N23+O23)/8</f>
        <v>42.3455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6</f>
        <v>28877.1024</v>
      </c>
      <c r="E24" s="91" t="n">
        <f aca="false">R!C26</f>
        <v>38.7853</v>
      </c>
      <c r="F24" s="91" t="n">
        <f aca="false">R!D26</f>
        <v>41.0614</v>
      </c>
      <c r="G24" s="91" t="n">
        <f aca="false">R!E26</f>
        <v>41.3735</v>
      </c>
      <c r="H24" s="91" t="n">
        <f aca="false">R!F26</f>
        <v>4799.75</v>
      </c>
      <c r="I24" s="91" t="n">
        <f aca="false">R!G26</f>
        <v>55.87</v>
      </c>
      <c r="J24" s="67" t="n">
        <f aca="false">H24/3600</f>
        <v>1.33326388888889</v>
      </c>
      <c r="L24" s="90" t="n">
        <f aca="false">T!B26</f>
        <v>28813.6216</v>
      </c>
      <c r="M24" s="91" t="n">
        <f aca="false">T!C26</f>
        <v>38.7786</v>
      </c>
      <c r="N24" s="91" t="n">
        <f aca="false">T!D26</f>
        <v>41.1024</v>
      </c>
      <c r="O24" s="91" t="n">
        <f aca="false">T!E26</f>
        <v>41.4002</v>
      </c>
      <c r="P24" s="91" t="n">
        <f aca="false">T!F26</f>
        <v>4803.34</v>
      </c>
      <c r="Q24" s="91" t="n">
        <f aca="false">T!G26</f>
        <v>56.23</v>
      </c>
      <c r="R24" s="67" t="n">
        <f aca="false">P24/3600</f>
        <v>1.33426111111111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933375</v>
      </c>
      <c r="AB24" s="71" t="n">
        <f aca="false">(M24*6+N24+O24)/8</f>
        <v>39.3967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7</f>
        <v>14970.928</v>
      </c>
      <c r="E25" s="91" t="n">
        <f aca="false">R!C27</f>
        <v>35.7725</v>
      </c>
      <c r="F25" s="91" t="n">
        <f aca="false">R!D27</f>
        <v>39.2378</v>
      </c>
      <c r="G25" s="91" t="n">
        <f aca="false">R!E27</f>
        <v>39.7398</v>
      </c>
      <c r="H25" s="91" t="n">
        <f aca="false">R!F27</f>
        <v>4421.43</v>
      </c>
      <c r="I25" s="91" t="n">
        <f aca="false">R!G27</f>
        <v>48.43</v>
      </c>
      <c r="J25" s="67" t="n">
        <f aca="false">H25/3600</f>
        <v>1.228175</v>
      </c>
      <c r="L25" s="90" t="n">
        <f aca="false">T!B27</f>
        <v>14917.1744</v>
      </c>
      <c r="M25" s="91" t="n">
        <f aca="false">T!C27</f>
        <v>35.7654</v>
      </c>
      <c r="N25" s="91" t="n">
        <f aca="false">T!D27</f>
        <v>39.3202</v>
      </c>
      <c r="O25" s="91" t="n">
        <f aca="false">T!E27</f>
        <v>39.7931</v>
      </c>
      <c r="P25" s="91" t="n">
        <f aca="false">T!F27</f>
        <v>4396.58</v>
      </c>
      <c r="Q25" s="91" t="n">
        <f aca="false">T!G27</f>
        <v>47.81</v>
      </c>
      <c r="R25" s="67" t="n">
        <f aca="false">P25/3600</f>
        <v>1.22127222222222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01575</v>
      </c>
      <c r="AB25" s="71" t="n">
        <f aca="false">(M25*6+N25+O25)/8</f>
        <v>36.71321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8</f>
        <v>7361.1648</v>
      </c>
      <c r="E26" s="93" t="n">
        <f aca="false">R!C28</f>
        <v>32.9062</v>
      </c>
      <c r="F26" s="93" t="n">
        <f aca="false">R!D28</f>
        <v>37.9914</v>
      </c>
      <c r="G26" s="93" t="n">
        <f aca="false">R!E28</f>
        <v>38.9114</v>
      </c>
      <c r="H26" s="93" t="n">
        <f aca="false">R!F28</f>
        <v>4051.65</v>
      </c>
      <c r="I26" s="93" t="n">
        <f aca="false">R!G28</f>
        <v>41.11</v>
      </c>
      <c r="J26" s="76" t="n">
        <f aca="false">H26/3600</f>
        <v>1.12545833333333</v>
      </c>
      <c r="L26" s="92" t="n">
        <f aca="false">T!B28</f>
        <v>7319.2064</v>
      </c>
      <c r="M26" s="93" t="n">
        <f aca="false">T!C28</f>
        <v>32.8999</v>
      </c>
      <c r="N26" s="93" t="n">
        <f aca="false">T!D28</f>
        <v>38.1037</v>
      </c>
      <c r="O26" s="93" t="n">
        <f aca="false">T!E28</f>
        <v>38.9856</v>
      </c>
      <c r="P26" s="93" t="n">
        <f aca="false">T!F28</f>
        <v>4038.25</v>
      </c>
      <c r="Q26" s="93" t="n">
        <f aca="false">T!G28</f>
        <v>40.56</v>
      </c>
      <c r="R26" s="76" t="n">
        <f aca="false">P26/3600</f>
        <v>1.12173611111111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2925</v>
      </c>
      <c r="AB26" s="81" t="n">
        <f aca="false">(M26*6+N26+O26)/8</f>
        <v>34.311087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29</f>
        <v>108512.1408</v>
      </c>
      <c r="E27" s="89" t="n">
        <f aca="false">R!C29</f>
        <v>40.7066</v>
      </c>
      <c r="F27" s="89" t="n">
        <f aca="false">R!D29</f>
        <v>41.7735</v>
      </c>
      <c r="G27" s="89" t="n">
        <f aca="false">R!E29</f>
        <v>44.2464</v>
      </c>
      <c r="H27" s="89" t="n">
        <f aca="false">R!F29</f>
        <v>11443.17</v>
      </c>
      <c r="I27" s="89" t="n">
        <f aca="false">R!G29</f>
        <v>128.3</v>
      </c>
      <c r="J27" s="60" t="n">
        <f aca="false">H27/3600</f>
        <v>3.17865833333333</v>
      </c>
      <c r="L27" s="88" t="n">
        <f aca="false">T!B29</f>
        <v>108222.7112</v>
      </c>
      <c r="M27" s="89" t="n">
        <f aca="false">T!C29</f>
        <v>40.7002</v>
      </c>
      <c r="N27" s="89" t="n">
        <f aca="false">T!D29</f>
        <v>41.7785</v>
      </c>
      <c r="O27" s="89" t="n">
        <f aca="false">T!E29</f>
        <v>44.243</v>
      </c>
      <c r="P27" s="89" t="n">
        <f aca="false">T!F29</f>
        <v>11458.41</v>
      </c>
      <c r="Q27" s="89" t="n">
        <f aca="false">T!G29</f>
        <v>126.95</v>
      </c>
      <c r="R27" s="60" t="n">
        <f aca="false">P27/3600</f>
        <v>3.18289166666667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2824375</v>
      </c>
      <c r="AB27" s="63" t="n">
        <f aca="false">(M27*6+N27+O27)/8</f>
        <v>41.2778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30</f>
        <v>49523.8792</v>
      </c>
      <c r="E28" s="91" t="n">
        <f aca="false">R!C30</f>
        <v>38.0393</v>
      </c>
      <c r="F28" s="91" t="n">
        <f aca="false">R!D30</f>
        <v>39.5487</v>
      </c>
      <c r="G28" s="91" t="n">
        <f aca="false">R!E30</f>
        <v>42.2049</v>
      </c>
      <c r="H28" s="91" t="n">
        <f aca="false">R!F30</f>
        <v>9956.55</v>
      </c>
      <c r="I28" s="91" t="n">
        <f aca="false">R!G30</f>
        <v>109.33</v>
      </c>
      <c r="J28" s="67" t="n">
        <f aca="false">H28/3600</f>
        <v>2.76570833333333</v>
      </c>
      <c r="L28" s="90" t="n">
        <f aca="false">T!B30</f>
        <v>49423.244</v>
      </c>
      <c r="M28" s="91" t="n">
        <f aca="false">T!C30</f>
        <v>38.0367</v>
      </c>
      <c r="N28" s="91" t="n">
        <f aca="false">T!D30</f>
        <v>39.5609</v>
      </c>
      <c r="O28" s="91" t="n">
        <f aca="false">T!E30</f>
        <v>42.2302</v>
      </c>
      <c r="P28" s="91" t="n">
        <f aca="false">T!F30</f>
        <v>9911</v>
      </c>
      <c r="Q28" s="91" t="n">
        <f aca="false">T!G30</f>
        <v>108.39</v>
      </c>
      <c r="R28" s="67" t="n">
        <f aca="false">P28/3600</f>
        <v>2.753055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48675</v>
      </c>
      <c r="AB28" s="71" t="n">
        <f aca="false">(M28*6+N28+O28)/8</f>
        <v>38.751412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31</f>
        <v>26746.372</v>
      </c>
      <c r="E29" s="91" t="n">
        <f aca="false">R!C31</f>
        <v>35.8422</v>
      </c>
      <c r="F29" s="91" t="n">
        <f aca="false">R!D31</f>
        <v>38.4907</v>
      </c>
      <c r="G29" s="91" t="n">
        <f aca="false">R!E31</f>
        <v>40.5699</v>
      </c>
      <c r="H29" s="91" t="n">
        <f aca="false">R!F31</f>
        <v>9116.65</v>
      </c>
      <c r="I29" s="91" t="n">
        <f aca="false">R!G31</f>
        <v>97.33</v>
      </c>
      <c r="J29" s="67" t="n">
        <f aca="false">H29/3600</f>
        <v>2.53240277777778</v>
      </c>
      <c r="L29" s="90" t="n">
        <f aca="false">T!B31</f>
        <v>26705.8392</v>
      </c>
      <c r="M29" s="91" t="n">
        <f aca="false">T!C31</f>
        <v>35.8382</v>
      </c>
      <c r="N29" s="91" t="n">
        <f aca="false">T!D31</f>
        <v>38.5342</v>
      </c>
      <c r="O29" s="91" t="n">
        <f aca="false">T!E31</f>
        <v>40.6359</v>
      </c>
      <c r="P29" s="91" t="n">
        <f aca="false">T!F31</f>
        <v>9125.65</v>
      </c>
      <c r="Q29" s="91" t="n">
        <f aca="false">T!G31</f>
        <v>96.01</v>
      </c>
      <c r="R29" s="67" t="n">
        <f aca="false">P29/3600</f>
        <v>2.53490277777778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64225</v>
      </c>
      <c r="AB29" s="71" t="n">
        <f aca="false">(M29*6+N29+O29)/8</f>
        <v>36.77491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32</f>
        <v>14458.3192</v>
      </c>
      <c r="E30" s="93" t="n">
        <f aca="false">R!C32</f>
        <v>33.4253</v>
      </c>
      <c r="F30" s="93" t="n">
        <f aca="false">R!D32</f>
        <v>37.687</v>
      </c>
      <c r="G30" s="93" t="n">
        <f aca="false">R!E32</f>
        <v>39.3412</v>
      </c>
      <c r="H30" s="93" t="n">
        <f aca="false">R!F32</f>
        <v>8480.78</v>
      </c>
      <c r="I30" s="93" t="n">
        <f aca="false">R!G32</f>
        <v>86.59</v>
      </c>
      <c r="J30" s="76" t="n">
        <f aca="false">H30/3600</f>
        <v>2.35577222222222</v>
      </c>
      <c r="L30" s="92" t="n">
        <f aca="false">T!B32</f>
        <v>14437.0328</v>
      </c>
      <c r="M30" s="93" t="n">
        <f aca="false">T!C32</f>
        <v>33.4214</v>
      </c>
      <c r="N30" s="93" t="n">
        <f aca="false">T!D32</f>
        <v>37.7477</v>
      </c>
      <c r="O30" s="93" t="n">
        <f aca="false">T!E32</f>
        <v>39.4338</v>
      </c>
      <c r="P30" s="93" t="n">
        <f aca="false">T!F32</f>
        <v>8505.04</v>
      </c>
      <c r="Q30" s="93" t="n">
        <f aca="false">T!G32</f>
        <v>85.88</v>
      </c>
      <c r="R30" s="76" t="n">
        <f aca="false">P30/3600</f>
        <v>2.36251111111111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975</v>
      </c>
      <c r="AB30" s="81" t="n">
        <f aca="false">(M30*6+N30+O30)/8</f>
        <v>34.71373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33</f>
        <v>73082.6064</v>
      </c>
      <c r="E31" s="89" t="n">
        <f aca="false">R!C33</f>
        <v>41.3471</v>
      </c>
      <c r="F31" s="89" t="n">
        <f aca="false">R!D33</f>
        <v>44.4272</v>
      </c>
      <c r="G31" s="89" t="n">
        <f aca="false">R!E33</f>
        <v>46.0532</v>
      </c>
      <c r="H31" s="89" t="n">
        <f aca="false">R!F33</f>
        <v>10026.23</v>
      </c>
      <c r="I31" s="89" t="n">
        <f aca="false">R!G33</f>
        <v>105.52</v>
      </c>
      <c r="J31" s="60" t="n">
        <f aca="false">H31/3600</f>
        <v>2.78506388888889</v>
      </c>
      <c r="L31" s="88" t="n">
        <f aca="false">T!B33</f>
        <v>73008.3608</v>
      </c>
      <c r="M31" s="89" t="n">
        <f aca="false">T!C33</f>
        <v>41.3447</v>
      </c>
      <c r="N31" s="89" t="n">
        <f aca="false">T!D33</f>
        <v>44.4665</v>
      </c>
      <c r="O31" s="89" t="n">
        <f aca="false">T!E33</f>
        <v>46.1215</v>
      </c>
      <c r="P31" s="89" t="n">
        <f aca="false">T!F33</f>
        <v>9832.83</v>
      </c>
      <c r="Q31" s="89" t="n">
        <f aca="false">T!G33</f>
        <v>103.36</v>
      </c>
      <c r="R31" s="60" t="n">
        <f aca="false">P31/3600</f>
        <v>2.7313416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320375</v>
      </c>
      <c r="AB31" s="63" t="n">
        <f aca="false">(M31*6+N31+O31)/8</f>
        <v>42.3320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34</f>
        <v>29668.3104</v>
      </c>
      <c r="E32" s="91" t="n">
        <f aca="false">R!C34</f>
        <v>38.7746</v>
      </c>
      <c r="F32" s="91" t="n">
        <f aca="false">R!D34</f>
        <v>42.9693</v>
      </c>
      <c r="G32" s="91" t="n">
        <f aca="false">R!E34</f>
        <v>43.9684</v>
      </c>
      <c r="H32" s="91" t="n">
        <f aca="false">R!F34</f>
        <v>8893.35</v>
      </c>
      <c r="I32" s="91" t="n">
        <f aca="false">R!G34</f>
        <v>90.65</v>
      </c>
      <c r="J32" s="67" t="n">
        <f aca="false">H32/3600</f>
        <v>2.470375</v>
      </c>
      <c r="L32" s="90" t="n">
        <f aca="false">T!B34</f>
        <v>29651.5</v>
      </c>
      <c r="M32" s="91" t="n">
        <f aca="false">T!C34</f>
        <v>38.7735</v>
      </c>
      <c r="N32" s="91" t="n">
        <f aca="false">T!D34</f>
        <v>43.0491</v>
      </c>
      <c r="O32" s="91" t="n">
        <f aca="false">T!E34</f>
        <v>44.0762</v>
      </c>
      <c r="P32" s="91" t="n">
        <f aca="false">T!F34</f>
        <v>8851.44</v>
      </c>
      <c r="Q32" s="91" t="n">
        <f aca="false">T!G34</f>
        <v>89.81</v>
      </c>
      <c r="R32" s="67" t="n">
        <f aca="false">P32/3600</f>
        <v>2.45873333333333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9481625</v>
      </c>
      <c r="AB32" s="71" t="n">
        <f aca="false">(M32*6+N32+O32)/8</f>
        <v>39.97078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35</f>
        <v>15372.8936</v>
      </c>
      <c r="E33" s="91" t="n">
        <f aca="false">R!C35</f>
        <v>37.0372</v>
      </c>
      <c r="F33" s="91" t="n">
        <f aca="false">R!D35</f>
        <v>41.66</v>
      </c>
      <c r="G33" s="91" t="n">
        <f aca="false">R!E35</f>
        <v>42.1585</v>
      </c>
      <c r="H33" s="91" t="n">
        <f aca="false">R!F35</f>
        <v>8437.79</v>
      </c>
      <c r="I33" s="91" t="n">
        <f aca="false">R!G35</f>
        <v>84.33</v>
      </c>
      <c r="J33" s="67" t="n">
        <f aca="false">H33/3600</f>
        <v>2.34383055555556</v>
      </c>
      <c r="L33" s="90" t="n">
        <f aca="false">T!B35</f>
        <v>15355.4848</v>
      </c>
      <c r="M33" s="91" t="n">
        <f aca="false">T!C35</f>
        <v>37.0349</v>
      </c>
      <c r="N33" s="91" t="n">
        <f aca="false">T!D35</f>
        <v>41.7856</v>
      </c>
      <c r="O33" s="91" t="n">
        <f aca="false">T!E35</f>
        <v>42.309</v>
      </c>
      <c r="P33" s="91" t="n">
        <f aca="false">T!F35</f>
        <v>8407.65</v>
      </c>
      <c r="Q33" s="91" t="n">
        <f aca="false">T!G35</f>
        <v>82.88</v>
      </c>
      <c r="R33" s="67" t="n">
        <f aca="false">P33/3600</f>
        <v>2.33545833333333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552125</v>
      </c>
      <c r="AB33" s="71" t="n">
        <f aca="false">(M33*6+N33+O33)/8</f>
        <v>38.288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36</f>
        <v>8563.6968</v>
      </c>
      <c r="E34" s="93" t="n">
        <f aca="false">R!C36</f>
        <v>35.0953</v>
      </c>
      <c r="F34" s="93" t="n">
        <f aca="false">R!D36</f>
        <v>40.6298</v>
      </c>
      <c r="G34" s="93" t="n">
        <f aca="false">R!E36</f>
        <v>40.7803</v>
      </c>
      <c r="H34" s="93" t="n">
        <f aca="false">R!F36</f>
        <v>8008.2</v>
      </c>
      <c r="I34" s="93" t="n">
        <f aca="false">R!G36</f>
        <v>77.26</v>
      </c>
      <c r="J34" s="76" t="n">
        <f aca="false">H34/3600</f>
        <v>2.2245</v>
      </c>
      <c r="L34" s="92" t="n">
        <f aca="false">T!B36</f>
        <v>8554.8024</v>
      </c>
      <c r="M34" s="93" t="n">
        <f aca="false">T!C36</f>
        <v>35.0934</v>
      </c>
      <c r="N34" s="93" t="n">
        <f aca="false">T!D36</f>
        <v>40.7925</v>
      </c>
      <c r="O34" s="93" t="n">
        <f aca="false">T!E36</f>
        <v>40.9542</v>
      </c>
      <c r="P34" s="93" t="n">
        <f aca="false">T!F36</f>
        <v>7998.78</v>
      </c>
      <c r="Q34" s="93" t="n">
        <f aca="false">T!G36</f>
        <v>76.15</v>
      </c>
      <c r="R34" s="76" t="n">
        <f aca="false">P34/3600</f>
        <v>2.22188333333333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4977375</v>
      </c>
      <c r="AB34" s="81" t="n">
        <f aca="false">(M34*6+N34+O34)/8</f>
        <v>36.538387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37</f>
        <v>184831.068</v>
      </c>
      <c r="E35" s="89" t="n">
        <f aca="false">R!C37</f>
        <v>42.5733</v>
      </c>
      <c r="F35" s="89" t="n">
        <f aca="false">R!D37</f>
        <v>42.7418</v>
      </c>
      <c r="G35" s="89" t="n">
        <f aca="false">R!E37</f>
        <v>44.4684</v>
      </c>
      <c r="H35" s="89" t="n">
        <f aca="false">R!F37</f>
        <v>13044.07</v>
      </c>
      <c r="I35" s="89" t="n">
        <f aca="false">R!G37</f>
        <v>155.83</v>
      </c>
      <c r="J35" s="60" t="n">
        <f aca="false">H35/3600</f>
        <v>3.62335277777778</v>
      </c>
      <c r="L35" s="88" t="n">
        <f aca="false">T!B37</f>
        <v>184411.4104</v>
      </c>
      <c r="M35" s="89" t="n">
        <f aca="false">T!C37</f>
        <v>42.564</v>
      </c>
      <c r="N35" s="89" t="n">
        <f aca="false">T!D37</f>
        <v>42.7819</v>
      </c>
      <c r="O35" s="89" t="n">
        <f aca="false">T!E37</f>
        <v>44.5142</v>
      </c>
      <c r="P35" s="89" t="n">
        <f aca="false">T!F37</f>
        <v>12811.78</v>
      </c>
      <c r="Q35" s="89" t="n">
        <f aca="false">T!G37</f>
        <v>153.19</v>
      </c>
      <c r="R35" s="60" t="n">
        <f aca="false">P35/3600</f>
        <v>3.5588277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83125</v>
      </c>
      <c r="AB35" s="63" t="n">
        <f aca="false">(M35*6+N35+O35)/8</f>
        <v>42.83501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38</f>
        <v>81047.1728</v>
      </c>
      <c r="E36" s="91" t="n">
        <f aca="false">R!C38</f>
        <v>37.1761</v>
      </c>
      <c r="F36" s="91" t="n">
        <f aca="false">R!D38</f>
        <v>40.82</v>
      </c>
      <c r="G36" s="91" t="n">
        <f aca="false">R!E38</f>
        <v>42.9684</v>
      </c>
      <c r="H36" s="91" t="n">
        <f aca="false">R!F38</f>
        <v>12121.69</v>
      </c>
      <c r="I36" s="91" t="n">
        <f aca="false">R!G38</f>
        <v>131.85</v>
      </c>
      <c r="J36" s="67" t="n">
        <f aca="false">H36/3600</f>
        <v>3.36713611111111</v>
      </c>
      <c r="L36" s="90" t="n">
        <f aca="false">T!B38</f>
        <v>80972.5216</v>
      </c>
      <c r="M36" s="91" t="n">
        <f aca="false">T!C38</f>
        <v>37.1735</v>
      </c>
      <c r="N36" s="91" t="n">
        <f aca="false">T!D38</f>
        <v>40.8769</v>
      </c>
      <c r="O36" s="91" t="n">
        <f aca="false">T!E38</f>
        <v>43.0356</v>
      </c>
      <c r="P36" s="91" t="n">
        <f aca="false">T!F38</f>
        <v>11878.54</v>
      </c>
      <c r="Q36" s="91" t="n">
        <f aca="false">T!G38</f>
        <v>130.08</v>
      </c>
      <c r="R36" s="67" t="n">
        <f aca="false">P36/3600</f>
        <v>3.29959444444444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55625</v>
      </c>
      <c r="AB36" s="71" t="n">
        <f aca="false">(M36*6+N36+O36)/8</f>
        <v>38.36918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39</f>
        <v>41207.6264</v>
      </c>
      <c r="E37" s="91" t="n">
        <f aca="false">R!C39</f>
        <v>34.6522</v>
      </c>
      <c r="F37" s="91" t="n">
        <f aca="false">R!D39</f>
        <v>39.3638</v>
      </c>
      <c r="G37" s="91" t="n">
        <f aca="false">R!E39</f>
        <v>41.7666</v>
      </c>
      <c r="H37" s="91" t="n">
        <f aca="false">R!F39</f>
        <v>10926.99</v>
      </c>
      <c r="I37" s="91" t="n">
        <f aca="false">R!G39</f>
        <v>118.82</v>
      </c>
      <c r="J37" s="67" t="n">
        <f aca="false">H37/3600</f>
        <v>3.035275</v>
      </c>
      <c r="L37" s="90" t="n">
        <f aca="false">T!B39</f>
        <v>41162.932</v>
      </c>
      <c r="M37" s="91" t="n">
        <f aca="false">T!C39</f>
        <v>34.6497</v>
      </c>
      <c r="N37" s="91" t="n">
        <f aca="false">T!D39</f>
        <v>39.4618</v>
      </c>
      <c r="O37" s="91" t="n">
        <f aca="false">T!E39</f>
        <v>41.8982</v>
      </c>
      <c r="P37" s="91" t="n">
        <f aca="false">T!F39</f>
        <v>10826.13</v>
      </c>
      <c r="Q37" s="91" t="n">
        <f aca="false">T!G39</f>
        <v>116.48</v>
      </c>
      <c r="R37" s="67" t="n">
        <f aca="false">P37/3600</f>
        <v>3.00725833333333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3045</v>
      </c>
      <c r="AB37" s="71" t="n">
        <f aca="false">(M37*6+N37+O37)/8</f>
        <v>36.1572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0</f>
        <v>22180.7064</v>
      </c>
      <c r="E38" s="93" t="n">
        <f aca="false">R!C40</f>
        <v>32.2597</v>
      </c>
      <c r="F38" s="93" t="n">
        <f aca="false">R!D40</f>
        <v>38.3695</v>
      </c>
      <c r="G38" s="93" t="n">
        <f aca="false">R!E40</f>
        <v>40.893</v>
      </c>
      <c r="H38" s="93" t="n">
        <f aca="false">R!F40</f>
        <v>10236.22</v>
      </c>
      <c r="I38" s="93" t="n">
        <f aca="false">R!G40</f>
        <v>105.65</v>
      </c>
      <c r="J38" s="76" t="n">
        <f aca="false">H38/3600</f>
        <v>2.84339444444444</v>
      </c>
      <c r="L38" s="92" t="n">
        <f aca="false">T!B40</f>
        <v>22135.1184</v>
      </c>
      <c r="M38" s="93" t="n">
        <f aca="false">T!C40</f>
        <v>32.2562</v>
      </c>
      <c r="N38" s="93" t="n">
        <f aca="false">T!D40</f>
        <v>38.4894</v>
      </c>
      <c r="O38" s="93" t="n">
        <f aca="false">T!E40</f>
        <v>41.054</v>
      </c>
      <c r="P38" s="93" t="n">
        <f aca="false">T!F40</f>
        <v>10151.13</v>
      </c>
      <c r="Q38" s="93" t="n">
        <f aca="false">T!G40</f>
        <v>104.25</v>
      </c>
      <c r="R38" s="76" t="n">
        <f aca="false">P38/3600</f>
        <v>2.819758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25875</v>
      </c>
      <c r="AB38" s="81" t="n">
        <f aca="false">(M38*6+N38+O38)/8</f>
        <v>34.13507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41</f>
        <v>21123.08</v>
      </c>
      <c r="E39" s="89" t="n">
        <f aca="false">R!C41</f>
        <v>41.8864</v>
      </c>
      <c r="F39" s="89" t="n">
        <f aca="false">R!D41</f>
        <v>43.9855</v>
      </c>
      <c r="G39" s="89" t="n">
        <f aca="false">R!E41</f>
        <v>44.655</v>
      </c>
      <c r="H39" s="89" t="n">
        <f aca="false">R!F41</f>
        <v>2177.08</v>
      </c>
      <c r="I39" s="89" t="n">
        <f aca="false">R!G41</f>
        <v>28.06</v>
      </c>
      <c r="J39" s="60" t="n">
        <f aca="false">H39/3600</f>
        <v>0.604744444444444</v>
      </c>
      <c r="L39" s="88" t="n">
        <f aca="false">T!B41</f>
        <v>21105.4952</v>
      </c>
      <c r="M39" s="89" t="n">
        <f aca="false">T!C41</f>
        <v>41.8835</v>
      </c>
      <c r="N39" s="89" t="n">
        <f aca="false">T!D41</f>
        <v>44.0107</v>
      </c>
      <c r="O39" s="89" t="n">
        <f aca="false">T!E41</f>
        <v>44.6825</v>
      </c>
      <c r="P39" s="89" t="n">
        <f aca="false">T!F41</f>
        <v>2166.43</v>
      </c>
      <c r="Q39" s="89" t="n">
        <f aca="false">T!G41</f>
        <v>27.93</v>
      </c>
      <c r="R39" s="60" t="n">
        <f aca="false">P39/3600</f>
        <v>0.601786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4948625</v>
      </c>
      <c r="AB39" s="63" t="n">
        <f aca="false">(M39*6+N39+O39)/8</f>
        <v>42.4992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42</f>
        <v>11309.52</v>
      </c>
      <c r="E40" s="91" t="n">
        <f aca="false">R!C42</f>
        <v>38.4936</v>
      </c>
      <c r="F40" s="91" t="n">
        <f aca="false">R!D42</f>
        <v>41.3864</v>
      </c>
      <c r="G40" s="91" t="n">
        <f aca="false">R!E42</f>
        <v>41.8021</v>
      </c>
      <c r="H40" s="91" t="n">
        <f aca="false">R!F42</f>
        <v>1983.4</v>
      </c>
      <c r="I40" s="91" t="n">
        <f aca="false">R!G42</f>
        <v>24.21</v>
      </c>
      <c r="J40" s="67" t="n">
        <f aca="false">H40/3600</f>
        <v>0.550944444444445</v>
      </c>
      <c r="L40" s="90" t="n">
        <f aca="false">T!B42</f>
        <v>11294.052</v>
      </c>
      <c r="M40" s="91" t="n">
        <f aca="false">T!C42</f>
        <v>38.4884</v>
      </c>
      <c r="N40" s="91" t="n">
        <f aca="false">T!D42</f>
        <v>41.4295</v>
      </c>
      <c r="O40" s="91" t="n">
        <f aca="false">T!E42</f>
        <v>41.843</v>
      </c>
      <c r="P40" s="91" t="n">
        <f aca="false">T!F42</f>
        <v>1960.22</v>
      </c>
      <c r="Q40" s="91" t="n">
        <f aca="false">T!G42</f>
        <v>24.16</v>
      </c>
      <c r="R40" s="67" t="n">
        <f aca="false">P40/3600</f>
        <v>0.5445055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2687625</v>
      </c>
      <c r="AB40" s="71" t="n">
        <f aca="false">(M40*6+N40+O40)/8</f>
        <v>39.275362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</f>
        <v>6025.8688</v>
      </c>
      <c r="E41" s="91" t="n">
        <f aca="false">R!C43</f>
        <v>35.5386</v>
      </c>
      <c r="F41" s="91" t="n">
        <f aca="false">R!D43</f>
        <v>39.4889</v>
      </c>
      <c r="G41" s="91" t="n">
        <f aca="false">R!E43</f>
        <v>39.6985</v>
      </c>
      <c r="H41" s="91" t="n">
        <f aca="false">R!F43</f>
        <v>1805.59</v>
      </c>
      <c r="I41" s="91" t="n">
        <f aca="false">R!G43</f>
        <v>20.56</v>
      </c>
      <c r="J41" s="67" t="n">
        <f aca="false">H41/3600</f>
        <v>0.501552777777778</v>
      </c>
      <c r="L41" s="90" t="n">
        <f aca="false">T!B43</f>
        <v>6013.7816</v>
      </c>
      <c r="M41" s="91" t="n">
        <f aca="false">T!C43</f>
        <v>35.5356</v>
      </c>
      <c r="N41" s="91" t="n">
        <f aca="false">T!D43</f>
        <v>39.5294</v>
      </c>
      <c r="O41" s="91" t="n">
        <f aca="false">T!E43</f>
        <v>39.7571</v>
      </c>
      <c r="P41" s="91" t="n">
        <f aca="false">T!F43</f>
        <v>1798.22</v>
      </c>
      <c r="Q41" s="91" t="n">
        <f aca="false">T!G43</f>
        <v>20.26</v>
      </c>
      <c r="R41" s="67" t="n">
        <f aca="false">P41/3600</f>
        <v>0.499505555555556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52375</v>
      </c>
      <c r="AB41" s="71" t="n">
        <f aca="false">(M41*6+N41+O41)/8</f>
        <v>36.562512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4</f>
        <v>3352.1656</v>
      </c>
      <c r="E42" s="93" t="n">
        <f aca="false">R!C44</f>
        <v>32.9491</v>
      </c>
      <c r="F42" s="93" t="n">
        <f aca="false">R!D44</f>
        <v>38.0228</v>
      </c>
      <c r="G42" s="93" t="n">
        <f aca="false">R!E44</f>
        <v>38.0449</v>
      </c>
      <c r="H42" s="93" t="n">
        <f aca="false">R!F44</f>
        <v>1671.17</v>
      </c>
      <c r="I42" s="93" t="n">
        <f aca="false">R!G44</f>
        <v>17.48</v>
      </c>
      <c r="J42" s="76" t="n">
        <f aca="false">H42/3600</f>
        <v>0.464213888888889</v>
      </c>
      <c r="L42" s="92" t="n">
        <f aca="false">T!B44</f>
        <v>3346.0504</v>
      </c>
      <c r="M42" s="93" t="n">
        <f aca="false">T!C44</f>
        <v>32.9424</v>
      </c>
      <c r="N42" s="93" t="n">
        <f aca="false">T!D44</f>
        <v>38.0786</v>
      </c>
      <c r="O42" s="93" t="n">
        <f aca="false">T!E44</f>
        <v>38.1086</v>
      </c>
      <c r="P42" s="93" t="n">
        <f aca="false">T!F44</f>
        <v>1650.5</v>
      </c>
      <c r="Q42" s="93" t="n">
        <f aca="false">T!G44</f>
        <v>17.19</v>
      </c>
      <c r="R42" s="76" t="n">
        <f aca="false">P42/3600</f>
        <v>0.458472222222222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202875</v>
      </c>
      <c r="AB42" s="81" t="n">
        <f aca="false">(M42*6+N42+O42)/8</f>
        <v>34.2302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45</f>
        <v>23725.588</v>
      </c>
      <c r="E43" s="89" t="n">
        <f aca="false">R!C45</f>
        <v>42.017</v>
      </c>
      <c r="F43" s="89" t="n">
        <f aca="false">R!D45</f>
        <v>44.1411</v>
      </c>
      <c r="G43" s="89" t="n">
        <f aca="false">R!E45</f>
        <v>45.6047</v>
      </c>
      <c r="H43" s="89" t="n">
        <f aca="false">R!F45</f>
        <v>2399.58</v>
      </c>
      <c r="I43" s="89" t="n">
        <f aca="false">R!G45</f>
        <v>29.42</v>
      </c>
      <c r="J43" s="60" t="n">
        <f aca="false">H43/3600</f>
        <v>0.66655</v>
      </c>
      <c r="L43" s="88" t="n">
        <f aca="false">T!B45</f>
        <v>23719.1248</v>
      </c>
      <c r="M43" s="89" t="n">
        <f aca="false">T!C45</f>
        <v>42.0156</v>
      </c>
      <c r="N43" s="89" t="n">
        <f aca="false">T!D45</f>
        <v>44.1699</v>
      </c>
      <c r="O43" s="89" t="n">
        <f aca="false">T!E45</f>
        <v>45.6397</v>
      </c>
      <c r="P43" s="89" t="n">
        <f aca="false">T!F45</f>
        <v>2373.95</v>
      </c>
      <c r="Q43" s="89" t="n">
        <f aca="false">T!G45</f>
        <v>29.39</v>
      </c>
      <c r="R43" s="60" t="n">
        <f aca="false">P43/3600</f>
        <v>0.6594305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30975</v>
      </c>
      <c r="AB43" s="63" t="n">
        <f aca="false">(M43*6+N43+O43)/8</f>
        <v>42.7379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6</f>
        <v>14154.1016</v>
      </c>
      <c r="E44" s="91" t="n">
        <f aca="false">R!C46</f>
        <v>39.1629</v>
      </c>
      <c r="F44" s="91" t="n">
        <f aca="false">R!D46</f>
        <v>41.8319</v>
      </c>
      <c r="G44" s="91" t="n">
        <f aca="false">R!E46</f>
        <v>43.0578</v>
      </c>
      <c r="H44" s="91" t="n">
        <f aca="false">R!F46</f>
        <v>2261.16</v>
      </c>
      <c r="I44" s="91" t="n">
        <f aca="false">R!G46</f>
        <v>27.08</v>
      </c>
      <c r="J44" s="67" t="n">
        <f aca="false">H44/3600</f>
        <v>0.6281</v>
      </c>
      <c r="L44" s="90" t="n">
        <f aca="false">T!B46</f>
        <v>14148.0704</v>
      </c>
      <c r="M44" s="91" t="n">
        <f aca="false">T!C46</f>
        <v>39.1598</v>
      </c>
      <c r="N44" s="91" t="n">
        <f aca="false">T!D46</f>
        <v>41.9017</v>
      </c>
      <c r="O44" s="91" t="n">
        <f aca="false">T!E46</f>
        <v>43.1378</v>
      </c>
      <c r="P44" s="91" t="n">
        <f aca="false">T!F46</f>
        <v>2219.88</v>
      </c>
      <c r="Q44" s="91" t="n">
        <f aca="false">T!G46</f>
        <v>26.78</v>
      </c>
      <c r="R44" s="67" t="n">
        <f aca="false">P44/3600</f>
        <v>0.616633333333333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833875</v>
      </c>
      <c r="AB44" s="71" t="n">
        <f aca="false">(M44*6+N44+O44)/8</f>
        <v>39.999787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7</f>
        <v>8323.9512</v>
      </c>
      <c r="E45" s="91" t="n">
        <f aca="false">R!C47</f>
        <v>36.141</v>
      </c>
      <c r="F45" s="91" t="n">
        <f aca="false">R!D47</f>
        <v>39.9858</v>
      </c>
      <c r="G45" s="91" t="n">
        <f aca="false">R!E47</f>
        <v>41.0347</v>
      </c>
      <c r="H45" s="91" t="n">
        <f aca="false">R!F47</f>
        <v>2133.94</v>
      </c>
      <c r="I45" s="91" t="n">
        <f aca="false">R!G47</f>
        <v>24.63</v>
      </c>
      <c r="J45" s="67" t="n">
        <f aca="false">H45/3600</f>
        <v>0.592761111111111</v>
      </c>
      <c r="L45" s="90" t="n">
        <f aca="false">T!B47</f>
        <v>8317.2064</v>
      </c>
      <c r="M45" s="91" t="n">
        <f aca="false">T!C47</f>
        <v>36.1364</v>
      </c>
      <c r="N45" s="91" t="n">
        <f aca="false">T!D47</f>
        <v>40.0871</v>
      </c>
      <c r="O45" s="91" t="n">
        <f aca="false">T!E47</f>
        <v>41.1485</v>
      </c>
      <c r="P45" s="91" t="n">
        <f aca="false">T!F47</f>
        <v>2115.34</v>
      </c>
      <c r="Q45" s="91" t="n">
        <f aca="false">T!G47</f>
        <v>24.38</v>
      </c>
      <c r="R45" s="67" t="n">
        <f aca="false">P45/3600</f>
        <v>0.587594444444445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333125</v>
      </c>
      <c r="AB45" s="71" t="n">
        <f aca="false">(M45*6+N45+O45)/8</f>
        <v>37.256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8</f>
        <v>4745.4888</v>
      </c>
      <c r="E46" s="93" t="n">
        <f aca="false">R!C48</f>
        <v>33.0599</v>
      </c>
      <c r="F46" s="93" t="n">
        <f aca="false">R!D48</f>
        <v>38.5959</v>
      </c>
      <c r="G46" s="93" t="n">
        <f aca="false">R!E48</f>
        <v>39.5423</v>
      </c>
      <c r="H46" s="93" t="n">
        <f aca="false">R!F48</f>
        <v>2025.03</v>
      </c>
      <c r="I46" s="93" t="n">
        <f aca="false">R!G48</f>
        <v>22</v>
      </c>
      <c r="J46" s="76" t="n">
        <f aca="false">H46/3600</f>
        <v>0.562508333333333</v>
      </c>
      <c r="L46" s="92" t="n">
        <f aca="false">T!B48</f>
        <v>4739.8496</v>
      </c>
      <c r="M46" s="93" t="n">
        <f aca="false">T!C48</f>
        <v>33.0555</v>
      </c>
      <c r="N46" s="93" t="n">
        <f aca="false">T!D48</f>
        <v>38.7158</v>
      </c>
      <c r="O46" s="93" t="n">
        <f aca="false">T!E48</f>
        <v>39.6729</v>
      </c>
      <c r="P46" s="93" t="n">
        <f aca="false">T!F48</f>
        <v>2008.39</v>
      </c>
      <c r="Q46" s="93" t="n">
        <f aca="false">T!G48</f>
        <v>21.71</v>
      </c>
      <c r="R46" s="76" t="n">
        <f aca="false">P46/3600</f>
        <v>0.557886111111111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22</v>
      </c>
      <c r="AB46" s="81" t="n">
        <f aca="false">(M46*6+N46+O46)/8</f>
        <v>34.590212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49</f>
        <v>44444.3256</v>
      </c>
      <c r="E47" s="89" t="n">
        <f aca="false">R!C49</f>
        <v>41.1646</v>
      </c>
      <c r="F47" s="89" t="n">
        <f aca="false">R!D49</f>
        <v>42.5969</v>
      </c>
      <c r="G47" s="89" t="n">
        <f aca="false">R!E49</f>
        <v>43.4749</v>
      </c>
      <c r="H47" s="89" t="n">
        <f aca="false">R!F49</f>
        <v>2266.36</v>
      </c>
      <c r="I47" s="89" t="n">
        <f aca="false">R!G49</f>
        <v>31.76</v>
      </c>
      <c r="J47" s="60" t="n">
        <f aca="false">H47/3600</f>
        <v>0.629544444444445</v>
      </c>
      <c r="L47" s="88" t="n">
        <f aca="false">T!B49</f>
        <v>44435.736</v>
      </c>
      <c r="M47" s="89" t="n">
        <f aca="false">T!C49</f>
        <v>41.1622</v>
      </c>
      <c r="N47" s="89" t="n">
        <f aca="false">T!D49</f>
        <v>42.6094</v>
      </c>
      <c r="O47" s="89" t="n">
        <f aca="false">T!E49</f>
        <v>43.4898</v>
      </c>
      <c r="P47" s="89" t="n">
        <f aca="false">T!F49</f>
        <v>2259.76</v>
      </c>
      <c r="Q47" s="89" t="n">
        <f aca="false">T!G49</f>
        <v>31.86</v>
      </c>
      <c r="R47" s="60" t="n">
        <f aca="false">P47/3600</f>
        <v>0.627711111111111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632425</v>
      </c>
      <c r="AB47" s="63" t="n">
        <f aca="false">(M47*6+N47+O47)/8</f>
        <v>41.6340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0</f>
        <v>27535.2104</v>
      </c>
      <c r="E48" s="91" t="n">
        <f aca="false">R!C50</f>
        <v>36.9722</v>
      </c>
      <c r="F48" s="91" t="n">
        <f aca="false">R!D50</f>
        <v>39.4732</v>
      </c>
      <c r="G48" s="91" t="n">
        <f aca="false">R!E50</f>
        <v>40.2981</v>
      </c>
      <c r="H48" s="91" t="n">
        <f aca="false">R!F50</f>
        <v>2230.17</v>
      </c>
      <c r="I48" s="91" t="n">
        <f aca="false">R!G50</f>
        <v>29.78</v>
      </c>
      <c r="J48" s="67" t="n">
        <f aca="false">H48/3600</f>
        <v>0.619491666666667</v>
      </c>
      <c r="L48" s="90" t="n">
        <f aca="false">T!B50</f>
        <v>27523.016</v>
      </c>
      <c r="M48" s="91" t="n">
        <f aca="false">T!C50</f>
        <v>36.9699</v>
      </c>
      <c r="N48" s="91" t="n">
        <f aca="false">T!D50</f>
        <v>39.492</v>
      </c>
      <c r="O48" s="91" t="n">
        <f aca="false">T!E50</f>
        <v>40.323</v>
      </c>
      <c r="P48" s="91" t="n">
        <f aca="false">T!F50</f>
        <v>2176.05</v>
      </c>
      <c r="Q48" s="91" t="n">
        <f aca="false">T!G50</f>
        <v>29.97</v>
      </c>
      <c r="R48" s="67" t="n">
        <f aca="false">P48/3600</f>
        <v>0.604458333333333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005625</v>
      </c>
      <c r="AB48" s="71" t="n">
        <f aca="false">(M48*6+N48+O48)/8</f>
        <v>37.7043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1</f>
        <v>16427.4328</v>
      </c>
      <c r="E49" s="91" t="n">
        <f aca="false">R!C51</f>
        <v>33.1916</v>
      </c>
      <c r="F49" s="91" t="n">
        <f aca="false">R!D51</f>
        <v>37.3883</v>
      </c>
      <c r="G49" s="91" t="n">
        <f aca="false">R!E51</f>
        <v>38.1099</v>
      </c>
      <c r="H49" s="91" t="n">
        <f aca="false">R!F51</f>
        <v>2064.04</v>
      </c>
      <c r="I49" s="91" t="n">
        <f aca="false">R!G51</f>
        <v>26.99</v>
      </c>
      <c r="J49" s="67" t="n">
        <f aca="false">H49/3600</f>
        <v>0.573344444444444</v>
      </c>
      <c r="L49" s="90" t="n">
        <f aca="false">T!B51</f>
        <v>16413.2248</v>
      </c>
      <c r="M49" s="91" t="n">
        <f aca="false">T!C51</f>
        <v>33.1894</v>
      </c>
      <c r="N49" s="91" t="n">
        <f aca="false">T!D51</f>
        <v>37.4095</v>
      </c>
      <c r="O49" s="91" t="n">
        <f aca="false">T!E51</f>
        <v>38.1363</v>
      </c>
      <c r="P49" s="91" t="n">
        <f aca="false">T!F51</f>
        <v>2049.27</v>
      </c>
      <c r="Q49" s="91" t="n">
        <f aca="false">T!G51</f>
        <v>26.83</v>
      </c>
      <c r="R49" s="67" t="n">
        <f aca="false">P49/3600</f>
        <v>0.569241666666667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30975</v>
      </c>
      <c r="AB49" s="71" t="n">
        <f aca="false">(M49*6+N49+O49)/8</f>
        <v>34.3352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2</f>
        <v>8922.66</v>
      </c>
      <c r="E50" s="93" t="n">
        <f aca="false">R!C52</f>
        <v>29.5103</v>
      </c>
      <c r="F50" s="93" t="n">
        <f aca="false">R!D52</f>
        <v>35.9652</v>
      </c>
      <c r="G50" s="93" t="n">
        <f aca="false">R!E52</f>
        <v>36.604</v>
      </c>
      <c r="H50" s="93" t="n">
        <f aca="false">R!F52</f>
        <v>1896.17</v>
      </c>
      <c r="I50" s="93" t="n">
        <f aca="false">R!G52</f>
        <v>23.55</v>
      </c>
      <c r="J50" s="76" t="n">
        <f aca="false">H50/3600</f>
        <v>0.526713888888889</v>
      </c>
      <c r="L50" s="92" t="n">
        <f aca="false">T!B52</f>
        <v>8902.8656</v>
      </c>
      <c r="M50" s="93" t="n">
        <f aca="false">T!C52</f>
        <v>29.5058</v>
      </c>
      <c r="N50" s="93" t="n">
        <f aca="false">T!D52</f>
        <v>35.9978</v>
      </c>
      <c r="O50" s="93" t="n">
        <f aca="false">T!E52</f>
        <v>36.6386</v>
      </c>
      <c r="P50" s="93" t="n">
        <f aca="false">T!F52</f>
        <v>1878.04</v>
      </c>
      <c r="Q50" s="93" t="n">
        <f aca="false">T!G52</f>
        <v>23.37</v>
      </c>
      <c r="R50" s="76" t="n">
        <f aca="false">P50/3600</f>
        <v>0.521677777777778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3875</v>
      </c>
      <c r="AB50" s="81" t="n">
        <f aca="false">(M50*6+N50+O50)/8</f>
        <v>31.2089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53</f>
        <v>15299.1176</v>
      </c>
      <c r="E51" s="89" t="n">
        <f aca="false">R!C53</f>
        <v>42.452</v>
      </c>
      <c r="F51" s="89" t="n">
        <f aca="false">R!D53</f>
        <v>43.8124</v>
      </c>
      <c r="G51" s="89" t="n">
        <f aca="false">R!E53</f>
        <v>44.5904</v>
      </c>
      <c r="H51" s="89" t="n">
        <f aca="false">R!F53</f>
        <v>1339.64</v>
      </c>
      <c r="I51" s="89" t="n">
        <f aca="false">R!G53</f>
        <v>15.27</v>
      </c>
      <c r="J51" s="60" t="n">
        <f aca="false">H51/3600</f>
        <v>0.372122222222222</v>
      </c>
      <c r="L51" s="88" t="n">
        <f aca="false">T!B53</f>
        <v>15263.6176</v>
      </c>
      <c r="M51" s="89" t="n">
        <f aca="false">T!C53</f>
        <v>42.4426</v>
      </c>
      <c r="N51" s="89" t="n">
        <f aca="false">T!D53</f>
        <v>43.8141</v>
      </c>
      <c r="O51" s="89" t="n">
        <f aca="false">T!E53</f>
        <v>44.5757</v>
      </c>
      <c r="P51" s="89" t="n">
        <f aca="false">T!F53</f>
        <v>1337.78</v>
      </c>
      <c r="Q51" s="89" t="n">
        <f aca="false">T!G53</f>
        <v>15.2</v>
      </c>
      <c r="R51" s="60" t="n">
        <f aca="false">P51/3600</f>
        <v>0.3716055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88935</v>
      </c>
      <c r="AB51" s="63" t="n">
        <f aca="false">(M51*6+N51+O51)/8</f>
        <v>42.8806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</f>
        <v>9126.8072</v>
      </c>
      <c r="E52" s="91" t="n">
        <f aca="false">R!C54</f>
        <v>39.098</v>
      </c>
      <c r="F52" s="91" t="n">
        <f aca="false">R!D54</f>
        <v>40.517</v>
      </c>
      <c r="G52" s="91" t="n">
        <f aca="false">R!E54</f>
        <v>41.8806</v>
      </c>
      <c r="H52" s="91" t="n">
        <f aca="false">R!F54</f>
        <v>1225.05</v>
      </c>
      <c r="I52" s="91" t="n">
        <f aca="false">R!G54</f>
        <v>13.59</v>
      </c>
      <c r="J52" s="67" t="n">
        <f aca="false">H52/3600</f>
        <v>0.340291666666667</v>
      </c>
      <c r="L52" s="90" t="n">
        <f aca="false">T!B54</f>
        <v>9106.816</v>
      </c>
      <c r="M52" s="91" t="n">
        <f aca="false">T!C54</f>
        <v>39.0922</v>
      </c>
      <c r="N52" s="91" t="n">
        <f aca="false">T!D54</f>
        <v>40.5356</v>
      </c>
      <c r="O52" s="91" t="n">
        <f aca="false">T!E54</f>
        <v>41.8685</v>
      </c>
      <c r="P52" s="91" t="n">
        <f aca="false">T!F54</f>
        <v>1229.69</v>
      </c>
      <c r="Q52" s="91" t="n">
        <f aca="false">T!G54</f>
        <v>13.46</v>
      </c>
      <c r="R52" s="67" t="n">
        <f aca="false">P52/3600</f>
        <v>0.341580555555556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232</v>
      </c>
      <c r="AB52" s="71" t="n">
        <f aca="false">(M52*6+N52+O52)/8</f>
        <v>39.61966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5</f>
        <v>5199.2024</v>
      </c>
      <c r="E53" s="91" t="n">
        <f aca="false">R!C55</f>
        <v>35.7191</v>
      </c>
      <c r="F53" s="91" t="n">
        <f aca="false">R!D55</f>
        <v>38.1852</v>
      </c>
      <c r="G53" s="91" t="n">
        <f aca="false">R!E55</f>
        <v>39.9993</v>
      </c>
      <c r="H53" s="91" t="n">
        <f aca="false">R!F55</f>
        <v>1151.52</v>
      </c>
      <c r="I53" s="91" t="n">
        <f aca="false">R!G55</f>
        <v>12.31</v>
      </c>
      <c r="J53" s="67" t="n">
        <f aca="false">H53/3600</f>
        <v>0.319866666666667</v>
      </c>
      <c r="L53" s="90" t="n">
        <f aca="false">T!B55</f>
        <v>5187.068</v>
      </c>
      <c r="M53" s="91" t="n">
        <f aca="false">T!C55</f>
        <v>35.7121</v>
      </c>
      <c r="N53" s="91" t="n">
        <f aca="false">T!D55</f>
        <v>38.2001</v>
      </c>
      <c r="O53" s="91" t="n">
        <f aca="false">T!E55</f>
        <v>40.0032</v>
      </c>
      <c r="P53" s="91" t="n">
        <f aca="false">T!F55</f>
        <v>1127.76</v>
      </c>
      <c r="Q53" s="91" t="n">
        <f aca="false">T!G55</f>
        <v>12.16</v>
      </c>
      <c r="R53" s="67" t="n">
        <f aca="false">P53/3600</f>
        <v>0.313266666666667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623875</v>
      </c>
      <c r="AB53" s="71" t="n">
        <f aca="false">(M53*6+N53+O53)/8</f>
        <v>36.55948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6</f>
        <v>2618.6496</v>
      </c>
      <c r="E54" s="93" t="n">
        <f aca="false">R!C56</f>
        <v>32.2899</v>
      </c>
      <c r="F54" s="93" t="n">
        <f aca="false">R!D56</f>
        <v>36.7514</v>
      </c>
      <c r="G54" s="93" t="n">
        <f aca="false">R!E56</f>
        <v>38.5745</v>
      </c>
      <c r="H54" s="93" t="n">
        <f aca="false">R!F56</f>
        <v>1038.47</v>
      </c>
      <c r="I54" s="93" t="n">
        <f aca="false">R!G56</f>
        <v>11.02</v>
      </c>
      <c r="J54" s="76" t="n">
        <f aca="false">H54/3600</f>
        <v>0.288463888888889</v>
      </c>
      <c r="L54" s="92" t="n">
        <f aca="false">T!B56</f>
        <v>2609.5256</v>
      </c>
      <c r="M54" s="93" t="n">
        <f aca="false">T!C56</f>
        <v>32.2859</v>
      </c>
      <c r="N54" s="93" t="n">
        <f aca="false">T!D56</f>
        <v>36.7734</v>
      </c>
      <c r="O54" s="93" t="n">
        <f aca="false">T!E56</f>
        <v>38.6163</v>
      </c>
      <c r="P54" s="93" t="n">
        <f aca="false">T!F56</f>
        <v>1031.4</v>
      </c>
      <c r="Q54" s="93" t="n">
        <f aca="false">T!G56</f>
        <v>10.93</v>
      </c>
      <c r="R54" s="76" t="n">
        <f aca="false">P54/3600</f>
        <v>0.2865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31625</v>
      </c>
      <c r="AB54" s="81" t="n">
        <f aca="false">(M54*6+N54+O54)/8</f>
        <v>33.638137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57</f>
        <v>5380.9896</v>
      </c>
      <c r="E55" s="89" t="n">
        <f aca="false">R!C57</f>
        <v>43.097</v>
      </c>
      <c r="F55" s="89" t="n">
        <f aca="false">R!D57</f>
        <v>45.2709</v>
      </c>
      <c r="G55" s="89" t="n">
        <f aca="false">R!E57</f>
        <v>45.0904</v>
      </c>
      <c r="H55" s="89" t="n">
        <f aca="false">R!F57</f>
        <v>492.44</v>
      </c>
      <c r="I55" s="89" t="n">
        <f aca="false">R!G57</f>
        <v>5.94</v>
      </c>
      <c r="J55" s="60" t="n">
        <f aca="false">H55/3600</f>
        <v>0.136788888888889</v>
      </c>
      <c r="L55" s="88" t="n">
        <f aca="false">T!B57</f>
        <v>5379.9232</v>
      </c>
      <c r="M55" s="89" t="n">
        <f aca="false">T!C57</f>
        <v>43.0943</v>
      </c>
      <c r="N55" s="89" t="n">
        <f aca="false">T!D57</f>
        <v>45.2913</v>
      </c>
      <c r="O55" s="89" t="n">
        <f aca="false">T!E57</f>
        <v>45.1081</v>
      </c>
      <c r="P55" s="89" t="n">
        <f aca="false">T!F57</f>
        <v>488.11</v>
      </c>
      <c r="Q55" s="89" t="n">
        <f aca="false">T!G57</f>
        <v>5.93</v>
      </c>
      <c r="R55" s="60" t="n">
        <f aca="false">P55/3600</f>
        <v>0.135586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6179125</v>
      </c>
      <c r="AB55" s="63" t="n">
        <f aca="false">(M55*6+N55+O55)/8</f>
        <v>43.6206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58</f>
        <v>3200.1232</v>
      </c>
      <c r="E56" s="91" t="n">
        <f aca="false">R!C58</f>
        <v>39.5338</v>
      </c>
      <c r="F56" s="91" t="n">
        <f aca="false">R!D58</f>
        <v>42.3435</v>
      </c>
      <c r="G56" s="91" t="n">
        <f aca="false">R!E58</f>
        <v>41.9063</v>
      </c>
      <c r="H56" s="91" t="n">
        <f aca="false">R!F58</f>
        <v>467</v>
      </c>
      <c r="I56" s="91" t="n">
        <f aca="false">R!G58</f>
        <v>5.58</v>
      </c>
      <c r="J56" s="67" t="n">
        <f aca="false">H56/3600</f>
        <v>0.129722222222222</v>
      </c>
      <c r="L56" s="90" t="n">
        <f aca="false">T!B58</f>
        <v>3198.748</v>
      </c>
      <c r="M56" s="91" t="n">
        <f aca="false">T!C58</f>
        <v>39.5348</v>
      </c>
      <c r="N56" s="91" t="n">
        <f aca="false">T!D58</f>
        <v>42.3819</v>
      </c>
      <c r="O56" s="91" t="n">
        <f aca="false">T!E58</f>
        <v>41.9335</v>
      </c>
      <c r="P56" s="91" t="n">
        <f aca="false">T!F58</f>
        <v>463.59</v>
      </c>
      <c r="Q56" s="91" t="n">
        <f aca="false">T!G58</f>
        <v>5.51</v>
      </c>
      <c r="R56" s="67" t="n">
        <f aca="false">P56/3600</f>
        <v>0.128775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81575</v>
      </c>
      <c r="AB56" s="71" t="n">
        <f aca="false">(M56*6+N56+O56)/8</f>
        <v>40.1905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9</f>
        <v>1827.66</v>
      </c>
      <c r="E57" s="91" t="n">
        <f aca="false">R!C59</f>
        <v>36.126</v>
      </c>
      <c r="F57" s="91" t="n">
        <f aca="false">R!D59</f>
        <v>40.0854</v>
      </c>
      <c r="G57" s="91" t="n">
        <f aca="false">R!E59</f>
        <v>39.4764</v>
      </c>
      <c r="H57" s="91" t="n">
        <f aca="false">R!F59</f>
        <v>436.95</v>
      </c>
      <c r="I57" s="91" t="n">
        <f aca="false">R!G59</f>
        <v>5.03</v>
      </c>
      <c r="J57" s="67" t="n">
        <f aca="false">H57/3600</f>
        <v>0.121375</v>
      </c>
      <c r="L57" s="90" t="n">
        <f aca="false">T!B59</f>
        <v>1826.0312</v>
      </c>
      <c r="M57" s="91" t="n">
        <f aca="false">T!C59</f>
        <v>36.1216</v>
      </c>
      <c r="N57" s="91" t="n">
        <f aca="false">T!D59</f>
        <v>40.1373</v>
      </c>
      <c r="O57" s="91" t="n">
        <f aca="false">T!E59</f>
        <v>39.5121</v>
      </c>
      <c r="P57" s="91" t="n">
        <f aca="false">T!F59</f>
        <v>435.64</v>
      </c>
      <c r="Q57" s="91" t="n">
        <f aca="false">T!G59</f>
        <v>4.99</v>
      </c>
      <c r="R57" s="67" t="n">
        <f aca="false">P57/3600</f>
        <v>0.121011111111111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39725</v>
      </c>
      <c r="AB57" s="71" t="n">
        <f aca="false">(M57*6+N57+O57)/8</f>
        <v>37.0473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0</f>
        <v>1018.112</v>
      </c>
      <c r="E58" s="93" t="n">
        <f aca="false">R!C60</f>
        <v>32.9378</v>
      </c>
      <c r="F58" s="93" t="n">
        <f aca="false">R!D60</f>
        <v>38.5002</v>
      </c>
      <c r="G58" s="93" t="n">
        <f aca="false">R!E60</f>
        <v>37.7124</v>
      </c>
      <c r="H58" s="93" t="n">
        <f aca="false">R!F60</f>
        <v>406.38</v>
      </c>
      <c r="I58" s="93" t="n">
        <f aca="false">R!G60</f>
        <v>4.45</v>
      </c>
      <c r="J58" s="76" t="n">
        <f aca="false">H58/3600</f>
        <v>0.112883333333333</v>
      </c>
      <c r="L58" s="92" t="n">
        <f aca="false">T!B60</f>
        <v>1016.1656</v>
      </c>
      <c r="M58" s="93" t="n">
        <f aca="false">T!C60</f>
        <v>32.9365</v>
      </c>
      <c r="N58" s="93" t="n">
        <f aca="false">T!D60</f>
        <v>38.5665</v>
      </c>
      <c r="O58" s="93" t="n">
        <f aca="false">T!E60</f>
        <v>37.7634</v>
      </c>
      <c r="P58" s="93" t="n">
        <f aca="false">T!F60</f>
        <v>404.93</v>
      </c>
      <c r="Q58" s="93" t="n">
        <f aca="false">T!G60</f>
        <v>4.42</v>
      </c>
      <c r="R58" s="76" t="n">
        <f aca="false">P58/3600</f>
        <v>0.112480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29925</v>
      </c>
      <c r="AB58" s="81" t="n">
        <f aca="false">(M58*6+N58+O58)/8</f>
        <v>34.243612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61</f>
        <v>13252.7016</v>
      </c>
      <c r="E59" s="89" t="n">
        <f aca="false">R!C61</f>
        <v>41.2599</v>
      </c>
      <c r="F59" s="89" t="n">
        <f aca="false">R!D61</f>
        <v>43.3427</v>
      </c>
      <c r="G59" s="89" t="n">
        <f aca="false">R!E61</f>
        <v>44.3219</v>
      </c>
      <c r="H59" s="89" t="n">
        <f aca="false">R!F61</f>
        <v>672.16</v>
      </c>
      <c r="I59" s="89" t="n">
        <f aca="false">R!G61</f>
        <v>9.16</v>
      </c>
      <c r="J59" s="60" t="n">
        <f aca="false">H59/3600</f>
        <v>0.186711111111111</v>
      </c>
      <c r="L59" s="88" t="n">
        <f aca="false">T!B61</f>
        <v>13249.3704</v>
      </c>
      <c r="M59" s="89" t="n">
        <f aca="false">T!C61</f>
        <v>41.2555</v>
      </c>
      <c r="N59" s="89" t="n">
        <f aca="false">T!D61</f>
        <v>43.3619</v>
      </c>
      <c r="O59" s="89" t="n">
        <f aca="false">T!E61</f>
        <v>44.3474</v>
      </c>
      <c r="P59" s="89" t="n">
        <f aca="false">T!F61</f>
        <v>666.3</v>
      </c>
      <c r="Q59" s="89" t="n">
        <f aca="false">T!G61</f>
        <v>9.14</v>
      </c>
      <c r="R59" s="60" t="n">
        <f aca="false">P59/3600</f>
        <v>0.185083333333333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03</v>
      </c>
      <c r="AB59" s="63" t="n">
        <f aca="false">(M59*6+N59+O59)/8</f>
        <v>41.90528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2</f>
        <v>8426.4848</v>
      </c>
      <c r="E60" s="91" t="n">
        <f aca="false">R!C62</f>
        <v>36.8919</v>
      </c>
      <c r="F60" s="91" t="n">
        <f aca="false">R!D62</f>
        <v>40.7089</v>
      </c>
      <c r="G60" s="91" t="n">
        <f aca="false">R!E62</f>
        <v>41.8047</v>
      </c>
      <c r="H60" s="91" t="n">
        <f aca="false">R!F62</f>
        <v>633.74</v>
      </c>
      <c r="I60" s="91" t="n">
        <f aca="false">R!G62</f>
        <v>8.27</v>
      </c>
      <c r="J60" s="67" t="n">
        <f aca="false">H60/3600</f>
        <v>0.176038888888889</v>
      </c>
      <c r="L60" s="90" t="n">
        <f aca="false">T!B62</f>
        <v>8426.4264</v>
      </c>
      <c r="M60" s="91" t="n">
        <f aca="false">T!C62</f>
        <v>36.891</v>
      </c>
      <c r="N60" s="91" t="n">
        <f aca="false">T!D62</f>
        <v>40.7363</v>
      </c>
      <c r="O60" s="91" t="n">
        <f aca="false">T!E62</f>
        <v>41.8384</v>
      </c>
      <c r="P60" s="91" t="n">
        <f aca="false">T!F62</f>
        <v>629.86</v>
      </c>
      <c r="Q60" s="91" t="n">
        <f aca="false">T!G62</f>
        <v>8.3</v>
      </c>
      <c r="R60" s="67" t="n">
        <f aca="false">P60/3600</f>
        <v>0.174961111111111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83125</v>
      </c>
      <c r="AB60" s="71" t="n">
        <f aca="false">(M60*6+N60+O60)/8</f>
        <v>37.990087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3</f>
        <v>5182.2632</v>
      </c>
      <c r="E61" s="91" t="n">
        <f aca="false">R!C63</f>
        <v>33.1374</v>
      </c>
      <c r="F61" s="91" t="n">
        <f aca="false">R!D63</f>
        <v>39.104</v>
      </c>
      <c r="G61" s="91" t="n">
        <f aca="false">R!E63</f>
        <v>40.0518</v>
      </c>
      <c r="H61" s="91" t="n">
        <f aca="false">R!F63</f>
        <v>599.81</v>
      </c>
      <c r="I61" s="91" t="n">
        <f aca="false">R!G63</f>
        <v>7.49</v>
      </c>
      <c r="J61" s="67" t="n">
        <f aca="false">H61/3600</f>
        <v>0.166613888888889</v>
      </c>
      <c r="L61" s="90" t="n">
        <f aca="false">T!B63</f>
        <v>5181.68</v>
      </c>
      <c r="M61" s="91" t="n">
        <f aca="false">T!C63</f>
        <v>33.1366</v>
      </c>
      <c r="N61" s="91" t="n">
        <f aca="false">T!D63</f>
        <v>39.136</v>
      </c>
      <c r="O61" s="91" t="n">
        <f aca="false">T!E63</f>
        <v>40.098</v>
      </c>
      <c r="P61" s="91" t="n">
        <f aca="false">T!F63</f>
        <v>589.33</v>
      </c>
      <c r="Q61" s="91" t="n">
        <f aca="false">T!G63</f>
        <v>7.46</v>
      </c>
      <c r="R61" s="67" t="n">
        <f aca="false">P61/3600</f>
        <v>0.16370277777777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47525</v>
      </c>
      <c r="AB61" s="71" t="n">
        <f aca="false">(M61*6+N61+O61)/8</f>
        <v>34.7567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4</f>
        <v>3073.7024</v>
      </c>
      <c r="E62" s="93" t="n">
        <f aca="false">R!C64</f>
        <v>29.6573</v>
      </c>
      <c r="F62" s="93" t="n">
        <f aca="false">R!D64</f>
        <v>38.0466</v>
      </c>
      <c r="G62" s="93" t="n">
        <f aca="false">R!E64</f>
        <v>38.8491</v>
      </c>
      <c r="H62" s="93" t="n">
        <f aca="false">R!F64</f>
        <v>550.13</v>
      </c>
      <c r="I62" s="93" t="n">
        <f aca="false">R!G64</f>
        <v>6.59</v>
      </c>
      <c r="J62" s="76" t="n">
        <f aca="false">H62/3600</f>
        <v>0.152813888888889</v>
      </c>
      <c r="L62" s="92" t="n">
        <f aca="false">T!B64</f>
        <v>3069.5104</v>
      </c>
      <c r="M62" s="93" t="n">
        <f aca="false">T!C64</f>
        <v>29.6545</v>
      </c>
      <c r="N62" s="93" t="n">
        <f aca="false">T!D64</f>
        <v>38.0884</v>
      </c>
      <c r="O62" s="93" t="n">
        <f aca="false">T!E64</f>
        <v>38.8667</v>
      </c>
      <c r="P62" s="93" t="n">
        <f aca="false">T!F64</f>
        <v>544.93</v>
      </c>
      <c r="Q62" s="93" t="n">
        <f aca="false">T!G64</f>
        <v>6.53</v>
      </c>
      <c r="R62" s="76" t="n">
        <f aca="false">P62/3600</f>
        <v>0.151369444444444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49375</v>
      </c>
      <c r="AB62" s="81" t="n">
        <f aca="false">(M62*6+N62+O62)/8</f>
        <v>31.860262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65</f>
        <v>11651.42</v>
      </c>
      <c r="E63" s="89" t="n">
        <f aca="false">R!C65</f>
        <v>41.127</v>
      </c>
      <c r="F63" s="89" t="n">
        <f aca="false">R!D65</f>
        <v>42.2636</v>
      </c>
      <c r="G63" s="89" t="n">
        <f aca="false">R!E65</f>
        <v>42.9783</v>
      </c>
      <c r="H63" s="89" t="n">
        <f aca="false">R!F65</f>
        <v>573.62</v>
      </c>
      <c r="I63" s="89" t="n">
        <f aca="false">R!G65</f>
        <v>8.13</v>
      </c>
      <c r="J63" s="60" t="n">
        <f aca="false">H63/3600</f>
        <v>0.159338888888889</v>
      </c>
      <c r="L63" s="88" t="n">
        <f aca="false">T!B65</f>
        <v>11648.7472</v>
      </c>
      <c r="M63" s="89" t="n">
        <f aca="false">T!C65</f>
        <v>41.1254</v>
      </c>
      <c r="N63" s="89" t="n">
        <f aca="false">T!D65</f>
        <v>42.263</v>
      </c>
      <c r="O63" s="89" t="n">
        <f aca="false">T!E65</f>
        <v>42.9786</v>
      </c>
      <c r="P63" s="89" t="n">
        <f aca="false">T!F65</f>
        <v>567.63</v>
      </c>
      <c r="Q63" s="89" t="n">
        <f aca="false">T!G65</f>
        <v>8.18</v>
      </c>
      <c r="R63" s="60" t="n">
        <f aca="false">P63/3600</f>
        <v>0.15767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004875</v>
      </c>
      <c r="AB63" s="63" t="n">
        <f aca="false">(M63*6+N63+O63)/8</f>
        <v>41.499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6</f>
        <v>7197.7856</v>
      </c>
      <c r="E64" s="91" t="n">
        <f aca="false">R!C66</f>
        <v>36.8523</v>
      </c>
      <c r="F64" s="91" t="n">
        <f aca="false">R!D66</f>
        <v>39.2192</v>
      </c>
      <c r="G64" s="91" t="n">
        <f aca="false">R!E66</f>
        <v>39.7589</v>
      </c>
      <c r="H64" s="91" t="n">
        <f aca="false">R!F66</f>
        <v>569.03</v>
      </c>
      <c r="I64" s="91" t="n">
        <f aca="false">R!G66</f>
        <v>7.82</v>
      </c>
      <c r="J64" s="67" t="n">
        <f aca="false">H64/3600</f>
        <v>0.158063888888889</v>
      </c>
      <c r="L64" s="90" t="n">
        <f aca="false">T!B66</f>
        <v>7195.052</v>
      </c>
      <c r="M64" s="91" t="n">
        <f aca="false">T!C66</f>
        <v>36.8498</v>
      </c>
      <c r="N64" s="91" t="n">
        <f aca="false">T!D66</f>
        <v>39.2292</v>
      </c>
      <c r="O64" s="91" t="n">
        <f aca="false">T!E66</f>
        <v>39.7634</v>
      </c>
      <c r="P64" s="91" t="n">
        <f aca="false">T!F66</f>
        <v>567.34</v>
      </c>
      <c r="Q64" s="91" t="n">
        <f aca="false">T!G66</f>
        <v>7.77</v>
      </c>
      <c r="R64" s="67" t="n">
        <f aca="false">P64/3600</f>
        <v>0.157594444444444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114875</v>
      </c>
      <c r="AB64" s="71" t="n">
        <f aca="false">(M64*6+N64+O64)/8</f>
        <v>37.5114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7</f>
        <v>4086.4464</v>
      </c>
      <c r="E65" s="91" t="n">
        <f aca="false">R!C67</f>
        <v>32.883</v>
      </c>
      <c r="F65" s="91" t="n">
        <f aca="false">R!D67</f>
        <v>37.0042</v>
      </c>
      <c r="G65" s="91" t="n">
        <f aca="false">R!E67</f>
        <v>37.4677</v>
      </c>
      <c r="H65" s="91" t="n">
        <f aca="false">R!F67</f>
        <v>522.59</v>
      </c>
      <c r="I65" s="91" t="n">
        <f aca="false">R!G67</f>
        <v>6.82</v>
      </c>
      <c r="J65" s="67" t="n">
        <f aca="false">H65/3600</f>
        <v>0.145163888888889</v>
      </c>
      <c r="L65" s="90" t="n">
        <f aca="false">T!B67</f>
        <v>4082.6912</v>
      </c>
      <c r="M65" s="91" t="n">
        <f aca="false">T!C67</f>
        <v>32.88</v>
      </c>
      <c r="N65" s="91" t="n">
        <f aca="false">T!D67</f>
        <v>37.03</v>
      </c>
      <c r="O65" s="91" t="n">
        <f aca="false">T!E67</f>
        <v>37.4916</v>
      </c>
      <c r="P65" s="91" t="n">
        <f aca="false">T!F67</f>
        <v>513.9</v>
      </c>
      <c r="Q65" s="91" t="n">
        <f aca="false">T!G67</f>
        <v>6.79</v>
      </c>
      <c r="R65" s="67" t="n">
        <f aca="false">P65/3600</f>
        <v>0.14275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712375</v>
      </c>
      <c r="AB65" s="71" t="n">
        <f aca="false">(M65*6+N65+O65)/8</f>
        <v>33.9752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8</f>
        <v>2104.3432</v>
      </c>
      <c r="E66" s="93" t="n">
        <f aca="false">R!C68</f>
        <v>29.3348</v>
      </c>
      <c r="F66" s="93" t="n">
        <f aca="false">R!D68</f>
        <v>35.4958</v>
      </c>
      <c r="G66" s="93" t="n">
        <f aca="false">R!E68</f>
        <v>35.9347</v>
      </c>
      <c r="H66" s="93" t="n">
        <f aca="false">R!F68</f>
        <v>466.66</v>
      </c>
      <c r="I66" s="93" t="n">
        <f aca="false">R!G68</f>
        <v>5.78</v>
      </c>
      <c r="J66" s="76" t="n">
        <f aca="false">H66/3600</f>
        <v>0.129627777777778</v>
      </c>
      <c r="L66" s="92" t="n">
        <f aca="false">T!B68</f>
        <v>2100.52</v>
      </c>
      <c r="M66" s="93" t="n">
        <f aca="false">T!C68</f>
        <v>29.3295</v>
      </c>
      <c r="N66" s="93" t="n">
        <f aca="false">T!D68</f>
        <v>35.524</v>
      </c>
      <c r="O66" s="93" t="n">
        <f aca="false">T!E68</f>
        <v>35.9683</v>
      </c>
      <c r="P66" s="93" t="n">
        <f aca="false">T!F68</f>
        <v>460.38</v>
      </c>
      <c r="Q66" s="93" t="n">
        <f aca="false">T!G68</f>
        <v>5.7</v>
      </c>
      <c r="R66" s="76" t="n">
        <f aca="false">P66/3600</f>
        <v>0.127883333333333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299125</v>
      </c>
      <c r="AB66" s="81" t="n">
        <f aca="false">(M66*6+N66+O66)/8</f>
        <v>30.933662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69</f>
        <v>4564.7664</v>
      </c>
      <c r="E67" s="89" t="n">
        <f aca="false">R!C69</f>
        <v>42.6738</v>
      </c>
      <c r="F67" s="89" t="n">
        <f aca="false">R!D69</f>
        <v>43.3239</v>
      </c>
      <c r="G67" s="89" t="n">
        <f aca="false">R!E69</f>
        <v>44.1648</v>
      </c>
      <c r="H67" s="89" t="n">
        <f aca="false">R!F69</f>
        <v>351.47</v>
      </c>
      <c r="I67" s="89" t="n">
        <f aca="false">R!G69</f>
        <v>4.36</v>
      </c>
      <c r="J67" s="60" t="n">
        <f aca="false">H67/3600</f>
        <v>0.0976305555555556</v>
      </c>
      <c r="L67" s="88" t="n">
        <f aca="false">T!B69</f>
        <v>4562.0744</v>
      </c>
      <c r="M67" s="89" t="n">
        <f aca="false">T!C69</f>
        <v>42.6707</v>
      </c>
      <c r="N67" s="89" t="n">
        <f aca="false">T!D69</f>
        <v>43.3238</v>
      </c>
      <c r="O67" s="89" t="n">
        <f aca="false">T!E69</f>
        <v>44.1592</v>
      </c>
      <c r="P67" s="89" t="n">
        <f aca="false">T!F69</f>
        <v>347.77</v>
      </c>
      <c r="Q67" s="89" t="n">
        <f aca="false">T!G69</f>
        <v>4.29</v>
      </c>
      <c r="R67" s="60" t="n">
        <f aca="false">P67/3600</f>
        <v>0.0966027777777778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9414375</v>
      </c>
      <c r="AB67" s="63" t="n">
        <f aca="false">(M67*6+N67+O67)/8</f>
        <v>42.9384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70</f>
        <v>2734.5888</v>
      </c>
      <c r="E68" s="91" t="n">
        <f aca="false">R!C70</f>
        <v>38.6661</v>
      </c>
      <c r="F68" s="91" t="n">
        <f aca="false">R!D70</f>
        <v>40.0201</v>
      </c>
      <c r="G68" s="91" t="n">
        <f aca="false">R!E70</f>
        <v>41.2958</v>
      </c>
      <c r="H68" s="91" t="n">
        <f aca="false">R!F70</f>
        <v>321.74</v>
      </c>
      <c r="I68" s="91" t="n">
        <f aca="false">R!G70</f>
        <v>3.87</v>
      </c>
      <c r="J68" s="67" t="n">
        <f aca="false">H68/3600</f>
        <v>0.0893722222222222</v>
      </c>
      <c r="L68" s="90" t="n">
        <f aca="false">T!B70</f>
        <v>2731.4784</v>
      </c>
      <c r="M68" s="91" t="n">
        <f aca="false">T!C70</f>
        <v>38.662</v>
      </c>
      <c r="N68" s="91" t="n">
        <f aca="false">T!D70</f>
        <v>40.0208</v>
      </c>
      <c r="O68" s="91" t="n">
        <f aca="false">T!E70</f>
        <v>41.2941</v>
      </c>
      <c r="P68" s="91" t="n">
        <f aca="false">T!F70</f>
        <v>318.49</v>
      </c>
      <c r="Q68" s="91" t="n">
        <f aca="false">T!G70</f>
        <v>3.81</v>
      </c>
      <c r="R68" s="67" t="n">
        <f aca="false">P68/3600</f>
        <v>0.0884694444444445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1640625</v>
      </c>
      <c r="AB68" s="71" t="n">
        <f aca="false">(M68*6+N68+O68)/8</f>
        <v>39.16086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71</f>
        <v>1503.2944</v>
      </c>
      <c r="E69" s="91" t="n">
        <f aca="false">R!C71</f>
        <v>34.8166</v>
      </c>
      <c r="F69" s="91" t="n">
        <f aca="false">R!D71</f>
        <v>37.8534</v>
      </c>
      <c r="G69" s="91" t="n">
        <f aca="false">R!E71</f>
        <v>39.0585</v>
      </c>
      <c r="H69" s="91" t="n">
        <f aca="false">R!F71</f>
        <v>292.84</v>
      </c>
      <c r="I69" s="91" t="n">
        <f aca="false">R!G71</f>
        <v>3.4</v>
      </c>
      <c r="J69" s="67" t="n">
        <f aca="false">H69/3600</f>
        <v>0.0813444444444444</v>
      </c>
      <c r="L69" s="90" t="n">
        <f aca="false">T!B71</f>
        <v>1500.2056</v>
      </c>
      <c r="M69" s="91" t="n">
        <f aca="false">T!C71</f>
        <v>34.8091</v>
      </c>
      <c r="N69" s="91" t="n">
        <f aca="false">T!D71</f>
        <v>37.8658</v>
      </c>
      <c r="O69" s="91" t="n">
        <f aca="false">T!E71</f>
        <v>39.0753</v>
      </c>
      <c r="P69" s="91" t="n">
        <f aca="false">T!F71</f>
        <v>291.57</v>
      </c>
      <c r="Q69" s="91" t="n">
        <f aca="false">T!G71</f>
        <v>3.37</v>
      </c>
      <c r="R69" s="67" t="n">
        <f aca="false">P69/3600</f>
        <v>0.0809916666666667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264375</v>
      </c>
      <c r="AB69" s="71" t="n">
        <f aca="false">(M69*6+N69+O69)/8</f>
        <v>35.72446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72</f>
        <v>755.504</v>
      </c>
      <c r="E70" s="93" t="n">
        <f aca="false">R!C72</f>
        <v>31.4558</v>
      </c>
      <c r="F70" s="93" t="n">
        <f aca="false">R!D72</f>
        <v>36.3226</v>
      </c>
      <c r="G70" s="93" t="n">
        <f aca="false">R!E72</f>
        <v>37.3588</v>
      </c>
      <c r="H70" s="93" t="n">
        <f aca="false">R!F72</f>
        <v>264.45</v>
      </c>
      <c r="I70" s="93" t="n">
        <f aca="false">R!G72</f>
        <v>2.93</v>
      </c>
      <c r="J70" s="76" t="n">
        <f aca="false">H70/3600</f>
        <v>0.0734583333333333</v>
      </c>
      <c r="L70" s="92" t="n">
        <f aca="false">T!B72</f>
        <v>753.756</v>
      </c>
      <c r="M70" s="93" t="n">
        <f aca="false">T!C72</f>
        <v>31.4534</v>
      </c>
      <c r="N70" s="93" t="n">
        <f aca="false">T!D72</f>
        <v>36.3437</v>
      </c>
      <c r="O70" s="93" t="n">
        <f aca="false">T!E72</f>
        <v>37.3845</v>
      </c>
      <c r="P70" s="93" t="n">
        <f aca="false">T!F72</f>
        <v>264.58</v>
      </c>
      <c r="Q70" s="93" t="n">
        <f aca="false">T!G72</f>
        <v>2.89</v>
      </c>
      <c r="R70" s="76" t="n">
        <f aca="false">P70/3600</f>
        <v>0.0734944444444445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2025</v>
      </c>
      <c r="AB70" s="81" t="n">
        <f aca="false">(M70*6+N70+O70)/8</f>
        <v>32.806075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73</f>
        <v>21738.596</v>
      </c>
      <c r="E71" s="89" t="n">
        <f aca="false">R!C73</f>
        <v>44.7426</v>
      </c>
      <c r="F71" s="89" t="n">
        <f aca="false">R!D73</f>
        <v>47.4265</v>
      </c>
      <c r="G71" s="89" t="n">
        <f aca="false">R!E73</f>
        <v>48.3339</v>
      </c>
      <c r="H71" s="89" t="n">
        <f aca="false">R!F73</f>
        <v>5043.68</v>
      </c>
      <c r="I71" s="89" t="n">
        <f aca="false">R!G73</f>
        <v>54.27</v>
      </c>
      <c r="J71" s="60" t="n">
        <f aca="false">H71/3600</f>
        <v>1.40102222222222</v>
      </c>
      <c r="L71" s="88" t="n">
        <f aca="false">T!B73</f>
        <v>21702.6984</v>
      </c>
      <c r="M71" s="89" t="n">
        <f aca="false">T!C73</f>
        <v>44.7415</v>
      </c>
      <c r="N71" s="89" t="n">
        <f aca="false">T!D73</f>
        <v>47.4582</v>
      </c>
      <c r="O71" s="89" t="n">
        <f aca="false">T!E73</f>
        <v>48.3842</v>
      </c>
      <c r="P71" s="89" t="n">
        <f aca="false">T!F73</f>
        <v>5098.23</v>
      </c>
      <c r="Q71" s="89" t="n">
        <f aca="false">T!G73</f>
        <v>53.26</v>
      </c>
      <c r="R71" s="60" t="n">
        <f aca="false">P71/3600</f>
        <v>1.416175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527</v>
      </c>
      <c r="AB71" s="63" t="n">
        <f aca="false">(M71*6+N71+O71)/8</f>
        <v>45.5364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74</f>
        <v>12638.6896</v>
      </c>
      <c r="E72" s="91" t="n">
        <f aca="false">R!C74</f>
        <v>42.3883</v>
      </c>
      <c r="F72" s="91" t="n">
        <f aca="false">R!D74</f>
        <v>45.7787</v>
      </c>
      <c r="G72" s="91" t="n">
        <f aca="false">R!E74</f>
        <v>46.4734</v>
      </c>
      <c r="H72" s="91" t="n">
        <f aca="false">R!F74</f>
        <v>4728.54</v>
      </c>
      <c r="I72" s="91" t="n">
        <f aca="false">R!G74</f>
        <v>48.84</v>
      </c>
      <c r="J72" s="67" t="n">
        <f aca="false">H72/3600</f>
        <v>1.31348333333333</v>
      </c>
      <c r="L72" s="90" t="n">
        <f aca="false">T!B74</f>
        <v>12627.7968</v>
      </c>
      <c r="M72" s="91" t="n">
        <f aca="false">T!C74</f>
        <v>42.3863</v>
      </c>
      <c r="N72" s="91" t="n">
        <f aca="false">T!D74</f>
        <v>45.8595</v>
      </c>
      <c r="O72" s="91" t="n">
        <f aca="false">T!E74</f>
        <v>46.5612</v>
      </c>
      <c r="P72" s="91" t="n">
        <f aca="false">T!F74</f>
        <v>4730.17</v>
      </c>
      <c r="Q72" s="91" t="n">
        <f aca="false">T!G74</f>
        <v>48.5</v>
      </c>
      <c r="R72" s="67" t="n">
        <f aca="false">P72/3600</f>
        <v>1.31393611111111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3227375</v>
      </c>
      <c r="AB72" s="71" t="n">
        <f aca="false">(M72*6+N72+O72)/8</f>
        <v>43.34231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75</f>
        <v>7525.512</v>
      </c>
      <c r="E73" s="91" t="n">
        <f aca="false">R!C75</f>
        <v>39.766</v>
      </c>
      <c r="F73" s="91" t="n">
        <f aca="false">R!D75</f>
        <v>44.1464</v>
      </c>
      <c r="G73" s="91" t="n">
        <f aca="false">R!E75</f>
        <v>44.6728</v>
      </c>
      <c r="H73" s="91" t="n">
        <f aca="false">R!F75</f>
        <v>4526.25</v>
      </c>
      <c r="I73" s="91" t="n">
        <f aca="false">R!G75</f>
        <v>45.34</v>
      </c>
      <c r="J73" s="67" t="n">
        <f aca="false">H73/3600</f>
        <v>1.25729166666667</v>
      </c>
      <c r="L73" s="90" t="n">
        <f aca="false">T!B75</f>
        <v>7522.6008</v>
      </c>
      <c r="M73" s="91" t="n">
        <f aca="false">T!C75</f>
        <v>39.7633</v>
      </c>
      <c r="N73" s="91" t="n">
        <f aca="false">T!D75</f>
        <v>44.3002</v>
      </c>
      <c r="O73" s="91" t="n">
        <f aca="false">T!E75</f>
        <v>44.8298</v>
      </c>
      <c r="P73" s="91" t="n">
        <f aca="false">T!F75</f>
        <v>4479.6</v>
      </c>
      <c r="Q73" s="91" t="n">
        <f aca="false">T!G75</f>
        <v>44.83</v>
      </c>
      <c r="R73" s="67" t="n">
        <f aca="false">P73/3600</f>
        <v>1.24433333333333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9269</v>
      </c>
      <c r="AB73" s="71" t="n">
        <f aca="false">(M73*6+N73+O73)/8</f>
        <v>40.96372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76</f>
        <v>4504.0424</v>
      </c>
      <c r="E74" s="93" t="n">
        <f aca="false">R!C76</f>
        <v>36.8868</v>
      </c>
      <c r="F74" s="93" t="n">
        <f aca="false">R!D76</f>
        <v>42.9544</v>
      </c>
      <c r="G74" s="93" t="n">
        <f aca="false">R!E76</f>
        <v>43.3364</v>
      </c>
      <c r="H74" s="93" t="n">
        <f aca="false">R!F76</f>
        <v>4308.53</v>
      </c>
      <c r="I74" s="93" t="n">
        <f aca="false">R!G76</f>
        <v>41.86</v>
      </c>
      <c r="J74" s="76" t="n">
        <f aca="false">H74/3600</f>
        <v>1.19681388888889</v>
      </c>
      <c r="L74" s="92" t="n">
        <f aca="false">T!B76</f>
        <v>4502.0632</v>
      </c>
      <c r="M74" s="93" t="n">
        <f aca="false">T!C76</f>
        <v>36.8814</v>
      </c>
      <c r="N74" s="93" t="n">
        <f aca="false">T!D76</f>
        <v>43.1855</v>
      </c>
      <c r="O74" s="93" t="n">
        <f aca="false">T!E76</f>
        <v>43.5561</v>
      </c>
      <c r="P74" s="93" t="n">
        <f aca="false">T!F76</f>
        <v>4311.7</v>
      </c>
      <c r="Q74" s="93" t="n">
        <f aca="false">T!G76</f>
        <v>41.76</v>
      </c>
      <c r="R74" s="76" t="n">
        <f aca="false">P74/3600</f>
        <v>1.19769444444444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5145</v>
      </c>
      <c r="AB74" s="81" t="n">
        <f aca="false">(M74*6+N74+O74)/8</f>
        <v>38.5037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77</f>
        <v>22235.9384</v>
      </c>
      <c r="E75" s="89" t="n">
        <f aca="false">R!C77</f>
        <v>44.7039</v>
      </c>
      <c r="F75" s="89" t="n">
        <f aca="false">R!D77</f>
        <v>48.6896</v>
      </c>
      <c r="G75" s="89" t="n">
        <f aca="false">R!E77</f>
        <v>48.4949</v>
      </c>
      <c r="H75" s="89" t="n">
        <f aca="false">R!F77</f>
        <v>4891.22</v>
      </c>
      <c r="I75" s="89" t="n">
        <f aca="false">R!G77</f>
        <v>52.95</v>
      </c>
      <c r="J75" s="60" t="n">
        <f aca="false">H75/3600</f>
        <v>1.35867222222222</v>
      </c>
      <c r="L75" s="88" t="n">
        <f aca="false">T!B77</f>
        <v>22225.1848</v>
      </c>
      <c r="M75" s="89" t="n">
        <f aca="false">T!C77</f>
        <v>44.7007</v>
      </c>
      <c r="N75" s="89" t="n">
        <f aca="false">T!D77</f>
        <v>48.78</v>
      </c>
      <c r="O75" s="89" t="n">
        <f aca="false">T!E77</f>
        <v>48.5769</v>
      </c>
      <c r="P75" s="89" t="n">
        <f aca="false">T!F77</f>
        <v>4808.68</v>
      </c>
      <c r="Q75" s="89" t="n">
        <f aca="false">T!G77</f>
        <v>51.6</v>
      </c>
      <c r="R75" s="60" t="n">
        <f aca="false">P75/3600</f>
        <v>1.33574444444444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6759875</v>
      </c>
      <c r="AB75" s="63" t="n">
        <f aca="false">(M75*6+N75+O75)/8</f>
        <v>45.695137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78</f>
        <v>13494.4216</v>
      </c>
      <c r="E76" s="91" t="n">
        <f aca="false">R!C78</f>
        <v>42.3625</v>
      </c>
      <c r="F76" s="91" t="n">
        <f aca="false">R!D78</f>
        <v>46.9949</v>
      </c>
      <c r="G76" s="91" t="n">
        <f aca="false">R!E78</f>
        <v>46.2208</v>
      </c>
      <c r="H76" s="91" t="n">
        <f aca="false">R!F78</f>
        <v>4686.75</v>
      </c>
      <c r="I76" s="91" t="n">
        <f aca="false">R!G78</f>
        <v>48.24</v>
      </c>
      <c r="J76" s="67" t="n">
        <f aca="false">H76/3600</f>
        <v>1.301875</v>
      </c>
      <c r="L76" s="90" t="n">
        <f aca="false">T!B78</f>
        <v>13497.312</v>
      </c>
      <c r="M76" s="91" t="n">
        <f aca="false">T!C78</f>
        <v>42.3608</v>
      </c>
      <c r="N76" s="91" t="n">
        <f aca="false">T!D78</f>
        <v>47.1551</v>
      </c>
      <c r="O76" s="91" t="n">
        <f aca="false">T!E78</f>
        <v>46.388</v>
      </c>
      <c r="P76" s="91" t="n">
        <f aca="false">T!F78</f>
        <v>4571.36</v>
      </c>
      <c r="Q76" s="91" t="n">
        <f aca="false">T!G78</f>
        <v>47.77</v>
      </c>
      <c r="R76" s="67" t="n">
        <f aca="false">P76/3600</f>
        <v>1.26982222222222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4238375</v>
      </c>
      <c r="AB76" s="71" t="n">
        <f aca="false">(M76*6+N76+O76)/8</f>
        <v>43.463487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79</f>
        <v>8355.6032</v>
      </c>
      <c r="E77" s="91" t="n">
        <f aca="false">R!C79</f>
        <v>39.6769</v>
      </c>
      <c r="F77" s="91" t="n">
        <f aca="false">R!D79</f>
        <v>45.6517</v>
      </c>
      <c r="G77" s="91" t="n">
        <f aca="false">R!E79</f>
        <v>44.0919</v>
      </c>
      <c r="H77" s="91" t="n">
        <f aca="false">R!F79</f>
        <v>4497.22</v>
      </c>
      <c r="I77" s="91" t="n">
        <f aca="false">R!G79</f>
        <v>45.29</v>
      </c>
      <c r="J77" s="67" t="n">
        <f aca="false">H77/3600</f>
        <v>1.24922777777778</v>
      </c>
      <c r="L77" s="90" t="n">
        <f aca="false">T!B79</f>
        <v>8355.0288</v>
      </c>
      <c r="M77" s="91" t="n">
        <f aca="false">T!C79</f>
        <v>39.6753</v>
      </c>
      <c r="N77" s="91" t="n">
        <f aca="false">T!D79</f>
        <v>45.8938</v>
      </c>
      <c r="O77" s="91" t="n">
        <f aca="false">T!E79</f>
        <v>44.3372</v>
      </c>
      <c r="P77" s="91" t="n">
        <f aca="false">T!F79</f>
        <v>4474.01</v>
      </c>
      <c r="Q77" s="91" t="n">
        <f aca="false">T!G79</f>
        <v>44.84</v>
      </c>
      <c r="R77" s="67" t="n">
        <f aca="false">P77/3600</f>
        <v>1.24278055555556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975625</v>
      </c>
      <c r="AB77" s="71" t="n">
        <f aca="false">(M77*6+N77+O77)/8</f>
        <v>41.0353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80</f>
        <v>5028.0744</v>
      </c>
      <c r="E78" s="93" t="n">
        <f aca="false">R!C80</f>
        <v>36.5833</v>
      </c>
      <c r="F78" s="93" t="n">
        <f aca="false">R!D80</f>
        <v>44.6733</v>
      </c>
      <c r="G78" s="93" t="n">
        <f aca="false">R!E80</f>
        <v>42.6552</v>
      </c>
      <c r="H78" s="93" t="n">
        <f aca="false">R!F80</f>
        <v>4355.72</v>
      </c>
      <c r="I78" s="93" t="n">
        <f aca="false">R!G80</f>
        <v>41.97</v>
      </c>
      <c r="J78" s="76" t="n">
        <f aca="false">H78/3600</f>
        <v>1.20992222222222</v>
      </c>
      <c r="L78" s="92" t="n">
        <f aca="false">T!B80</f>
        <v>5033.3008</v>
      </c>
      <c r="M78" s="93" t="n">
        <f aca="false">T!C80</f>
        <v>36.5827</v>
      </c>
      <c r="N78" s="93" t="n">
        <f aca="false">T!D80</f>
        <v>45.0689</v>
      </c>
      <c r="O78" s="93" t="n">
        <f aca="false">T!E80</f>
        <v>42.9739</v>
      </c>
      <c r="P78" s="93" t="n">
        <f aca="false">T!F80</f>
        <v>4351.03</v>
      </c>
      <c r="Q78" s="93" t="n">
        <f aca="false">T!G80</f>
        <v>41.59</v>
      </c>
      <c r="R78" s="76" t="n">
        <f aca="false">P78/3600</f>
        <v>1.20861944444444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535375</v>
      </c>
      <c r="AB78" s="81" t="n">
        <f aca="false">(M78*6+N78+O78)/8</f>
        <v>38.442375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81</f>
        <v>23859.6096</v>
      </c>
      <c r="E79" s="89" t="n">
        <f aca="false">R!C81</f>
        <v>44.7124</v>
      </c>
      <c r="F79" s="89" t="n">
        <f aca="false">R!D81</f>
        <v>48.6482</v>
      </c>
      <c r="G79" s="89" t="n">
        <f aca="false">R!E81</f>
        <v>48.8315</v>
      </c>
      <c r="H79" s="89" t="n">
        <f aca="false">R!F81</f>
        <v>4924.57</v>
      </c>
      <c r="I79" s="89" t="n">
        <f aca="false">R!G81</f>
        <v>53.55</v>
      </c>
      <c r="J79" s="60" t="n">
        <f aca="false">H79/3600</f>
        <v>1.36793611111111</v>
      </c>
      <c r="L79" s="88" t="n">
        <f aca="false">T!B81</f>
        <v>23831.1944</v>
      </c>
      <c r="M79" s="89" t="n">
        <f aca="false">T!C81</f>
        <v>44.708</v>
      </c>
      <c r="N79" s="89" t="n">
        <f aca="false">T!D81</f>
        <v>48.7119</v>
      </c>
      <c r="O79" s="89" t="n">
        <f aca="false">T!E81</f>
        <v>48.9047</v>
      </c>
      <c r="P79" s="89" t="n">
        <f aca="false">T!F81</f>
        <v>4878.92</v>
      </c>
      <c r="Q79" s="89" t="n">
        <f aca="false">T!G81</f>
        <v>52.28</v>
      </c>
      <c r="R79" s="60" t="n">
        <f aca="false">P79/3600</f>
        <v>1.35525555555556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7192625</v>
      </c>
      <c r="AB79" s="63" t="n">
        <f aca="false">(M79*6+N79+O79)/8</f>
        <v>45.7330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82</f>
        <v>13645.372</v>
      </c>
      <c r="E80" s="91" t="n">
        <f aca="false">R!C82</f>
        <v>42.02</v>
      </c>
      <c r="F80" s="91" t="n">
        <f aca="false">R!D82</f>
        <v>46.7273</v>
      </c>
      <c r="G80" s="91" t="n">
        <f aca="false">R!E82</f>
        <v>46.9084</v>
      </c>
      <c r="H80" s="91" t="n">
        <f aca="false">R!F82</f>
        <v>4622.12</v>
      </c>
      <c r="I80" s="91" t="n">
        <f aca="false">R!G82</f>
        <v>48.32</v>
      </c>
      <c r="J80" s="67" t="n">
        <f aca="false">H80/3600</f>
        <v>1.28392222222222</v>
      </c>
      <c r="L80" s="90" t="n">
        <f aca="false">T!B82</f>
        <v>13642.7456</v>
      </c>
      <c r="M80" s="91" t="n">
        <f aca="false">T!C82</f>
        <v>42.0182</v>
      </c>
      <c r="N80" s="91" t="n">
        <f aca="false">T!D82</f>
        <v>46.8735</v>
      </c>
      <c r="O80" s="91" t="n">
        <f aca="false">T!E82</f>
        <v>47.0412</v>
      </c>
      <c r="P80" s="91" t="n">
        <f aca="false">T!F82</f>
        <v>4575.49</v>
      </c>
      <c r="Q80" s="91" t="n">
        <f aca="false">T!G82</f>
        <v>47.8</v>
      </c>
      <c r="R80" s="67" t="n">
        <f aca="false">P80/3600</f>
        <v>1.27096944444444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2194625</v>
      </c>
      <c r="AB80" s="71" t="n">
        <f aca="false">(M80*6+N80+O80)/8</f>
        <v>43.25298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83</f>
        <v>7809.3792</v>
      </c>
      <c r="E81" s="91" t="n">
        <f aca="false">R!C83</f>
        <v>39.2699</v>
      </c>
      <c r="F81" s="91" t="n">
        <f aca="false">R!D83</f>
        <v>44.93</v>
      </c>
      <c r="G81" s="91" t="n">
        <f aca="false">R!E83</f>
        <v>45.0696</v>
      </c>
      <c r="H81" s="91" t="n">
        <f aca="false">R!F83</f>
        <v>4456.16</v>
      </c>
      <c r="I81" s="91" t="n">
        <f aca="false">R!G83</f>
        <v>45.18</v>
      </c>
      <c r="J81" s="67" t="n">
        <f aca="false">H81/3600</f>
        <v>1.23782222222222</v>
      </c>
      <c r="L81" s="90" t="n">
        <f aca="false">T!B83</f>
        <v>7808.8176</v>
      </c>
      <c r="M81" s="91" t="n">
        <f aca="false">T!C83</f>
        <v>39.2653</v>
      </c>
      <c r="N81" s="91" t="n">
        <f aca="false">T!D83</f>
        <v>45.158</v>
      </c>
      <c r="O81" s="91" t="n">
        <f aca="false">T!E83</f>
        <v>45.304</v>
      </c>
      <c r="P81" s="91" t="n">
        <f aca="false">T!F83</f>
        <v>4444.11</v>
      </c>
      <c r="Q81" s="91" t="n">
        <f aca="false">T!G83</f>
        <v>44.91</v>
      </c>
      <c r="R81" s="67" t="n">
        <f aca="false">P81/3600</f>
        <v>1.234475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02375</v>
      </c>
      <c r="AB81" s="71" t="n">
        <f aca="false">(M81*6+N81+O81)/8</f>
        <v>40.75672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84</f>
        <v>4421.4536</v>
      </c>
      <c r="E82" s="93" t="n">
        <f aca="false">R!C84</f>
        <v>36.4769</v>
      </c>
      <c r="F82" s="93" t="n">
        <f aca="false">R!D84</f>
        <v>43.5626</v>
      </c>
      <c r="G82" s="93" t="n">
        <f aca="false">R!E84</f>
        <v>43.6976</v>
      </c>
      <c r="H82" s="93" t="n">
        <f aca="false">R!F84</f>
        <v>4325.94</v>
      </c>
      <c r="I82" s="93" t="n">
        <f aca="false">R!G84</f>
        <v>41.71</v>
      </c>
      <c r="J82" s="76" t="n">
        <f aca="false">H82/3600</f>
        <v>1.20165</v>
      </c>
      <c r="L82" s="92" t="n">
        <f aca="false">T!B84</f>
        <v>4417.656</v>
      </c>
      <c r="M82" s="93" t="n">
        <f aca="false">T!C84</f>
        <v>36.4727</v>
      </c>
      <c r="N82" s="93" t="n">
        <f aca="false">T!D84</f>
        <v>43.8301</v>
      </c>
      <c r="O82" s="93" t="n">
        <f aca="false">T!E84</f>
        <v>43.9078</v>
      </c>
      <c r="P82" s="93" t="n">
        <f aca="false">T!F84</f>
        <v>4310.63</v>
      </c>
      <c r="Q82" s="93" t="n">
        <f aca="false">T!G84</f>
        <v>41.28</v>
      </c>
      <c r="R82" s="76" t="n">
        <f aca="false">P82/3600</f>
        <v>1.19739722222222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652</v>
      </c>
      <c r="AB82" s="81" t="n">
        <f aca="false">(M82*6+N82+O82)/8</f>
        <v>38.321762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85</f>
        <v>23030.0264</v>
      </c>
      <c r="E83" s="89" t="n">
        <f aca="false">R!C85</f>
        <v>42.0737</v>
      </c>
      <c r="F83" s="89" t="n">
        <f aca="false">R!D85</f>
        <v>43.8923</v>
      </c>
      <c r="G83" s="89" t="n">
        <f aca="false">R!E85</f>
        <v>44.5043</v>
      </c>
      <c r="H83" s="89" t="n">
        <f aca="false">R!F85</f>
        <v>2110.51</v>
      </c>
      <c r="I83" s="89" t="n">
        <f aca="false">R!G85</f>
        <v>27.08</v>
      </c>
      <c r="J83" s="60" t="n">
        <f aca="false">H83/3600</f>
        <v>0.586252777777778</v>
      </c>
      <c r="L83" s="88" t="n">
        <f aca="false">T!B85</f>
        <v>23017.7336</v>
      </c>
      <c r="M83" s="89" t="n">
        <f aca="false">T!C85</f>
        <v>42.0709</v>
      </c>
      <c r="N83" s="89" t="n">
        <f aca="false">T!D85</f>
        <v>43.9176</v>
      </c>
      <c r="O83" s="89" t="n">
        <f aca="false">T!E85</f>
        <v>44.5264</v>
      </c>
      <c r="P83" s="89" t="n">
        <f aca="false">T!F85</f>
        <v>2096.57</v>
      </c>
      <c r="Q83" s="89" t="n">
        <f aca="false">T!G85</f>
        <v>26.94</v>
      </c>
      <c r="R83" s="60" t="n">
        <f aca="false">P83/3600</f>
        <v>0.582380555555556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0485</v>
      </c>
      <c r="AB83" s="63" t="n">
        <f aca="false">(M83*6+N83+O83)/8</f>
        <v>42.6086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86</f>
        <v>13113.4784</v>
      </c>
      <c r="E84" s="91" t="n">
        <f aca="false">R!C86</f>
        <v>38.6356</v>
      </c>
      <c r="F84" s="91" t="n">
        <f aca="false">R!D86</f>
        <v>40.9608</v>
      </c>
      <c r="G84" s="91" t="n">
        <f aca="false">R!E86</f>
        <v>41.3652</v>
      </c>
      <c r="H84" s="91" t="n">
        <f aca="false">R!F86</f>
        <v>1964.31</v>
      </c>
      <c r="I84" s="91" t="n">
        <f aca="false">R!G86</f>
        <v>24.3</v>
      </c>
      <c r="J84" s="67" t="n">
        <f aca="false">H84/3600</f>
        <v>0.545641666666667</v>
      </c>
      <c r="L84" s="90" t="n">
        <f aca="false">T!B86</f>
        <v>13098.2872</v>
      </c>
      <c r="M84" s="91" t="n">
        <f aca="false">T!C86</f>
        <v>38.6313</v>
      </c>
      <c r="N84" s="91" t="n">
        <f aca="false">T!D86</f>
        <v>41.0017</v>
      </c>
      <c r="O84" s="91" t="n">
        <f aca="false">T!E86</f>
        <v>41.4062</v>
      </c>
      <c r="P84" s="91" t="n">
        <f aca="false">T!F86</f>
        <v>1937.81</v>
      </c>
      <c r="Q84" s="91" t="n">
        <f aca="false">T!G86</f>
        <v>24</v>
      </c>
      <c r="R84" s="67" t="n">
        <f aca="false">P84/3600</f>
        <v>0.538280555555556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26745</v>
      </c>
      <c r="AB84" s="71" t="n">
        <f aca="false">(M84*6+N84+O84)/8</f>
        <v>39.27446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87</f>
        <v>7459.564</v>
      </c>
      <c r="E85" s="91" t="n">
        <f aca="false">R!C87</f>
        <v>35.5483</v>
      </c>
      <c r="F85" s="91" t="n">
        <f aca="false">R!D87</f>
        <v>38.786</v>
      </c>
      <c r="G85" s="91" t="n">
        <f aca="false">R!E87</f>
        <v>39.0177</v>
      </c>
      <c r="H85" s="91" t="n">
        <f aca="false">R!F87</f>
        <v>1804.38</v>
      </c>
      <c r="I85" s="91" t="n">
        <f aca="false">R!G87</f>
        <v>20.84</v>
      </c>
      <c r="J85" s="67" t="n">
        <f aca="false">H85/3600</f>
        <v>0.501216666666667</v>
      </c>
      <c r="L85" s="90" t="n">
        <f aca="false">T!B87</f>
        <v>7444.6376</v>
      </c>
      <c r="M85" s="91" t="n">
        <f aca="false">T!C87</f>
        <v>35.544</v>
      </c>
      <c r="N85" s="91" t="n">
        <f aca="false">T!D87</f>
        <v>38.8248</v>
      </c>
      <c r="O85" s="91" t="n">
        <f aca="false">T!E87</f>
        <v>39.0674</v>
      </c>
      <c r="P85" s="91" t="n">
        <f aca="false">T!F87</f>
        <v>1799.4</v>
      </c>
      <c r="Q85" s="91" t="n">
        <f aca="false">T!G87</f>
        <v>20.74</v>
      </c>
      <c r="R85" s="67" t="n">
        <f aca="false">P85/3600</f>
        <v>0.499833333333333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66875</v>
      </c>
      <c r="AB85" s="71" t="n">
        <f aca="false">(M85*6+N85+O85)/8</f>
        <v>36.3945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88</f>
        <v>4378.1296</v>
      </c>
      <c r="E86" s="93" t="n">
        <f aca="false">R!C88</f>
        <v>32.7029</v>
      </c>
      <c r="F86" s="93" t="n">
        <f aca="false">R!D88</f>
        <v>37.146</v>
      </c>
      <c r="G86" s="93" t="n">
        <f aca="false">R!E88</f>
        <v>37.2267</v>
      </c>
      <c r="H86" s="93" t="n">
        <f aca="false">R!F88</f>
        <v>1693.93</v>
      </c>
      <c r="I86" s="93" t="n">
        <f aca="false">R!G88</f>
        <v>18.34</v>
      </c>
      <c r="J86" s="76" t="n">
        <f aca="false">H86/3600</f>
        <v>0.470536111111111</v>
      </c>
      <c r="L86" s="92" t="n">
        <f aca="false">T!B88</f>
        <v>4368.3736</v>
      </c>
      <c r="M86" s="93" t="n">
        <f aca="false">T!C88</f>
        <v>32.6968</v>
      </c>
      <c r="N86" s="93" t="n">
        <f aca="false">T!D88</f>
        <v>37.1906</v>
      </c>
      <c r="O86" s="93" t="n">
        <f aca="false">T!E88</f>
        <v>37.2904</v>
      </c>
      <c r="P86" s="93" t="n">
        <f aca="false">T!F88</f>
        <v>1670.28</v>
      </c>
      <c r="Q86" s="93" t="n">
        <f aca="false">T!G88</f>
        <v>18.05</v>
      </c>
      <c r="R86" s="76" t="n">
        <f aca="false">P86/3600</f>
        <v>0.4639666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237625</v>
      </c>
      <c r="AB86" s="81" t="n">
        <f aca="false">(M86*6+N86+O86)/8</f>
        <v>33.83272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89</f>
        <v>24567.599</v>
      </c>
      <c r="E87" s="89" t="n">
        <f aca="false">R!C89</f>
        <v>44.7685</v>
      </c>
      <c r="F87" s="89" t="n">
        <f aca="false">R!D89</f>
        <v>46.6524</v>
      </c>
      <c r="G87" s="89" t="n">
        <f aca="false">R!E89</f>
        <v>46.9657</v>
      </c>
      <c r="H87" s="89" t="n">
        <f aca="false">R!F89</f>
        <v>3675.72</v>
      </c>
      <c r="I87" s="89" t="n">
        <f aca="false">R!G89</f>
        <v>44.83</v>
      </c>
      <c r="J87" s="60" t="n">
        <f aca="false">H87/3600</f>
        <v>1.02103333333333</v>
      </c>
      <c r="L87" s="88" t="n">
        <f aca="false">T!B89</f>
        <v>24555.4622</v>
      </c>
      <c r="M87" s="89" t="n">
        <f aca="false">T!C89</f>
        <v>44.7659</v>
      </c>
      <c r="N87" s="89" t="n">
        <f aca="false">T!D89</f>
        <v>46.6914</v>
      </c>
      <c r="O87" s="89" t="n">
        <f aca="false">T!E89</f>
        <v>47.0036</v>
      </c>
      <c r="P87" s="89" t="n">
        <f aca="false">T!F89</f>
        <v>3682.09</v>
      </c>
      <c r="Q87" s="89" t="n">
        <f aca="false">T!G89</f>
        <v>44.85</v>
      </c>
      <c r="R87" s="60" t="n">
        <f aca="false">P87/3600</f>
        <v>1.02280277777778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2786375</v>
      </c>
      <c r="AB87" s="63" t="n">
        <f aca="false">(M87*6+N87+O87)/8</f>
        <v>45.2863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90</f>
        <v>16497.7891</v>
      </c>
      <c r="E88" s="91" t="n">
        <f aca="false">R!C90</f>
        <v>40.8212</v>
      </c>
      <c r="F88" s="91" t="n">
        <f aca="false">R!D90</f>
        <v>43.4398</v>
      </c>
      <c r="G88" s="91" t="n">
        <f aca="false">R!E90</f>
        <v>43.7222</v>
      </c>
      <c r="H88" s="91" t="n">
        <f aca="false">R!F90</f>
        <v>3438.2</v>
      </c>
      <c r="I88" s="91" t="n">
        <f aca="false">R!G90</f>
        <v>40.24</v>
      </c>
      <c r="J88" s="67" t="n">
        <f aca="false">H88/3600</f>
        <v>0.955055555555556</v>
      </c>
      <c r="L88" s="90" t="n">
        <f aca="false">T!B90</f>
        <v>16491.5563</v>
      </c>
      <c r="M88" s="91" t="n">
        <f aca="false">T!C90</f>
        <v>40.8193</v>
      </c>
      <c r="N88" s="91" t="n">
        <f aca="false">T!D90</f>
        <v>43.5029</v>
      </c>
      <c r="O88" s="91" t="n">
        <f aca="false">T!E90</f>
        <v>43.7781</v>
      </c>
      <c r="P88" s="91" t="n">
        <f aca="false">T!F90</f>
        <v>3412.76</v>
      </c>
      <c r="Q88" s="91" t="n">
        <f aca="false">T!G90</f>
        <v>39.86</v>
      </c>
      <c r="R88" s="67" t="n">
        <f aca="false">P88/3600</f>
        <v>0.947988888888889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1115</v>
      </c>
      <c r="AB88" s="71" t="n">
        <f aca="false">(M88*6+N88+O88)/8</f>
        <v>41.5246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91</f>
        <v>10796.6189</v>
      </c>
      <c r="E89" s="91" t="n">
        <f aca="false">R!C91</f>
        <v>37.0596</v>
      </c>
      <c r="F89" s="91" t="n">
        <f aca="false">R!D91</f>
        <v>41.0286</v>
      </c>
      <c r="G89" s="91" t="n">
        <f aca="false">R!E91</f>
        <v>40.9851</v>
      </c>
      <c r="H89" s="91" t="n">
        <f aca="false">R!F91</f>
        <v>3226.66</v>
      </c>
      <c r="I89" s="91" t="n">
        <f aca="false">R!G91</f>
        <v>36.91</v>
      </c>
      <c r="J89" s="67" t="n">
        <f aca="false">H89/3600</f>
        <v>0.896294444444444</v>
      </c>
      <c r="L89" s="90" t="n">
        <f aca="false">T!B91</f>
        <v>10791.3902</v>
      </c>
      <c r="M89" s="91" t="n">
        <f aca="false">T!C91</f>
        <v>37.0535</v>
      </c>
      <c r="N89" s="91" t="n">
        <f aca="false">T!D91</f>
        <v>41.1321</v>
      </c>
      <c r="O89" s="91" t="n">
        <f aca="false">T!E91</f>
        <v>41.0556</v>
      </c>
      <c r="P89" s="91" t="n">
        <f aca="false">T!F91</f>
        <v>3173.35</v>
      </c>
      <c r="Q89" s="91" t="n">
        <f aca="false">T!G91</f>
        <v>36.37</v>
      </c>
      <c r="R89" s="67" t="n">
        <f aca="false">P89/3600</f>
        <v>0.881486111111111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464125</v>
      </c>
      <c r="AB89" s="71" t="n">
        <f aca="false">(M89*6+N89+O89)/8</f>
        <v>38.06358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92</f>
        <v>6941.9165</v>
      </c>
      <c r="E90" s="93" t="n">
        <f aca="false">R!C92</f>
        <v>33.4468</v>
      </c>
      <c r="F90" s="93" t="n">
        <f aca="false">R!D92</f>
        <v>39.3494</v>
      </c>
      <c r="G90" s="93" t="n">
        <f aca="false">R!E92</f>
        <v>38.7658</v>
      </c>
      <c r="H90" s="93" t="n">
        <f aca="false">R!F92</f>
        <v>3031.12</v>
      </c>
      <c r="I90" s="93" t="n">
        <f aca="false">R!G92</f>
        <v>35.01</v>
      </c>
      <c r="J90" s="76" t="n">
        <f aca="false">H90/3600</f>
        <v>0.841977777777778</v>
      </c>
      <c r="L90" s="92" t="n">
        <f aca="false">T!B92</f>
        <v>6938.0424</v>
      </c>
      <c r="M90" s="93" t="n">
        <f aca="false">T!C92</f>
        <v>33.4441</v>
      </c>
      <c r="N90" s="93" t="n">
        <f aca="false">T!D92</f>
        <v>39.4947</v>
      </c>
      <c r="O90" s="93" t="n">
        <f aca="false">T!E92</f>
        <v>38.8599</v>
      </c>
      <c r="P90" s="93" t="n">
        <f aca="false">T!F92</f>
        <v>2972.3</v>
      </c>
      <c r="Q90" s="93" t="n">
        <f aca="false">T!G92</f>
        <v>33.67</v>
      </c>
      <c r="R90" s="76" t="n">
        <f aca="false">P90/3600</f>
        <v>0.825638888888889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95</v>
      </c>
      <c r="AB90" s="81" t="n">
        <f aca="false">(M90*6+N90+O90)/8</f>
        <v>34.8774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93</f>
        <v>38043.7584</v>
      </c>
      <c r="E91" s="89" t="n">
        <f aca="false">R!C93</f>
        <v>46.2819</v>
      </c>
      <c r="F91" s="89" t="n">
        <f aca="false">R!D93</f>
        <v>44.8576</v>
      </c>
      <c r="G91" s="89" t="n">
        <f aca="false">R!E93</f>
        <v>44.9844</v>
      </c>
      <c r="H91" s="89" t="n">
        <f aca="false">R!F93</f>
        <v>2805.34</v>
      </c>
      <c r="I91" s="89" t="n">
        <f aca="false">R!G93</f>
        <v>34.52</v>
      </c>
      <c r="J91" s="60" t="n">
        <f aca="false">H91/3600</f>
        <v>0.779261111111111</v>
      </c>
      <c r="L91" s="88" t="n">
        <f aca="false">T!B93</f>
        <v>38082.96</v>
      </c>
      <c r="M91" s="89" t="n">
        <f aca="false">T!C93</f>
        <v>46.292</v>
      </c>
      <c r="N91" s="89" t="n">
        <f aca="false">T!D93</f>
        <v>44.9191</v>
      </c>
      <c r="O91" s="89" t="n">
        <f aca="false">T!E93</f>
        <v>45.0347</v>
      </c>
      <c r="P91" s="89" t="n">
        <f aca="false">T!F93</f>
        <v>2783.58</v>
      </c>
      <c r="Q91" s="89" t="n">
        <f aca="false">T!G93</f>
        <v>34.1</v>
      </c>
      <c r="R91" s="60" t="n">
        <f aca="false">P91/3600</f>
        <v>0.773216666666667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941675</v>
      </c>
      <c r="AB91" s="63" t="n">
        <f aca="false">(M91*6+N91+O91)/8</f>
        <v>45.9632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94</f>
        <v>28571.4328</v>
      </c>
      <c r="E92" s="91" t="n">
        <f aca="false">R!C94</f>
        <v>41.9632</v>
      </c>
      <c r="F92" s="91" t="n">
        <f aca="false">R!D94</f>
        <v>40.91</v>
      </c>
      <c r="G92" s="91" t="n">
        <f aca="false">R!E94</f>
        <v>41.3018</v>
      </c>
      <c r="H92" s="91" t="n">
        <f aca="false">R!F94</f>
        <v>2710.1</v>
      </c>
      <c r="I92" s="91" t="n">
        <f aca="false">R!G94</f>
        <v>32.32</v>
      </c>
      <c r="J92" s="67" t="n">
        <f aca="false">H92/3600</f>
        <v>0.752805555555556</v>
      </c>
      <c r="L92" s="90" t="n">
        <f aca="false">T!B94</f>
        <v>28617.3256</v>
      </c>
      <c r="M92" s="91" t="n">
        <f aca="false">T!C94</f>
        <v>41.961</v>
      </c>
      <c r="N92" s="91" t="n">
        <f aca="false">T!D94</f>
        <v>40.9884</v>
      </c>
      <c r="O92" s="91" t="n">
        <f aca="false">T!E94</f>
        <v>41.3801</v>
      </c>
      <c r="P92" s="91" t="n">
        <f aca="false">T!F94</f>
        <v>2697.25</v>
      </c>
      <c r="Q92" s="91" t="n">
        <f aca="false">T!G94</f>
        <v>32.24</v>
      </c>
      <c r="R92" s="67" t="n">
        <f aca="false">P92/3600</f>
        <v>0.7492361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48875</v>
      </c>
      <c r="AB92" s="71" t="n">
        <f aca="false">(M92*6+N92+O92)/8</f>
        <v>41.76681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95</f>
        <v>21469.6096</v>
      </c>
      <c r="E93" s="91" t="n">
        <f aca="false">R!C95</f>
        <v>37.3854</v>
      </c>
      <c r="F93" s="91" t="n">
        <f aca="false">R!D95</f>
        <v>38.874</v>
      </c>
      <c r="G93" s="91" t="n">
        <f aca="false">R!E95</f>
        <v>39.3974</v>
      </c>
      <c r="H93" s="91" t="n">
        <f aca="false">R!F95</f>
        <v>2627.42</v>
      </c>
      <c r="I93" s="91" t="n">
        <f aca="false">R!G95</f>
        <v>30.68</v>
      </c>
      <c r="J93" s="67" t="n">
        <f aca="false">H93/3600</f>
        <v>0.729838888888889</v>
      </c>
      <c r="L93" s="90" t="n">
        <f aca="false">T!B95</f>
        <v>21486.3064</v>
      </c>
      <c r="M93" s="91" t="n">
        <f aca="false">T!C95</f>
        <v>37.3854</v>
      </c>
      <c r="N93" s="91" t="n">
        <f aca="false">T!D95</f>
        <v>38.9568</v>
      </c>
      <c r="O93" s="91" t="n">
        <f aca="false">T!E95</f>
        <v>39.4771</v>
      </c>
      <c r="P93" s="91" t="n">
        <f aca="false">T!F95</f>
        <v>2603.09</v>
      </c>
      <c r="Q93" s="91" t="n">
        <f aca="false">T!G95</f>
        <v>30.55</v>
      </c>
      <c r="R93" s="67" t="n">
        <f aca="false">P93/3600</f>
        <v>0.723080555555556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2975</v>
      </c>
      <c r="AB93" s="71" t="n">
        <f aca="false">(M93*6+N93+O93)/8</f>
        <v>37.84328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96</f>
        <v>15422.2856</v>
      </c>
      <c r="E94" s="93" t="n">
        <f aca="false">R!C96</f>
        <v>32.5756</v>
      </c>
      <c r="F94" s="93" t="n">
        <f aca="false">R!D96</f>
        <v>37.7561</v>
      </c>
      <c r="G94" s="93" t="n">
        <f aca="false">R!E96</f>
        <v>38.015</v>
      </c>
      <c r="H94" s="93" t="n">
        <f aca="false">R!F96</f>
        <v>2503.93</v>
      </c>
      <c r="I94" s="93" t="n">
        <f aca="false">R!G96</f>
        <v>29.78</v>
      </c>
      <c r="J94" s="76" t="n">
        <f aca="false">H94/3600</f>
        <v>0.695536111111111</v>
      </c>
      <c r="L94" s="92" t="n">
        <f aca="false">T!B96</f>
        <v>15429.2816</v>
      </c>
      <c r="M94" s="93" t="n">
        <f aca="false">T!C96</f>
        <v>32.57</v>
      </c>
      <c r="N94" s="93" t="n">
        <f aca="false">T!D96</f>
        <v>37.8196</v>
      </c>
      <c r="O94" s="93" t="n">
        <f aca="false">T!E96</f>
        <v>38.1185</v>
      </c>
      <c r="P94" s="93" t="n">
        <f aca="false">T!F96</f>
        <v>2502.67</v>
      </c>
      <c r="Q94" s="93" t="n">
        <f aca="false">T!G96</f>
        <v>29.56</v>
      </c>
      <c r="R94" s="76" t="n">
        <f aca="false">P94/3600</f>
        <v>0.695186111111111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9030875</v>
      </c>
      <c r="AB94" s="81" t="n">
        <f aca="false">(M94*6+N94+O94)/8</f>
        <v>33.919762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97</f>
        <v>5394.1987</v>
      </c>
      <c r="E95" s="89" t="n">
        <f aca="false">R!C97</f>
        <v>50.4547</v>
      </c>
      <c r="F95" s="89" t="n">
        <f aca="false">R!D97</f>
        <v>53.489</v>
      </c>
      <c r="G95" s="89" t="n">
        <f aca="false">R!E97</f>
        <v>54.3648</v>
      </c>
      <c r="H95" s="89" t="n">
        <f aca="false">R!F97</f>
        <v>3181.95</v>
      </c>
      <c r="I95" s="89" t="n">
        <f aca="false">R!G97</f>
        <v>33.69</v>
      </c>
      <c r="J95" s="60" t="n">
        <f aca="false">H95/3600</f>
        <v>0.883875</v>
      </c>
      <c r="L95" s="88" t="n">
        <f aca="false">T!B97</f>
        <v>5394.4592</v>
      </c>
      <c r="M95" s="89" t="n">
        <f aca="false">T!C97</f>
        <v>50.4518</v>
      </c>
      <c r="N95" s="89" t="n">
        <f aca="false">T!D97</f>
        <v>53.6299</v>
      </c>
      <c r="O95" s="89" t="n">
        <f aca="false">T!E97</f>
        <v>54.5076</v>
      </c>
      <c r="P95" s="89" t="n">
        <f aca="false">T!F97</f>
        <v>3166.4</v>
      </c>
      <c r="Q95" s="89" t="n">
        <f aca="false">T!G97</f>
        <v>33.45</v>
      </c>
      <c r="R95" s="60" t="n">
        <f aca="false">P95/3600</f>
        <v>0.879555555555556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2275</v>
      </c>
      <c r="AB95" s="63" t="n">
        <f aca="false">(M95*6+N95+O95)/8</f>
        <v>51.35603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98</f>
        <v>3628.657</v>
      </c>
      <c r="E96" s="91" t="n">
        <f aca="false">R!C98</f>
        <v>47.0059</v>
      </c>
      <c r="F96" s="91" t="n">
        <f aca="false">R!D98</f>
        <v>50.2235</v>
      </c>
      <c r="G96" s="91" t="n">
        <f aca="false">R!E98</f>
        <v>51.3053</v>
      </c>
      <c r="H96" s="91" t="n">
        <f aca="false">R!F98</f>
        <v>3157.2</v>
      </c>
      <c r="I96" s="91" t="n">
        <f aca="false">R!G98</f>
        <v>34.17</v>
      </c>
      <c r="J96" s="67" t="n">
        <f aca="false">H96/3600</f>
        <v>0.877</v>
      </c>
      <c r="L96" s="90" t="n">
        <f aca="false">T!B98</f>
        <v>3630.6851</v>
      </c>
      <c r="M96" s="91" t="n">
        <f aca="false">T!C98</f>
        <v>47.0066</v>
      </c>
      <c r="N96" s="91" t="n">
        <f aca="false">T!D98</f>
        <v>50.3915</v>
      </c>
      <c r="O96" s="91" t="n">
        <f aca="false">T!E98</f>
        <v>51.4912</v>
      </c>
      <c r="P96" s="91" t="n">
        <f aca="false">T!F98</f>
        <v>3142.03</v>
      </c>
      <c r="Q96" s="91" t="n">
        <f aca="false">T!G98</f>
        <v>33.83</v>
      </c>
      <c r="R96" s="67" t="n">
        <f aca="false">P96/3600</f>
        <v>0.872786111111111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5525</v>
      </c>
      <c r="AB96" s="71" t="n">
        <f aca="false">(M96*6+N96+O96)/8</f>
        <v>47.99028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99</f>
        <v>2446.312</v>
      </c>
      <c r="E97" s="91" t="n">
        <f aca="false">R!C99</f>
        <v>43.4628</v>
      </c>
      <c r="F97" s="91" t="n">
        <f aca="false">R!D99</f>
        <v>47.778</v>
      </c>
      <c r="G97" s="91" t="n">
        <f aca="false">R!E99</f>
        <v>49.0159</v>
      </c>
      <c r="H97" s="91" t="n">
        <f aca="false">R!F99</f>
        <v>3111.39</v>
      </c>
      <c r="I97" s="91" t="n">
        <f aca="false">R!G99</f>
        <v>33.32</v>
      </c>
      <c r="J97" s="67" t="n">
        <f aca="false">H97/3600</f>
        <v>0.864275</v>
      </c>
      <c r="L97" s="90" t="n">
        <f aca="false">T!B99</f>
        <v>2446.7133</v>
      </c>
      <c r="M97" s="91" t="n">
        <f aca="false">T!C99</f>
        <v>43.4646</v>
      </c>
      <c r="N97" s="91" t="n">
        <f aca="false">T!D99</f>
        <v>48.0261</v>
      </c>
      <c r="O97" s="91" t="n">
        <f aca="false">T!E99</f>
        <v>49.2284</v>
      </c>
      <c r="P97" s="91" t="n">
        <f aca="false">T!F99</f>
        <v>3085.52</v>
      </c>
      <c r="Q97" s="91" t="n">
        <f aca="false">T!G99</f>
        <v>33.36</v>
      </c>
      <c r="R97" s="67" t="n">
        <f aca="false">P97/3600</f>
        <v>0.857088888888889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963375</v>
      </c>
      <c r="AB97" s="71" t="n">
        <f aca="false">(M97*6+N97+O97)/8</f>
        <v>44.755262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00</f>
        <v>1621.8099</v>
      </c>
      <c r="E98" s="93" t="n">
        <f aca="false">R!C100</f>
        <v>39.7103</v>
      </c>
      <c r="F98" s="93" t="n">
        <f aca="false">R!D100</f>
        <v>46.0131</v>
      </c>
      <c r="G98" s="93" t="n">
        <f aca="false">R!E100</f>
        <v>47.3288</v>
      </c>
      <c r="H98" s="93" t="n">
        <f aca="false">R!F100</f>
        <v>3025.48</v>
      </c>
      <c r="I98" s="93" t="n">
        <f aca="false">R!G100</f>
        <v>32.15</v>
      </c>
      <c r="J98" s="76" t="n">
        <f aca="false">H98/3600</f>
        <v>0.840411111111111</v>
      </c>
      <c r="L98" s="92" t="n">
        <f aca="false">T!B100</f>
        <v>1618.0029</v>
      </c>
      <c r="M98" s="93" t="n">
        <f aca="false">T!C100</f>
        <v>39.6981</v>
      </c>
      <c r="N98" s="93" t="n">
        <f aca="false">T!D100</f>
        <v>46.197</v>
      </c>
      <c r="O98" s="93" t="n">
        <f aca="false">T!E100</f>
        <v>47.5842</v>
      </c>
      <c r="P98" s="93" t="n">
        <f aca="false">T!F100</f>
        <v>3038.42</v>
      </c>
      <c r="Q98" s="93" t="n">
        <f aca="false">T!G100</f>
        <v>31.59</v>
      </c>
      <c r="R98" s="76" t="n">
        <f aca="false">P98/3600</f>
        <v>0.844005555555556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504625</v>
      </c>
      <c r="AB98" s="81" t="n">
        <f aca="false">(M98*6+N98+O98)/8</f>
        <v>41.4962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32.4961892660764</v>
      </c>
      <c r="J106" s="100" t="n">
        <f aca="false">GEOMEAN(J3:J98)</f>
        <v>0.823439875920907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25186944444444</v>
      </c>
      <c r="J108" s="100" t="n">
        <f aca="false">SUM(J3:J98)</f>
        <v>120.622275</v>
      </c>
      <c r="Q108" s="100" t="n">
        <f aca="false">SUM(Q3:Q98)/3600</f>
        <v>1.01271666666667</v>
      </c>
      <c r="R108" s="100" t="n">
        <f aca="false">SUM(R3:R98)</f>
        <v>93.709508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28.9652792195846</v>
      </c>
      <c r="J113" s="100" t="n">
        <f aca="false">GEOMEAN(J3:J10,J19:J82)</f>
        <v>0.723094165409575</v>
      </c>
      <c r="Q113" s="100" t="n">
        <f aca="false">GEOMEAN(Q3:Q10,Q19:Q82)</f>
        <v>28.6755049080219</v>
      </c>
      <c r="R113" s="100" t="n">
        <f aca="false">GEOMEAN(R3:R10,R19:R82)</f>
        <v>0.717785723217277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89995804654051</v>
      </c>
      <c r="R114" s="101" t="n">
        <f aca="false">R113/J113</f>
        <v>0.992658712452352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103</f>
        <v>13261.9888</v>
      </c>
      <c r="E3" s="59" t="n">
        <f aca="false">R!C103</f>
        <v>41.7774</v>
      </c>
      <c r="F3" s="59" t="n">
        <f aca="false">R!D103</f>
        <v>41.5547</v>
      </c>
      <c r="G3" s="59" t="n">
        <f aca="false">R!E103</f>
        <v>44.2336</v>
      </c>
      <c r="H3" s="59" t="n">
        <f aca="false">R!F103</f>
        <v>16544.34</v>
      </c>
      <c r="I3" s="59" t="n">
        <f aca="false">R!G103</f>
        <v>30.49</v>
      </c>
      <c r="J3" s="60" t="n">
        <f aca="false">H3/3600</f>
        <v>4.59565</v>
      </c>
      <c r="L3" s="58" t="n">
        <f aca="false">T!B103</f>
        <v>13237.2128</v>
      </c>
      <c r="M3" s="59" t="n">
        <f aca="false">T!C103</f>
        <v>41.7748</v>
      </c>
      <c r="N3" s="59" t="n">
        <f aca="false">T!D103</f>
        <v>41.5536</v>
      </c>
      <c r="O3" s="59" t="n">
        <f aca="false">T!E103</f>
        <v>44.2416</v>
      </c>
      <c r="P3" s="59" t="n">
        <f aca="false">T!F103</f>
        <v>16380.06</v>
      </c>
      <c r="Q3" s="59" t="n">
        <f aca="false">T!G103</f>
        <v>30.65</v>
      </c>
      <c r="R3" s="61" t="n">
        <f aca="false">P3/3600</f>
        <v>4.55001666666667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0565875</v>
      </c>
      <c r="AB3" s="63" t="n">
        <f aca="false">(M3*6+N3+O3)/8</f>
        <v>42.055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104</f>
        <v>5331.8272</v>
      </c>
      <c r="E4" s="66" t="n">
        <f aca="false">R!C104</f>
        <v>39.3008</v>
      </c>
      <c r="F4" s="66" t="n">
        <f aca="false">R!D104</f>
        <v>39.8962</v>
      </c>
      <c r="G4" s="66" t="n">
        <f aca="false">R!E104</f>
        <v>42.3486</v>
      </c>
      <c r="H4" s="66" t="n">
        <f aca="false">R!F104</f>
        <v>14338.81</v>
      </c>
      <c r="I4" s="66" t="n">
        <f aca="false">R!G104</f>
        <v>26.31</v>
      </c>
      <c r="J4" s="67" t="n">
        <f aca="false">H4/3600</f>
        <v>3.98300277777778</v>
      </c>
      <c r="L4" s="65" t="n">
        <f aca="false">T!B104</f>
        <v>5322.4208</v>
      </c>
      <c r="M4" s="66" t="n">
        <f aca="false">T!C104</f>
        <v>39.2997</v>
      </c>
      <c r="N4" s="66" t="n">
        <f aca="false">T!D104</f>
        <v>39.9035</v>
      </c>
      <c r="O4" s="66" t="n">
        <f aca="false">T!E104</f>
        <v>42.3678</v>
      </c>
      <c r="P4" s="66" t="n">
        <f aca="false">T!F104</f>
        <v>14357.6</v>
      </c>
      <c r="Q4" s="66" t="n">
        <f aca="false">T!G104</f>
        <v>26.82</v>
      </c>
      <c r="R4" s="68" t="n">
        <f aca="false">P4/3600</f>
        <v>3.98822222222222</v>
      </c>
      <c r="S4" s="62"/>
      <c r="T4" s="69"/>
      <c r="U4" s="40"/>
      <c r="V4" s="70"/>
      <c r="W4" s="69"/>
      <c r="X4" s="40"/>
      <c r="Y4" s="70"/>
      <c r="AA4" s="71" t="n">
        <f aca="false">(E4*6+F4+G4)/8</f>
        <v>39.7562</v>
      </c>
      <c r="AB4" s="71" t="n">
        <f aca="false">(M4*6+N4+O4)/8</f>
        <v>39.758687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105</f>
        <v>2556.2176</v>
      </c>
      <c r="E5" s="66" t="n">
        <f aca="false">R!C105</f>
        <v>36.7674</v>
      </c>
      <c r="F5" s="66" t="n">
        <f aca="false">R!D105</f>
        <v>38.6366</v>
      </c>
      <c r="G5" s="66" t="n">
        <f aca="false">R!E105</f>
        <v>40.8639</v>
      </c>
      <c r="H5" s="66" t="n">
        <f aca="false">R!F105</f>
        <v>13360.84</v>
      </c>
      <c r="I5" s="66" t="n">
        <f aca="false">R!G105</f>
        <v>23.43</v>
      </c>
      <c r="J5" s="67" t="n">
        <f aca="false">H5/3600</f>
        <v>3.71134444444444</v>
      </c>
      <c r="L5" s="65" t="n">
        <f aca="false">T!B105</f>
        <v>2552.2816</v>
      </c>
      <c r="M5" s="66" t="n">
        <f aca="false">T!C105</f>
        <v>36.7648</v>
      </c>
      <c r="N5" s="66" t="n">
        <f aca="false">T!D105</f>
        <v>38.6631</v>
      </c>
      <c r="O5" s="66" t="n">
        <f aca="false">T!E105</f>
        <v>40.9031</v>
      </c>
      <c r="P5" s="66" t="n">
        <f aca="false">T!F105</f>
        <v>13299.02</v>
      </c>
      <c r="Q5" s="66" t="n">
        <f aca="false">T!G105</f>
        <v>23.16</v>
      </c>
      <c r="R5" s="68" t="n">
        <f aca="false">P5/3600</f>
        <v>3.69417222222222</v>
      </c>
      <c r="S5" s="62"/>
      <c r="T5" s="69"/>
      <c r="U5" s="40"/>
      <c r="V5" s="70"/>
      <c r="W5" s="69"/>
      <c r="X5" s="40"/>
      <c r="Y5" s="70"/>
      <c r="AA5" s="71" t="n">
        <f aca="false">(E5*6+F5+G5)/8</f>
        <v>37.5131125</v>
      </c>
      <c r="AB5" s="71" t="n">
        <f aca="false">(M5*6+N5+O5)/8</f>
        <v>37.5193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106</f>
        <v>1328.9872</v>
      </c>
      <c r="E6" s="75" t="n">
        <f aca="false">R!C106</f>
        <v>34.1204</v>
      </c>
      <c r="F6" s="75" t="n">
        <f aca="false">R!D106</f>
        <v>37.6838</v>
      </c>
      <c r="G6" s="75" t="n">
        <f aca="false">R!E106</f>
        <v>39.8111</v>
      </c>
      <c r="H6" s="75" t="n">
        <f aca="false">R!F106</f>
        <v>12742.32</v>
      </c>
      <c r="I6" s="75" t="n">
        <f aca="false">R!G106</f>
        <v>21.64</v>
      </c>
      <c r="J6" s="76" t="n">
        <f aca="false">H6/3600</f>
        <v>3.53953333333333</v>
      </c>
      <c r="L6" s="74" t="n">
        <f aca="false">T!B106</f>
        <v>1322.2</v>
      </c>
      <c r="M6" s="75" t="n">
        <f aca="false">T!C106</f>
        <v>34.1154</v>
      </c>
      <c r="N6" s="75" t="n">
        <f aca="false">T!D106</f>
        <v>37.7241</v>
      </c>
      <c r="O6" s="75" t="n">
        <f aca="false">T!E106</f>
        <v>39.8597</v>
      </c>
      <c r="P6" s="75" t="n">
        <f aca="false">T!F106</f>
        <v>12504.81</v>
      </c>
      <c r="Q6" s="75" t="n">
        <f aca="false">T!G106</f>
        <v>21.22</v>
      </c>
      <c r="R6" s="77" t="n">
        <f aca="false">P6/3600</f>
        <v>3.47355833333333</v>
      </c>
      <c r="S6" s="62"/>
      <c r="T6" s="78"/>
      <c r="U6" s="79"/>
      <c r="V6" s="80"/>
      <c r="W6" s="78"/>
      <c r="X6" s="79"/>
      <c r="Y6" s="80"/>
      <c r="AA6" s="81" t="n">
        <f aca="false">(E6*6+F6+G6)/8</f>
        <v>35.2771625</v>
      </c>
      <c r="AB6" s="81" t="n">
        <f aca="false">(M6*6+N6+O6)/8</f>
        <v>35.28452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107</f>
        <v>33217.6704</v>
      </c>
      <c r="E7" s="59" t="n">
        <f aca="false">R!C107</f>
        <v>40.4105</v>
      </c>
      <c r="F7" s="59" t="n">
        <f aca="false">R!D107</f>
        <v>45.0386</v>
      </c>
      <c r="G7" s="59" t="n">
        <f aca="false">R!E107</f>
        <v>44.6982</v>
      </c>
      <c r="H7" s="59" t="n">
        <f aca="false">R!F107</f>
        <v>23795.29</v>
      </c>
      <c r="I7" s="59" t="n">
        <f aca="false">R!G107</f>
        <v>49.42</v>
      </c>
      <c r="J7" s="60" t="n">
        <f aca="false">H7/3600</f>
        <v>6.60980277777778</v>
      </c>
      <c r="L7" s="58" t="n">
        <f aca="false">T!B107</f>
        <v>33213.6</v>
      </c>
      <c r="M7" s="59" t="n">
        <f aca="false">T!C107</f>
        <v>40.4105</v>
      </c>
      <c r="N7" s="59" t="n">
        <f aca="false">T!D107</f>
        <v>45.0501</v>
      </c>
      <c r="O7" s="59" t="n">
        <f aca="false">T!E107</f>
        <v>44.7094</v>
      </c>
      <c r="P7" s="59" t="n">
        <f aca="false">T!F107</f>
        <v>23732.37</v>
      </c>
      <c r="Q7" s="59" t="n">
        <f aca="false">T!G107</f>
        <v>49.5</v>
      </c>
      <c r="R7" s="61" t="n">
        <f aca="false">P7/3600</f>
        <v>6.592325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524975</v>
      </c>
      <c r="AB7" s="63" t="n">
        <f aca="false">(M7*6+N7+O7)/8</f>
        <v>41.52781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8</f>
        <v>15834.664</v>
      </c>
      <c r="E8" s="66" t="n">
        <f aca="false">R!C108</f>
        <v>37.45</v>
      </c>
      <c r="F8" s="66" t="n">
        <f aca="false">R!D108</f>
        <v>43.1891</v>
      </c>
      <c r="G8" s="66" t="n">
        <f aca="false">R!E108</f>
        <v>43.3685</v>
      </c>
      <c r="H8" s="66" t="n">
        <f aca="false">R!F108</f>
        <v>20751.55</v>
      </c>
      <c r="I8" s="66" t="n">
        <f aca="false">R!G108</f>
        <v>43.44</v>
      </c>
      <c r="J8" s="67" t="n">
        <f aca="false">H8/3600</f>
        <v>5.76431944444444</v>
      </c>
      <c r="L8" s="65" t="n">
        <f aca="false">T!B108</f>
        <v>15822.592</v>
      </c>
      <c r="M8" s="66" t="n">
        <f aca="false">T!C108</f>
        <v>37.4467</v>
      </c>
      <c r="N8" s="66" t="n">
        <f aca="false">T!D108</f>
        <v>43.2306</v>
      </c>
      <c r="O8" s="66" t="n">
        <f aca="false">T!E108</f>
        <v>43.4125</v>
      </c>
      <c r="P8" s="66" t="n">
        <f aca="false">T!F108</f>
        <v>20618.45</v>
      </c>
      <c r="Q8" s="66" t="n">
        <f aca="false">T!G108</f>
        <v>43.36</v>
      </c>
      <c r="R8" s="68" t="n">
        <f aca="false">P8/3600</f>
        <v>5.72734722222222</v>
      </c>
      <c r="S8" s="62"/>
      <c r="T8" s="69"/>
      <c r="U8" s="40"/>
      <c r="V8" s="40"/>
      <c r="W8" s="69"/>
      <c r="X8" s="40"/>
      <c r="Y8" s="70"/>
      <c r="AA8" s="71" t="n">
        <f aca="false">(E8*6+F8+G8)/8</f>
        <v>38.9072</v>
      </c>
      <c r="AB8" s="71" t="n">
        <f aca="false">(M8*6+N8+O8)/8</f>
        <v>38.91541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09</f>
        <v>8314.272</v>
      </c>
      <c r="E9" s="66" t="n">
        <f aca="false">R!C109</f>
        <v>34.5189</v>
      </c>
      <c r="F9" s="66" t="n">
        <f aca="false">R!D109</f>
        <v>41.5974</v>
      </c>
      <c r="G9" s="66" t="n">
        <f aca="false">R!E109</f>
        <v>42.1135</v>
      </c>
      <c r="H9" s="66" t="n">
        <f aca="false">R!F109</f>
        <v>18565.73</v>
      </c>
      <c r="I9" s="66" t="n">
        <f aca="false">R!G109</f>
        <v>36.15</v>
      </c>
      <c r="J9" s="67" t="n">
        <f aca="false">H9/3600</f>
        <v>5.15714722222222</v>
      </c>
      <c r="L9" s="65" t="n">
        <f aca="false">T!B109</f>
        <v>8311.3232</v>
      </c>
      <c r="M9" s="66" t="n">
        <f aca="false">T!C109</f>
        <v>34.5179</v>
      </c>
      <c r="N9" s="66" t="n">
        <f aca="false">T!D109</f>
        <v>41.6974</v>
      </c>
      <c r="O9" s="66" t="n">
        <f aca="false">T!E109</f>
        <v>42.2185</v>
      </c>
      <c r="P9" s="66" t="n">
        <f aca="false">T!F109</f>
        <v>18344.53</v>
      </c>
      <c r="Q9" s="66" t="n">
        <f aca="false">T!G109</f>
        <v>35.66</v>
      </c>
      <c r="R9" s="68" t="n">
        <f aca="false">P9/3600</f>
        <v>5.09570277777778</v>
      </c>
      <c r="S9" s="62"/>
      <c r="T9" s="69"/>
      <c r="U9" s="84"/>
      <c r="V9" s="40"/>
      <c r="W9" s="69"/>
      <c r="X9" s="40"/>
      <c r="Y9" s="70"/>
      <c r="AA9" s="71" t="n">
        <f aca="false">(E9*6+F9+G9)/8</f>
        <v>36.3530375</v>
      </c>
      <c r="AB9" s="71" t="n">
        <f aca="false">(M9*6+N9+O9)/8</f>
        <v>36.377912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10</f>
        <v>4648.5728</v>
      </c>
      <c r="E10" s="75" t="n">
        <f aca="false">R!C110</f>
        <v>31.747</v>
      </c>
      <c r="F10" s="75" t="n">
        <f aca="false">R!D110</f>
        <v>40.3595</v>
      </c>
      <c r="G10" s="75" t="n">
        <f aca="false">R!E110</f>
        <v>41.0834</v>
      </c>
      <c r="H10" s="75" t="n">
        <f aca="false">R!F110</f>
        <v>17137.16</v>
      </c>
      <c r="I10" s="75" t="n">
        <f aca="false">R!G110</f>
        <v>33.05</v>
      </c>
      <c r="J10" s="76" t="n">
        <f aca="false">H10/3600</f>
        <v>4.76032222222222</v>
      </c>
      <c r="L10" s="74" t="n">
        <f aca="false">T!B110</f>
        <v>4643.9568</v>
      </c>
      <c r="M10" s="75" t="n">
        <f aca="false">T!C110</f>
        <v>31.7388</v>
      </c>
      <c r="N10" s="75" t="n">
        <f aca="false">T!D110</f>
        <v>40.4975</v>
      </c>
      <c r="O10" s="75" t="n">
        <f aca="false">T!E110</f>
        <v>41.2489</v>
      </c>
      <c r="P10" s="75" t="n">
        <f aca="false">T!F110</f>
        <v>16946.42</v>
      </c>
      <c r="Q10" s="75" t="n">
        <f aca="false">T!G110</f>
        <v>32.49</v>
      </c>
      <c r="R10" s="77" t="n">
        <f aca="false">P10/3600</f>
        <v>4.70733888888889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9906125</v>
      </c>
      <c r="AB10" s="81" t="n">
        <f aca="false">(M10*6+N10+O10)/8</f>
        <v>34.0224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111</f>
        <v>218049.2976</v>
      </c>
      <c r="E11" s="59" t="n">
        <f aca="false">R!C111</f>
        <v>39.5515</v>
      </c>
      <c r="F11" s="59" t="n">
        <f aca="false">R!D111</f>
        <v>39.6529</v>
      </c>
      <c r="G11" s="59" t="n">
        <f aca="false">R!E111</f>
        <v>38.032</v>
      </c>
      <c r="H11" s="59" t="n">
        <f aca="false">R!F111</f>
        <v>66435.07</v>
      </c>
      <c r="I11" s="59" t="n">
        <f aca="false">R!G111</f>
        <v>118.49</v>
      </c>
      <c r="J11" s="60" t="n">
        <f aca="false">H11/3600</f>
        <v>18.4541861111111</v>
      </c>
      <c r="L11" s="58" t="n">
        <f aca="false">T!B111</f>
        <v>0</v>
      </c>
      <c r="M11" s="59" t="n">
        <f aca="false">T!C111</f>
        <v>0</v>
      </c>
      <c r="N11" s="59" t="n">
        <f aca="false">T!D111</f>
        <v>0</v>
      </c>
      <c r="O11" s="59" t="n">
        <f aca="false">T!E111</f>
        <v>0</v>
      </c>
      <c r="P11" s="59" t="n">
        <f aca="false">T!F111</f>
        <v>0</v>
      </c>
      <c r="Q11" s="59" t="n">
        <f aca="false">T!G111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374237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12</f>
        <v>94481.0128</v>
      </c>
      <c r="E12" s="66" t="n">
        <f aca="false">R!C112</f>
        <v>33.6948</v>
      </c>
      <c r="F12" s="66" t="n">
        <f aca="false">R!D112</f>
        <v>38.2694</v>
      </c>
      <c r="G12" s="66" t="n">
        <f aca="false">R!E112</f>
        <v>36.6572</v>
      </c>
      <c r="H12" s="66" t="n">
        <f aca="false">R!F112</f>
        <v>54561.85</v>
      </c>
      <c r="I12" s="66" t="n">
        <f aca="false">R!G112</f>
        <v>105.24</v>
      </c>
      <c r="J12" s="67" t="n">
        <f aca="false">H12/3600</f>
        <v>15.1560694444444</v>
      </c>
      <c r="L12" s="65" t="n">
        <f aca="false">T!B112</f>
        <v>0</v>
      </c>
      <c r="M12" s="66" t="n">
        <f aca="false">T!C112</f>
        <v>0</v>
      </c>
      <c r="N12" s="66" t="n">
        <f aca="false">T!D112</f>
        <v>0</v>
      </c>
      <c r="O12" s="66" t="n">
        <f aca="false">T!E112</f>
        <v>0</v>
      </c>
      <c r="P12" s="66" t="n">
        <f aca="false">T!F112</f>
        <v>0</v>
      </c>
      <c r="Q12" s="66" t="n">
        <f aca="false">T!G112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369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13</f>
        <v>29528.8896</v>
      </c>
      <c r="E13" s="66" t="n">
        <f aca="false">R!C113</f>
        <v>29.7369</v>
      </c>
      <c r="F13" s="66" t="n">
        <f aca="false">R!D113</f>
        <v>37.3221</v>
      </c>
      <c r="G13" s="66" t="n">
        <f aca="false">R!E113</f>
        <v>35.6384</v>
      </c>
      <c r="H13" s="66" t="n">
        <f aca="false">R!F113</f>
        <v>39776.45</v>
      </c>
      <c r="I13" s="66" t="n">
        <f aca="false">R!G113</f>
        <v>79.1</v>
      </c>
      <c r="J13" s="67" t="n">
        <f aca="false">H13/3600</f>
        <v>11.0490138888889</v>
      </c>
      <c r="L13" s="65" t="n">
        <f aca="false">T!B113</f>
        <v>0</v>
      </c>
      <c r="M13" s="66" t="n">
        <f aca="false">T!C113</f>
        <v>0</v>
      </c>
      <c r="N13" s="66" t="n">
        <f aca="false">T!D113</f>
        <v>0</v>
      </c>
      <c r="O13" s="66" t="n">
        <f aca="false">T!E113</f>
        <v>0</v>
      </c>
      <c r="P13" s="66" t="n">
        <f aca="false">T!F113</f>
        <v>0</v>
      </c>
      <c r="Q13" s="66" t="n">
        <f aca="false">T!G113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22737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14</f>
        <v>7189.152</v>
      </c>
      <c r="E14" s="75" t="n">
        <f aca="false">R!C114</f>
        <v>28.079</v>
      </c>
      <c r="F14" s="75" t="n">
        <f aca="false">R!D114</f>
        <v>36.5799</v>
      </c>
      <c r="G14" s="75" t="n">
        <f aca="false">R!E114</f>
        <v>34.8127</v>
      </c>
      <c r="H14" s="75" t="n">
        <f aca="false">R!F114</f>
        <v>31828.31</v>
      </c>
      <c r="I14" s="75" t="n">
        <f aca="false">R!G114</f>
        <v>58.62</v>
      </c>
      <c r="J14" s="76" t="n">
        <f aca="false">H14/3600</f>
        <v>8.84119722222222</v>
      </c>
      <c r="L14" s="74" t="n">
        <f aca="false">T!B114</f>
        <v>0</v>
      </c>
      <c r="M14" s="75" t="n">
        <f aca="false">T!C114</f>
        <v>0</v>
      </c>
      <c r="N14" s="75" t="n">
        <f aca="false">T!D114</f>
        <v>0</v>
      </c>
      <c r="O14" s="75" t="n">
        <f aca="false">T!E114</f>
        <v>0</v>
      </c>
      <c r="P14" s="75" t="n">
        <f aca="false">T!F114</f>
        <v>0</v>
      </c>
      <c r="Q14" s="75" t="n">
        <f aca="false">T!G114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98332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115</f>
        <v>23780.0224</v>
      </c>
      <c r="E15" s="59" t="n">
        <f aca="false">R!C115</f>
        <v>41.4783</v>
      </c>
      <c r="F15" s="59" t="n">
        <f aca="false">R!D115</f>
        <v>46.3563</v>
      </c>
      <c r="G15" s="59" t="n">
        <f aca="false">R!E115</f>
        <v>45.9784</v>
      </c>
      <c r="H15" s="59" t="n">
        <f aca="false">R!F115</f>
        <v>42542.45</v>
      </c>
      <c r="I15" s="59" t="n">
        <f aca="false">R!G115</f>
        <v>68.75</v>
      </c>
      <c r="J15" s="60" t="n">
        <f aca="false">H15/3600</f>
        <v>11.8173472222222</v>
      </c>
      <c r="L15" s="58" t="n">
        <f aca="false">T!B115</f>
        <v>0</v>
      </c>
      <c r="M15" s="59" t="n">
        <f aca="false">T!C115</f>
        <v>0</v>
      </c>
      <c r="N15" s="59" t="n">
        <f aca="false">T!D115</f>
        <v>0</v>
      </c>
      <c r="O15" s="59" t="n">
        <f aca="false">T!E115</f>
        <v>0</v>
      </c>
      <c r="P15" s="59" t="n">
        <f aca="false">T!F115</f>
        <v>0</v>
      </c>
      <c r="Q15" s="59" t="n">
        <f aca="false">T!G115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65056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16</f>
        <v>6058.9536</v>
      </c>
      <c r="E16" s="66" t="n">
        <f aca="false">R!C116</f>
        <v>40.0916</v>
      </c>
      <c r="F16" s="66" t="n">
        <f aca="false">R!D116</f>
        <v>45.6838</v>
      </c>
      <c r="G16" s="66" t="n">
        <f aca="false">R!E116</f>
        <v>45.4615</v>
      </c>
      <c r="H16" s="66" t="n">
        <f aca="false">R!F116</f>
        <v>34561.21</v>
      </c>
      <c r="I16" s="66" t="n">
        <f aca="false">R!G116</f>
        <v>55</v>
      </c>
      <c r="J16" s="67" t="n">
        <f aca="false">H16/3600</f>
        <v>9.60033611111111</v>
      </c>
      <c r="L16" s="65" t="n">
        <f aca="false">T!B116</f>
        <v>0</v>
      </c>
      <c r="M16" s="66" t="n">
        <f aca="false">T!C116</f>
        <v>0</v>
      </c>
      <c r="N16" s="66" t="n">
        <f aca="false">T!D116</f>
        <v>0</v>
      </c>
      <c r="O16" s="66" t="n">
        <f aca="false">T!E116</f>
        <v>0</v>
      </c>
      <c r="P16" s="66" t="n">
        <f aca="false">T!F116</f>
        <v>0</v>
      </c>
      <c r="Q16" s="66" t="n">
        <f aca="false">T!G116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4618625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17</f>
        <v>2505.704</v>
      </c>
      <c r="E17" s="66" t="n">
        <f aca="false">R!C117</f>
        <v>38.8255</v>
      </c>
      <c r="F17" s="66" t="n">
        <f aca="false">R!D117</f>
        <v>45.0936</v>
      </c>
      <c r="G17" s="66" t="n">
        <f aca="false">R!E117</f>
        <v>45.0316</v>
      </c>
      <c r="H17" s="66" t="n">
        <f aca="false">R!F117</f>
        <v>31078.7</v>
      </c>
      <c r="I17" s="66" t="n">
        <f aca="false">R!G117</f>
        <v>48.7</v>
      </c>
      <c r="J17" s="67" t="n">
        <f aca="false">H17/3600</f>
        <v>8.63297222222222</v>
      </c>
      <c r="L17" s="65" t="n">
        <f aca="false">T!B117</f>
        <v>0</v>
      </c>
      <c r="M17" s="66" t="n">
        <f aca="false">T!C117</f>
        <v>0</v>
      </c>
      <c r="N17" s="66" t="n">
        <f aca="false">T!D117</f>
        <v>0</v>
      </c>
      <c r="O17" s="66" t="n">
        <f aca="false">T!E117</f>
        <v>0</v>
      </c>
      <c r="P17" s="66" t="n">
        <f aca="false">T!F117</f>
        <v>0</v>
      </c>
      <c r="Q17" s="66" t="n">
        <f aca="false">T!G117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3847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118</f>
        <v>1200.6928</v>
      </c>
      <c r="E18" s="75" t="n">
        <f aca="false">R!C118</f>
        <v>37.1266</v>
      </c>
      <c r="F18" s="75" t="n">
        <f aca="false">R!D118</f>
        <v>44.6171</v>
      </c>
      <c r="G18" s="75" t="n">
        <f aca="false">R!E118</f>
        <v>44.6954</v>
      </c>
      <c r="H18" s="75" t="n">
        <f aca="false">R!F118</f>
        <v>28784.46</v>
      </c>
      <c r="I18" s="75" t="n">
        <f aca="false">R!G118</f>
        <v>41.64</v>
      </c>
      <c r="J18" s="76" t="n">
        <f aca="false">H18/3600</f>
        <v>7.99568333333333</v>
      </c>
      <c r="L18" s="74" t="n">
        <f aca="false">T!B118</f>
        <v>0</v>
      </c>
      <c r="M18" s="75" t="n">
        <f aca="false">T!C118</f>
        <v>0</v>
      </c>
      <c r="N18" s="75" t="n">
        <f aca="false">T!D118</f>
        <v>0</v>
      </c>
      <c r="O18" s="75" t="n">
        <f aca="false">T!E118</f>
        <v>0</v>
      </c>
      <c r="P18" s="75" t="n">
        <f aca="false">T!F118</f>
        <v>0</v>
      </c>
      <c r="Q18" s="75" t="n">
        <f aca="false">T!G118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009012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119</f>
        <v>4855.8152</v>
      </c>
      <c r="E19" s="89" t="n">
        <f aca="false">R!C119</f>
        <v>41.734</v>
      </c>
      <c r="F19" s="89" t="n">
        <f aca="false">R!D119</f>
        <v>43.583</v>
      </c>
      <c r="G19" s="89" t="n">
        <f aca="false">R!E119</f>
        <v>45.2961</v>
      </c>
      <c r="H19" s="89" t="n">
        <f aca="false">R!F119</f>
        <v>15233.01</v>
      </c>
      <c r="I19" s="89" t="n">
        <f aca="false">R!G119</f>
        <v>28.75</v>
      </c>
      <c r="J19" s="60" t="n">
        <f aca="false">H19/3600</f>
        <v>4.23139166666667</v>
      </c>
      <c r="L19" s="88" t="n">
        <f aca="false">T!B119</f>
        <v>4846.16</v>
      </c>
      <c r="M19" s="89" t="n">
        <f aca="false">T!C119</f>
        <v>41.7333</v>
      </c>
      <c r="N19" s="89" t="n">
        <f aca="false">T!D119</f>
        <v>43.5857</v>
      </c>
      <c r="O19" s="89" t="n">
        <f aca="false">T!E119</f>
        <v>45.3014</v>
      </c>
      <c r="P19" s="89" t="n">
        <f aca="false">T!F119</f>
        <v>15291.19</v>
      </c>
      <c r="Q19" s="89" t="n">
        <f aca="false">T!G119</f>
        <v>28.88</v>
      </c>
      <c r="R19" s="60" t="n">
        <f aca="false">P19/3600</f>
        <v>4.247552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103875</v>
      </c>
      <c r="AB19" s="63" t="n">
        <f aca="false">(M19*6+N19+O19)/8</f>
        <v>42.41086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120</f>
        <v>2211.0904</v>
      </c>
      <c r="E20" s="91" t="n">
        <f aca="false">R!C120</f>
        <v>39.8871</v>
      </c>
      <c r="F20" s="91" t="n">
        <f aca="false">R!D120</f>
        <v>42.2808</v>
      </c>
      <c r="G20" s="91" t="n">
        <f aca="false">R!E120</f>
        <v>43.462</v>
      </c>
      <c r="H20" s="91" t="n">
        <f aca="false">R!F120</f>
        <v>13556</v>
      </c>
      <c r="I20" s="91" t="n">
        <f aca="false">R!G120</f>
        <v>24.4</v>
      </c>
      <c r="J20" s="67" t="n">
        <f aca="false">H20/3600</f>
        <v>3.76555555555556</v>
      </c>
      <c r="L20" s="90" t="n">
        <f aca="false">T!B120</f>
        <v>2212.3336</v>
      </c>
      <c r="M20" s="91" t="n">
        <f aca="false">T!C120</f>
        <v>39.8877</v>
      </c>
      <c r="N20" s="91" t="n">
        <f aca="false">T!D120</f>
        <v>42.3075</v>
      </c>
      <c r="O20" s="91" t="n">
        <f aca="false">T!E120</f>
        <v>43.474</v>
      </c>
      <c r="P20" s="91" t="n">
        <f aca="false">T!F120</f>
        <v>13428.81</v>
      </c>
      <c r="Q20" s="91" t="n">
        <f aca="false">T!G120</f>
        <v>24.12</v>
      </c>
      <c r="R20" s="67" t="n">
        <f aca="false">P20/3600</f>
        <v>3.730225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633175</v>
      </c>
      <c r="AB20" s="71" t="n">
        <f aca="false">(M20*6+N20+O20)/8</f>
        <v>40.63846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121</f>
        <v>1084.0696</v>
      </c>
      <c r="E21" s="91" t="n">
        <f aca="false">R!C121</f>
        <v>37.5736</v>
      </c>
      <c r="F21" s="91" t="n">
        <f aca="false">R!D121</f>
        <v>41.1755</v>
      </c>
      <c r="G21" s="91" t="n">
        <f aca="false">R!E121</f>
        <v>42.1492</v>
      </c>
      <c r="H21" s="91" t="n">
        <f aca="false">R!F121</f>
        <v>12328.98</v>
      </c>
      <c r="I21" s="91" t="n">
        <f aca="false">R!G121</f>
        <v>21.97</v>
      </c>
      <c r="J21" s="67" t="n">
        <f aca="false">H21/3600</f>
        <v>3.42471666666667</v>
      </c>
      <c r="L21" s="90" t="n">
        <f aca="false">T!B121</f>
        <v>1082.7216</v>
      </c>
      <c r="M21" s="91" t="n">
        <f aca="false">T!C121</f>
        <v>37.5736</v>
      </c>
      <c r="N21" s="91" t="n">
        <f aca="false">T!D121</f>
        <v>41.2111</v>
      </c>
      <c r="O21" s="91" t="n">
        <f aca="false">T!E121</f>
        <v>42.1842</v>
      </c>
      <c r="P21" s="91" t="n">
        <f aca="false">T!F121</f>
        <v>12137.6</v>
      </c>
      <c r="Q21" s="91" t="n">
        <f aca="false">T!G121</f>
        <v>21.54</v>
      </c>
      <c r="R21" s="67" t="n">
        <f aca="false">P21/3600</f>
        <v>3.371555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5957875</v>
      </c>
      <c r="AB21" s="71" t="n">
        <f aca="false">(M21*6+N21+O21)/8</f>
        <v>38.60461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122</f>
        <v>548.5856</v>
      </c>
      <c r="E22" s="93" t="n">
        <f aca="false">R!C122</f>
        <v>35.1763</v>
      </c>
      <c r="F22" s="93" t="n">
        <f aca="false">R!D122</f>
        <v>40.3386</v>
      </c>
      <c r="G22" s="93" t="n">
        <f aca="false">R!E122</f>
        <v>41.3311</v>
      </c>
      <c r="H22" s="93" t="n">
        <f aca="false">R!F122</f>
        <v>11393.51</v>
      </c>
      <c r="I22" s="93" t="n">
        <f aca="false">R!G122</f>
        <v>19.76</v>
      </c>
      <c r="J22" s="76" t="n">
        <f aca="false">H22/3600</f>
        <v>3.16486388888889</v>
      </c>
      <c r="L22" s="92" t="n">
        <f aca="false">T!B122</f>
        <v>547.5688</v>
      </c>
      <c r="M22" s="93" t="n">
        <f aca="false">T!C122</f>
        <v>35.1725</v>
      </c>
      <c r="N22" s="93" t="n">
        <f aca="false">T!D122</f>
        <v>40.4045</v>
      </c>
      <c r="O22" s="93" t="n">
        <f aca="false">T!E122</f>
        <v>41.3683</v>
      </c>
      <c r="P22" s="93" t="n">
        <f aca="false">T!F122</f>
        <v>11338.71</v>
      </c>
      <c r="Q22" s="93" t="n">
        <f aca="false">T!G122</f>
        <v>19.69</v>
      </c>
      <c r="R22" s="76" t="n">
        <f aca="false">P22/3600</f>
        <v>3.14964166666667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5909375</v>
      </c>
      <c r="AB22" s="81" t="n">
        <f aca="false">(M22*6+N22+O22)/8</f>
        <v>36.60097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123</f>
        <v>7769.34</v>
      </c>
      <c r="E23" s="89" t="n">
        <f aca="false">R!C123</f>
        <v>40.1545</v>
      </c>
      <c r="F23" s="89" t="n">
        <f aca="false">R!D123</f>
        <v>42.5138</v>
      </c>
      <c r="G23" s="89" t="n">
        <f aca="false">R!E123</f>
        <v>43.8337</v>
      </c>
      <c r="H23" s="89" t="n">
        <f aca="false">R!F123</f>
        <v>14261.46</v>
      </c>
      <c r="I23" s="89" t="n">
        <f aca="false">R!G123</f>
        <v>30.1</v>
      </c>
      <c r="J23" s="60" t="n">
        <f aca="false">H23/3600</f>
        <v>3.96151666666667</v>
      </c>
      <c r="L23" s="88" t="n">
        <f aca="false">T!B123</f>
        <v>7756.1296</v>
      </c>
      <c r="M23" s="89" t="n">
        <f aca="false">T!C123</f>
        <v>40.1503</v>
      </c>
      <c r="N23" s="89" t="n">
        <f aca="false">T!D123</f>
        <v>42.5215</v>
      </c>
      <c r="O23" s="89" t="n">
        <f aca="false">T!E123</f>
        <v>43.8402</v>
      </c>
      <c r="P23" s="89" t="n">
        <f aca="false">T!F123</f>
        <v>14140.86</v>
      </c>
      <c r="Q23" s="89" t="n">
        <f aca="false">T!G123</f>
        <v>29.97</v>
      </c>
      <c r="R23" s="60" t="n">
        <f aca="false">P23/3600</f>
        <v>3.92801666666667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9093125</v>
      </c>
      <c r="AB23" s="63" t="n">
        <f aca="false">(M23*6+N23+O23)/8</f>
        <v>40.90793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124</f>
        <v>3369.9496</v>
      </c>
      <c r="E24" s="91" t="n">
        <f aca="false">R!C124</f>
        <v>37.6564</v>
      </c>
      <c r="F24" s="91" t="n">
        <f aca="false">R!D124</f>
        <v>40.7602</v>
      </c>
      <c r="G24" s="91" t="n">
        <f aca="false">R!E124</f>
        <v>41.5669</v>
      </c>
      <c r="H24" s="91" t="n">
        <f aca="false">R!F124</f>
        <v>12219.05</v>
      </c>
      <c r="I24" s="91" t="n">
        <f aca="false">R!G124</f>
        <v>23.19</v>
      </c>
      <c r="J24" s="67" t="n">
        <f aca="false">H24/3600</f>
        <v>3.39418055555556</v>
      </c>
      <c r="L24" s="90" t="n">
        <f aca="false">T!B124</f>
        <v>3364.8904</v>
      </c>
      <c r="M24" s="91" t="n">
        <f aca="false">T!C124</f>
        <v>37.6513</v>
      </c>
      <c r="N24" s="91" t="n">
        <f aca="false">T!D124</f>
        <v>40.7816</v>
      </c>
      <c r="O24" s="91" t="n">
        <f aca="false">T!E124</f>
        <v>41.5845</v>
      </c>
      <c r="P24" s="91" t="n">
        <f aca="false">T!F124</f>
        <v>12046.4</v>
      </c>
      <c r="Q24" s="91" t="n">
        <f aca="false">T!G124</f>
        <v>23.01</v>
      </c>
      <c r="R24" s="67" t="n">
        <f aca="false">P24/3600</f>
        <v>3.346222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5331875</v>
      </c>
      <c r="AB24" s="71" t="n">
        <f aca="false">(M24*6+N24+O24)/8</f>
        <v>38.5342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125</f>
        <v>1555.648</v>
      </c>
      <c r="E25" s="91" t="n">
        <f aca="false">R!C125</f>
        <v>35.0635</v>
      </c>
      <c r="F25" s="91" t="n">
        <f aca="false">R!D125</f>
        <v>39.2678</v>
      </c>
      <c r="G25" s="91" t="n">
        <f aca="false">R!E125</f>
        <v>40.0158</v>
      </c>
      <c r="H25" s="91" t="n">
        <f aca="false">R!F125</f>
        <v>11228.57</v>
      </c>
      <c r="I25" s="91" t="n">
        <f aca="false">R!G125</f>
        <v>19.68</v>
      </c>
      <c r="J25" s="67" t="n">
        <f aca="false">H25/3600</f>
        <v>3.11904722222222</v>
      </c>
      <c r="L25" s="90" t="n">
        <f aca="false">T!B125</f>
        <v>1551.7912</v>
      </c>
      <c r="M25" s="91" t="n">
        <f aca="false">T!C125</f>
        <v>35.0603</v>
      </c>
      <c r="N25" s="91" t="n">
        <f aca="false">T!D125</f>
        <v>39.314</v>
      </c>
      <c r="O25" s="91" t="n">
        <f aca="false">T!E125</f>
        <v>40.052</v>
      </c>
      <c r="P25" s="91" t="n">
        <f aca="false">T!F125</f>
        <v>11164.11</v>
      </c>
      <c r="Q25" s="91" t="n">
        <f aca="false">T!G125</f>
        <v>19.84</v>
      </c>
      <c r="R25" s="67" t="n">
        <f aca="false">P25/3600</f>
        <v>3.10114166666667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08075</v>
      </c>
      <c r="AB25" s="71" t="n">
        <f aca="false">(M25*6+N25+O25)/8</f>
        <v>36.21597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126</f>
        <v>725.532</v>
      </c>
      <c r="E26" s="93" t="n">
        <f aca="false">R!C126</f>
        <v>32.5416</v>
      </c>
      <c r="F26" s="93" t="n">
        <f aca="false">R!D126</f>
        <v>38.1569</v>
      </c>
      <c r="G26" s="93" t="n">
        <f aca="false">R!E126</f>
        <v>39.1521</v>
      </c>
      <c r="H26" s="93" t="n">
        <f aca="false">R!F126</f>
        <v>10628.01</v>
      </c>
      <c r="I26" s="93" t="n">
        <f aca="false">R!G126</f>
        <v>18.14</v>
      </c>
      <c r="J26" s="76" t="n">
        <f aca="false">H26/3600</f>
        <v>2.952225</v>
      </c>
      <c r="L26" s="92" t="n">
        <f aca="false">T!B126</f>
        <v>721.736</v>
      </c>
      <c r="M26" s="93" t="n">
        <f aca="false">T!C126</f>
        <v>32.5347</v>
      </c>
      <c r="N26" s="93" t="n">
        <f aca="false">T!D126</f>
        <v>38.2226</v>
      </c>
      <c r="O26" s="93" t="n">
        <f aca="false">T!E126</f>
        <v>39.1937</v>
      </c>
      <c r="P26" s="93" t="n">
        <f aca="false">T!F126</f>
        <v>10536.6</v>
      </c>
      <c r="Q26" s="93" t="n">
        <f aca="false">T!G126</f>
        <v>17.81</v>
      </c>
      <c r="R26" s="76" t="n">
        <f aca="false">P26/3600</f>
        <v>2.92683333333333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69825</v>
      </c>
      <c r="AB26" s="81" t="n">
        <f aca="false">(M26*6+N26+O26)/8</f>
        <v>34.07806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127</f>
        <v>18525</v>
      </c>
      <c r="E27" s="89" t="n">
        <f aca="false">R!C127</f>
        <v>38.5627</v>
      </c>
      <c r="F27" s="89" t="n">
        <f aca="false">R!D127</f>
        <v>40.1191</v>
      </c>
      <c r="G27" s="89" t="n">
        <f aca="false">R!E127</f>
        <v>43.6409</v>
      </c>
      <c r="H27" s="89" t="n">
        <f aca="false">R!F127</f>
        <v>33087.6</v>
      </c>
      <c r="I27" s="89" t="n">
        <f aca="false">R!G127</f>
        <v>57.95</v>
      </c>
      <c r="J27" s="60" t="n">
        <f aca="false">H27/3600</f>
        <v>9.191</v>
      </c>
      <c r="L27" s="88" t="n">
        <f aca="false">T!B127</f>
        <v>18482.9832</v>
      </c>
      <c r="M27" s="89" t="n">
        <f aca="false">T!C127</f>
        <v>38.5612</v>
      </c>
      <c r="N27" s="89" t="n">
        <f aca="false">T!D127</f>
        <v>40.1187</v>
      </c>
      <c r="O27" s="89" t="n">
        <f aca="false">T!E127</f>
        <v>43.6441</v>
      </c>
      <c r="P27" s="89" t="n">
        <f aca="false">T!F127</f>
        <v>32829.96</v>
      </c>
      <c r="Q27" s="89" t="n">
        <f aca="false">T!G127</f>
        <v>58.05</v>
      </c>
      <c r="R27" s="60" t="n">
        <f aca="false">P27/3600</f>
        <v>9.11943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392025</v>
      </c>
      <c r="AB27" s="63" t="n">
        <f aca="false">(M27*6+N27+O27)/8</f>
        <v>39.391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128</f>
        <v>5818.356</v>
      </c>
      <c r="E28" s="91" t="n">
        <f aca="false">R!C128</f>
        <v>36.9595</v>
      </c>
      <c r="F28" s="91" t="n">
        <f aca="false">R!D128</f>
        <v>39.1705</v>
      </c>
      <c r="G28" s="91" t="n">
        <f aca="false">R!E128</f>
        <v>41.9888</v>
      </c>
      <c r="H28" s="91" t="n">
        <f aca="false">R!F128</f>
        <v>26493.39</v>
      </c>
      <c r="I28" s="91" t="n">
        <f aca="false">R!G128</f>
        <v>43.84</v>
      </c>
      <c r="J28" s="67" t="n">
        <f aca="false">H28/3600</f>
        <v>7.359275</v>
      </c>
      <c r="L28" s="90" t="n">
        <f aca="false">T!B128</f>
        <v>5809.6144</v>
      </c>
      <c r="M28" s="91" t="n">
        <f aca="false">T!C128</f>
        <v>36.9593</v>
      </c>
      <c r="N28" s="91" t="n">
        <f aca="false">T!D128</f>
        <v>39.1824</v>
      </c>
      <c r="O28" s="91" t="n">
        <f aca="false">T!E128</f>
        <v>42.0046</v>
      </c>
      <c r="P28" s="91" t="n">
        <f aca="false">T!F128</f>
        <v>26301.35</v>
      </c>
      <c r="Q28" s="91" t="n">
        <f aca="false">T!G128</f>
        <v>43.96</v>
      </c>
      <c r="R28" s="67" t="n">
        <f aca="false">P28/3600</f>
        <v>7.305930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8645375</v>
      </c>
      <c r="AB28" s="71" t="n">
        <f aca="false">(M28*6+N28+O28)/8</f>
        <v>37.8678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129</f>
        <v>2718.7592</v>
      </c>
      <c r="E29" s="91" t="n">
        <f aca="false">R!C129</f>
        <v>35.0779</v>
      </c>
      <c r="F29" s="91" t="n">
        <f aca="false">R!D129</f>
        <v>38.3708</v>
      </c>
      <c r="G29" s="91" t="n">
        <f aca="false">R!E129</f>
        <v>40.5063</v>
      </c>
      <c r="H29" s="91" t="n">
        <f aca="false">R!F129</f>
        <v>24045.56</v>
      </c>
      <c r="I29" s="91" t="n">
        <f aca="false">R!G129</f>
        <v>38.87</v>
      </c>
      <c r="J29" s="67" t="n">
        <f aca="false">H29/3600</f>
        <v>6.67932222222222</v>
      </c>
      <c r="L29" s="90" t="n">
        <f aca="false">T!B129</f>
        <v>2715.9912</v>
      </c>
      <c r="M29" s="91" t="n">
        <f aca="false">T!C129</f>
        <v>35.0763</v>
      </c>
      <c r="N29" s="91" t="n">
        <f aca="false">T!D129</f>
        <v>38.4041</v>
      </c>
      <c r="O29" s="91" t="n">
        <f aca="false">T!E129</f>
        <v>40.5496</v>
      </c>
      <c r="P29" s="91" t="n">
        <f aca="false">T!F129</f>
        <v>23629.17</v>
      </c>
      <c r="Q29" s="91" t="n">
        <f aca="false">T!G129</f>
        <v>38.33</v>
      </c>
      <c r="R29" s="67" t="n">
        <f aca="false">P29/3600</f>
        <v>6.56365833333333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1680625</v>
      </c>
      <c r="AB29" s="71" t="n">
        <f aca="false">(M29*6+N29+O29)/8</f>
        <v>36.17643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130</f>
        <v>1389.9864</v>
      </c>
      <c r="E30" s="93" t="n">
        <f aca="false">R!C130</f>
        <v>32.919</v>
      </c>
      <c r="F30" s="93" t="n">
        <f aca="false">R!D130</f>
        <v>37.687</v>
      </c>
      <c r="G30" s="93" t="n">
        <f aca="false">R!E130</f>
        <v>39.3857</v>
      </c>
      <c r="H30" s="93" t="n">
        <f aca="false">R!F130</f>
        <v>22525.85</v>
      </c>
      <c r="I30" s="93" t="n">
        <f aca="false">R!G130</f>
        <v>36.69</v>
      </c>
      <c r="J30" s="76" t="n">
        <f aca="false">H30/3600</f>
        <v>6.25718055555556</v>
      </c>
      <c r="L30" s="92" t="n">
        <f aca="false">T!B130</f>
        <v>1386.844</v>
      </c>
      <c r="M30" s="93" t="n">
        <f aca="false">T!C130</f>
        <v>32.9168</v>
      </c>
      <c r="N30" s="93" t="n">
        <f aca="false">T!D130</f>
        <v>37.7296</v>
      </c>
      <c r="O30" s="93" t="n">
        <f aca="false">T!E130</f>
        <v>39.4508</v>
      </c>
      <c r="P30" s="93" t="n">
        <f aca="false">T!F130</f>
        <v>22158.61</v>
      </c>
      <c r="Q30" s="93" t="n">
        <f aca="false">T!G130</f>
        <v>36.24</v>
      </c>
      <c r="R30" s="76" t="n">
        <f aca="false">P30/3600</f>
        <v>6.15516944444445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233375</v>
      </c>
      <c r="AB30" s="81" t="n">
        <f aca="false">(M30*6+N30+O30)/8</f>
        <v>34.3351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131</f>
        <v>17585.0008</v>
      </c>
      <c r="E31" s="89" t="n">
        <f aca="false">R!C131</f>
        <v>39.2482</v>
      </c>
      <c r="F31" s="89" t="n">
        <f aca="false">R!D131</f>
        <v>43.8617</v>
      </c>
      <c r="G31" s="89" t="n">
        <f aca="false">R!E131</f>
        <v>45.1462</v>
      </c>
      <c r="H31" s="89" t="n">
        <f aca="false">R!F131</f>
        <v>38188.63</v>
      </c>
      <c r="I31" s="89" t="n">
        <f aca="false">R!G131</f>
        <v>66.34</v>
      </c>
      <c r="J31" s="60" t="n">
        <f aca="false">H31/3600</f>
        <v>10.6079527777778</v>
      </c>
      <c r="L31" s="88" t="n">
        <f aca="false">T!B131</f>
        <v>17564.3624</v>
      </c>
      <c r="M31" s="89" t="n">
        <f aca="false">T!C131</f>
        <v>39.2471</v>
      </c>
      <c r="N31" s="89" t="n">
        <f aca="false">T!D131</f>
        <v>43.885</v>
      </c>
      <c r="O31" s="89" t="n">
        <f aca="false">T!E131</f>
        <v>45.1848</v>
      </c>
      <c r="P31" s="89" t="n">
        <f aca="false">T!F131</f>
        <v>37611.83</v>
      </c>
      <c r="Q31" s="89" t="n">
        <f aca="false">T!G131</f>
        <v>62.96</v>
      </c>
      <c r="R31" s="60" t="n">
        <f aca="false">P31/3600</f>
        <v>10.4477305555556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5621375</v>
      </c>
      <c r="AB31" s="63" t="n">
        <f aca="false">(M31*6+N31+O31)/8</f>
        <v>40.5690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132</f>
        <v>6115.2776</v>
      </c>
      <c r="E32" s="91" t="n">
        <f aca="false">R!C132</f>
        <v>37.5948</v>
      </c>
      <c r="F32" s="91" t="n">
        <f aca="false">R!D132</f>
        <v>42.664</v>
      </c>
      <c r="G32" s="91" t="n">
        <f aca="false">R!E132</f>
        <v>43.2623</v>
      </c>
      <c r="H32" s="91" t="n">
        <f aca="false">R!F132</f>
        <v>31869.88</v>
      </c>
      <c r="I32" s="91" t="n">
        <f aca="false">R!G132</f>
        <v>54.8</v>
      </c>
      <c r="J32" s="67" t="n">
        <f aca="false">H32/3600</f>
        <v>8.85274444444445</v>
      </c>
      <c r="L32" s="90" t="n">
        <f aca="false">T!B132</f>
        <v>6105.6504</v>
      </c>
      <c r="M32" s="91" t="n">
        <f aca="false">T!C132</f>
        <v>37.5941</v>
      </c>
      <c r="N32" s="91" t="n">
        <f aca="false">T!D132</f>
        <v>42.7143</v>
      </c>
      <c r="O32" s="91" t="n">
        <f aca="false">T!E132</f>
        <v>43.3216</v>
      </c>
      <c r="P32" s="91" t="n">
        <f aca="false">T!F132</f>
        <v>31652.58</v>
      </c>
      <c r="Q32" s="91" t="n">
        <f aca="false">T!G132</f>
        <v>54.59</v>
      </c>
      <c r="R32" s="67" t="n">
        <f aca="false">P32/3600</f>
        <v>8.79238333333333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368875</v>
      </c>
      <c r="AB32" s="71" t="n">
        <f aca="false">(M32*6+N32+O32)/8</f>
        <v>38.95006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133</f>
        <v>2863.6208</v>
      </c>
      <c r="E33" s="91" t="n">
        <f aca="false">R!C133</f>
        <v>35.7836</v>
      </c>
      <c r="F33" s="91" t="n">
        <f aca="false">R!D133</f>
        <v>41.4903</v>
      </c>
      <c r="G33" s="91" t="n">
        <f aca="false">R!E133</f>
        <v>41.5028</v>
      </c>
      <c r="H33" s="91" t="n">
        <f aca="false">R!F133</f>
        <v>28943.64</v>
      </c>
      <c r="I33" s="91" t="n">
        <f aca="false">R!G133</f>
        <v>50.14</v>
      </c>
      <c r="J33" s="67" t="n">
        <f aca="false">H33/3600</f>
        <v>8.0399</v>
      </c>
      <c r="L33" s="90" t="n">
        <f aca="false">T!B133</f>
        <v>2861.8336</v>
      </c>
      <c r="M33" s="91" t="n">
        <f aca="false">T!C133</f>
        <v>35.7821</v>
      </c>
      <c r="N33" s="91" t="n">
        <f aca="false">T!D133</f>
        <v>41.5599</v>
      </c>
      <c r="O33" s="91" t="n">
        <f aca="false">T!E133</f>
        <v>41.5778</v>
      </c>
      <c r="P33" s="91" t="n">
        <f aca="false">T!F133</f>
        <v>28453.22</v>
      </c>
      <c r="Q33" s="91" t="n">
        <f aca="false">T!G133</f>
        <v>49.64</v>
      </c>
      <c r="R33" s="67" t="n">
        <f aca="false">P33/3600</f>
        <v>7.9036722222222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118375</v>
      </c>
      <c r="AB33" s="71" t="n">
        <f aca="false">(M33*6+N33+O33)/8</f>
        <v>37.22878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134</f>
        <v>1500.044</v>
      </c>
      <c r="E34" s="93" t="n">
        <f aca="false">R!C134</f>
        <v>33.8262</v>
      </c>
      <c r="F34" s="93" t="n">
        <f aca="false">R!D134</f>
        <v>40.5572</v>
      </c>
      <c r="G34" s="93" t="n">
        <f aca="false">R!E134</f>
        <v>40.2054</v>
      </c>
      <c r="H34" s="93" t="n">
        <f aca="false">R!F134</f>
        <v>26790.91</v>
      </c>
      <c r="I34" s="93" t="n">
        <f aca="false">R!G134</f>
        <v>47.32</v>
      </c>
      <c r="J34" s="76" t="n">
        <f aca="false">H34/3600</f>
        <v>7.44191944444444</v>
      </c>
      <c r="L34" s="92" t="n">
        <f aca="false">T!B134</f>
        <v>1499.8296</v>
      </c>
      <c r="M34" s="93" t="n">
        <f aca="false">T!C134</f>
        <v>33.8271</v>
      </c>
      <c r="N34" s="93" t="n">
        <f aca="false">T!D134</f>
        <v>40.6565</v>
      </c>
      <c r="O34" s="93" t="n">
        <f aca="false">T!E134</f>
        <v>40.2814</v>
      </c>
      <c r="P34" s="93" t="n">
        <f aca="false">T!F134</f>
        <v>26595.44</v>
      </c>
      <c r="Q34" s="93" t="n">
        <f aca="false">T!G134</f>
        <v>46.96</v>
      </c>
      <c r="R34" s="76" t="n">
        <f aca="false">P34/3600</f>
        <v>7.38762222222222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464975</v>
      </c>
      <c r="AB34" s="81" t="n">
        <f aca="false">(M34*6+N34+O34)/8</f>
        <v>35.48756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135</f>
        <v>40174.7392</v>
      </c>
      <c r="E35" s="89" t="n">
        <f aca="false">R!C135</f>
        <v>37.5156</v>
      </c>
      <c r="F35" s="89" t="n">
        <f aca="false">R!D135</f>
        <v>42.1588</v>
      </c>
      <c r="G35" s="89" t="n">
        <f aca="false">R!E135</f>
        <v>44.2946</v>
      </c>
      <c r="H35" s="89" t="n">
        <f aca="false">R!F135</f>
        <v>44554.29</v>
      </c>
      <c r="I35" s="89" t="n">
        <f aca="false">R!G135</f>
        <v>93.44</v>
      </c>
      <c r="J35" s="60" t="n">
        <f aca="false">H35/3600</f>
        <v>12.3761916666667</v>
      </c>
      <c r="L35" s="88" t="n">
        <f aca="false">T!B135</f>
        <v>40131.8896</v>
      </c>
      <c r="M35" s="89" t="n">
        <f aca="false">T!C135</f>
        <v>37.5145</v>
      </c>
      <c r="N35" s="89" t="n">
        <f aca="false">T!D135</f>
        <v>42.1734</v>
      </c>
      <c r="O35" s="89" t="n">
        <f aca="false">T!E135</f>
        <v>44.3198</v>
      </c>
      <c r="P35" s="89" t="n">
        <f aca="false">T!F135</f>
        <v>43821.59</v>
      </c>
      <c r="Q35" s="89" t="n">
        <f aca="false">T!G135</f>
        <v>92.98</v>
      </c>
      <c r="R35" s="60" t="n">
        <f aca="false">P35/3600</f>
        <v>12.172663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3375</v>
      </c>
      <c r="AB35" s="63" t="n">
        <f aca="false">(M35*6+N35+O35)/8</f>
        <v>38.9475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136</f>
        <v>7331.6072</v>
      </c>
      <c r="E36" s="91" t="n">
        <f aca="false">R!C136</f>
        <v>35.399</v>
      </c>
      <c r="F36" s="91" t="n">
        <f aca="false">R!D136</f>
        <v>40.9158</v>
      </c>
      <c r="G36" s="91" t="n">
        <f aca="false">R!E136</f>
        <v>43.1687</v>
      </c>
      <c r="H36" s="91" t="n">
        <f aca="false">R!F136</f>
        <v>32089.73</v>
      </c>
      <c r="I36" s="91" t="n">
        <f aca="false">R!G136</f>
        <v>57.42</v>
      </c>
      <c r="J36" s="67" t="n">
        <f aca="false">H36/3600</f>
        <v>8.91381388888889</v>
      </c>
      <c r="L36" s="90" t="n">
        <f aca="false">T!B136</f>
        <v>7323.984</v>
      </c>
      <c r="M36" s="91" t="n">
        <f aca="false">T!C136</f>
        <v>35.3973</v>
      </c>
      <c r="N36" s="91" t="n">
        <f aca="false">T!D136</f>
        <v>40.9425</v>
      </c>
      <c r="O36" s="91" t="n">
        <f aca="false">T!E136</f>
        <v>43.2109</v>
      </c>
      <c r="P36" s="91" t="n">
        <f aca="false">T!F136</f>
        <v>32153.2</v>
      </c>
      <c r="Q36" s="91" t="n">
        <f aca="false">T!G136</f>
        <v>57.15</v>
      </c>
      <c r="R36" s="67" t="n">
        <f aca="false">P36/3600</f>
        <v>8.93144444444445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598125</v>
      </c>
      <c r="AB36" s="71" t="n">
        <f aca="false">(M36*6+N36+O36)/8</f>
        <v>37.0671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137</f>
        <v>2275.8336</v>
      </c>
      <c r="E37" s="91" t="n">
        <f aca="false">R!C137</f>
        <v>33.9847</v>
      </c>
      <c r="F37" s="91" t="n">
        <f aca="false">R!D137</f>
        <v>39.7127</v>
      </c>
      <c r="G37" s="91" t="n">
        <f aca="false">R!E137</f>
        <v>42.1767</v>
      </c>
      <c r="H37" s="91" t="n">
        <f aca="false">R!F137</f>
        <v>28176.81</v>
      </c>
      <c r="I37" s="91" t="n">
        <f aca="false">R!G137</f>
        <v>47.3</v>
      </c>
      <c r="J37" s="67" t="n">
        <f aca="false">H37/3600</f>
        <v>7.82689166666667</v>
      </c>
      <c r="L37" s="90" t="n">
        <f aca="false">T!B137</f>
        <v>2273.7456</v>
      </c>
      <c r="M37" s="91" t="n">
        <f aca="false">T!C137</f>
        <v>33.9842</v>
      </c>
      <c r="N37" s="91" t="n">
        <f aca="false">T!D137</f>
        <v>39.776</v>
      </c>
      <c r="O37" s="91" t="n">
        <f aca="false">T!E137</f>
        <v>42.2574</v>
      </c>
      <c r="P37" s="91" t="n">
        <f aca="false">T!F137</f>
        <v>29657.3</v>
      </c>
      <c r="Q37" s="91" t="n">
        <f aca="false">T!G137</f>
        <v>49.68</v>
      </c>
      <c r="R37" s="67" t="n">
        <f aca="false">P37/3600</f>
        <v>8.23813888888889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247</v>
      </c>
      <c r="AB37" s="71" t="n">
        <f aca="false">(M37*6+N37+O37)/8</f>
        <v>35.7423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138</f>
        <v>986.7768</v>
      </c>
      <c r="E38" s="93" t="n">
        <f aca="false">R!C138</f>
        <v>32.2119</v>
      </c>
      <c r="F38" s="93" t="n">
        <f aca="false">R!D138</f>
        <v>38.8019</v>
      </c>
      <c r="G38" s="93" t="n">
        <f aca="false">R!E138</f>
        <v>41.4031</v>
      </c>
      <c r="H38" s="93" t="n">
        <f aca="false">R!F138</f>
        <v>26843.86</v>
      </c>
      <c r="I38" s="93" t="n">
        <f aca="false">R!G138</f>
        <v>45.43</v>
      </c>
      <c r="J38" s="76" t="n">
        <f aca="false">H38/3600</f>
        <v>7.45662777777778</v>
      </c>
      <c r="L38" s="92" t="n">
        <f aca="false">T!B138</f>
        <v>985.8656</v>
      </c>
      <c r="M38" s="93" t="n">
        <f aca="false">T!C138</f>
        <v>32.2105</v>
      </c>
      <c r="N38" s="93" t="n">
        <f aca="false">T!D138</f>
        <v>38.856</v>
      </c>
      <c r="O38" s="93" t="n">
        <f aca="false">T!E138</f>
        <v>41.4844</v>
      </c>
      <c r="P38" s="93" t="n">
        <f aca="false">T!F138</f>
        <v>26839.53</v>
      </c>
      <c r="Q38" s="93" t="n">
        <f aca="false">T!G138</f>
        <v>45.29</v>
      </c>
      <c r="R38" s="76" t="n">
        <f aca="false">P38/3600</f>
        <v>7.455425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8455</v>
      </c>
      <c r="AB38" s="81" t="n">
        <f aca="false">(M38*6+N38+O38)/8</f>
        <v>34.20042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139</f>
        <v>3492.288</v>
      </c>
      <c r="E39" s="89" t="n">
        <f aca="false">R!C139</f>
        <v>40.5414</v>
      </c>
      <c r="F39" s="89" t="n">
        <f aca="false">R!D139</f>
        <v>43.1518</v>
      </c>
      <c r="G39" s="89" t="n">
        <f aca="false">R!E139</f>
        <v>43.7793</v>
      </c>
      <c r="H39" s="89" t="n">
        <f aca="false">R!F139</f>
        <v>6755.2</v>
      </c>
      <c r="I39" s="89" t="n">
        <f aca="false">R!G139</f>
        <v>11.66</v>
      </c>
      <c r="J39" s="60" t="n">
        <f aca="false">H39/3600</f>
        <v>1.87644444444444</v>
      </c>
      <c r="L39" s="88" t="n">
        <f aca="false">T!B139</f>
        <v>3493.156</v>
      </c>
      <c r="M39" s="89" t="n">
        <f aca="false">T!C139</f>
        <v>40.5426</v>
      </c>
      <c r="N39" s="89" t="n">
        <f aca="false">T!D139</f>
        <v>43.1669</v>
      </c>
      <c r="O39" s="89" t="n">
        <f aca="false">T!E139</f>
        <v>43.7963</v>
      </c>
      <c r="P39" s="89" t="n">
        <f aca="false">T!F139</f>
        <v>6656.72</v>
      </c>
      <c r="Q39" s="89" t="n">
        <f aca="false">T!G139</f>
        <v>11.65</v>
      </c>
      <c r="R39" s="60" t="n">
        <f aca="false">P39/3600</f>
        <v>1.84908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2724375</v>
      </c>
      <c r="AB39" s="63" t="n">
        <f aca="false">(M39*6+N39+O39)/8</f>
        <v>41.2773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140</f>
        <v>1675.0696</v>
      </c>
      <c r="E40" s="91" t="n">
        <f aca="false">R!C140</f>
        <v>37.4694</v>
      </c>
      <c r="F40" s="91" t="n">
        <f aca="false">R!D140</f>
        <v>40.896</v>
      </c>
      <c r="G40" s="91" t="n">
        <f aca="false">R!E140</f>
        <v>41.2087</v>
      </c>
      <c r="H40" s="91" t="n">
        <f aca="false">R!F140</f>
        <v>5921.19</v>
      </c>
      <c r="I40" s="91" t="n">
        <f aca="false">R!G140</f>
        <v>9.66</v>
      </c>
      <c r="J40" s="67" t="n">
        <f aca="false">H40/3600</f>
        <v>1.644775</v>
      </c>
      <c r="L40" s="90" t="n">
        <f aca="false">T!B140</f>
        <v>1676.1872</v>
      </c>
      <c r="M40" s="91" t="n">
        <f aca="false">T!C140</f>
        <v>37.4745</v>
      </c>
      <c r="N40" s="91" t="n">
        <f aca="false">T!D140</f>
        <v>40.9278</v>
      </c>
      <c r="O40" s="91" t="n">
        <f aca="false">T!E140</f>
        <v>41.2459</v>
      </c>
      <c r="P40" s="91" t="n">
        <f aca="false">T!F140</f>
        <v>5866.47</v>
      </c>
      <c r="Q40" s="91" t="n">
        <f aca="false">T!G140</f>
        <v>9.58</v>
      </c>
      <c r="R40" s="67" t="n">
        <f aca="false">P40/3600</f>
        <v>1.629575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3651375</v>
      </c>
      <c r="AB40" s="71" t="n">
        <f aca="false">(M40*6+N40+O40)/8</f>
        <v>38.37758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141</f>
        <v>825.7544</v>
      </c>
      <c r="E41" s="91" t="n">
        <f aca="false">R!C141</f>
        <v>34.5898</v>
      </c>
      <c r="F41" s="91" t="n">
        <f aca="false">R!D141</f>
        <v>39.0426</v>
      </c>
      <c r="G41" s="91" t="n">
        <f aca="false">R!E141</f>
        <v>39.124</v>
      </c>
      <c r="H41" s="91" t="n">
        <f aca="false">R!F141</f>
        <v>5226.69</v>
      </c>
      <c r="I41" s="91" t="n">
        <f aca="false">R!G141</f>
        <v>7.98</v>
      </c>
      <c r="J41" s="67" t="n">
        <f aca="false">H41/3600</f>
        <v>1.45185833333333</v>
      </c>
      <c r="L41" s="90" t="n">
        <f aca="false">T!B141</f>
        <v>824.6992</v>
      </c>
      <c r="M41" s="91" t="n">
        <f aca="false">T!C141</f>
        <v>34.5895</v>
      </c>
      <c r="N41" s="91" t="n">
        <f aca="false">T!D141</f>
        <v>39.0607</v>
      </c>
      <c r="O41" s="91" t="n">
        <f aca="false">T!E141</f>
        <v>39.1604</v>
      </c>
      <c r="P41" s="91" t="n">
        <f aca="false">T!F141</f>
        <v>5174.75</v>
      </c>
      <c r="Q41" s="91" t="n">
        <f aca="false">T!G141</f>
        <v>8.11</v>
      </c>
      <c r="R41" s="67" t="n">
        <f aca="false">P41/3600</f>
        <v>1.43743055555556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13175</v>
      </c>
      <c r="AB41" s="71" t="n">
        <f aca="false">(M41*6+N41+O41)/8</f>
        <v>35.719762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142</f>
        <v>436.8744</v>
      </c>
      <c r="E42" s="93" t="n">
        <f aca="false">R!C142</f>
        <v>32.1175</v>
      </c>
      <c r="F42" s="93" t="n">
        <f aca="false">R!D142</f>
        <v>37.7087</v>
      </c>
      <c r="G42" s="93" t="n">
        <f aca="false">R!E142</f>
        <v>37.5863</v>
      </c>
      <c r="H42" s="93" t="n">
        <f aca="false">R!F142</f>
        <v>4789.65</v>
      </c>
      <c r="I42" s="93" t="n">
        <f aca="false">R!G142</f>
        <v>6.85</v>
      </c>
      <c r="J42" s="76" t="n">
        <f aca="false">H42/3600</f>
        <v>1.33045833333333</v>
      </c>
      <c r="L42" s="92" t="n">
        <f aca="false">T!B142</f>
        <v>436.48</v>
      </c>
      <c r="M42" s="93" t="n">
        <f aca="false">T!C142</f>
        <v>32.1195</v>
      </c>
      <c r="N42" s="93" t="n">
        <f aca="false">T!D142</f>
        <v>37.7102</v>
      </c>
      <c r="O42" s="93" t="n">
        <f aca="false">T!E142</f>
        <v>37.6293</v>
      </c>
      <c r="P42" s="93" t="n">
        <f aca="false">T!F142</f>
        <v>4767.61</v>
      </c>
      <c r="Q42" s="93" t="n">
        <f aca="false">T!G142</f>
        <v>6.86</v>
      </c>
      <c r="R42" s="76" t="n">
        <f aca="false">P42/3600</f>
        <v>1.32433611111111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5</v>
      </c>
      <c r="AB42" s="81" t="n">
        <f aca="false">(M42*6+N42+O42)/8</f>
        <v>33.507062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143</f>
        <v>3683.5536</v>
      </c>
      <c r="E43" s="89" t="n">
        <f aca="false">R!C143</f>
        <v>40.2996</v>
      </c>
      <c r="F43" s="89" t="n">
        <f aca="false">R!D143</f>
        <v>43.6217</v>
      </c>
      <c r="G43" s="89" t="n">
        <f aca="false">R!E143</f>
        <v>45.1506</v>
      </c>
      <c r="H43" s="89" t="n">
        <f aca="false">R!F143</f>
        <v>7562.76</v>
      </c>
      <c r="I43" s="89" t="n">
        <f aca="false">R!G143</f>
        <v>12.79</v>
      </c>
      <c r="J43" s="60" t="n">
        <f aca="false">H43/3600</f>
        <v>2.10076666666667</v>
      </c>
      <c r="L43" s="88" t="n">
        <f aca="false">T!B143</f>
        <v>3681.7152</v>
      </c>
      <c r="M43" s="89" t="n">
        <f aca="false">T!C143</f>
        <v>40.2985</v>
      </c>
      <c r="N43" s="89" t="n">
        <f aca="false">T!D143</f>
        <v>43.63</v>
      </c>
      <c r="O43" s="89" t="n">
        <f aca="false">T!E143</f>
        <v>45.1684</v>
      </c>
      <c r="P43" s="89" t="n">
        <f aca="false">T!F143</f>
        <v>7537.73</v>
      </c>
      <c r="Q43" s="89" t="n">
        <f aca="false">T!G143</f>
        <v>12.85</v>
      </c>
      <c r="R43" s="60" t="n">
        <f aca="false">P43/3600</f>
        <v>2.093813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3212375</v>
      </c>
      <c r="AB43" s="63" t="n">
        <f aca="false">(M43*6+N43+O43)/8</f>
        <v>41.3236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144</f>
        <v>1726.236</v>
      </c>
      <c r="E44" s="91" t="n">
        <f aca="false">R!C144</f>
        <v>37.8296</v>
      </c>
      <c r="F44" s="91" t="n">
        <f aca="false">R!D144</f>
        <v>41.7456</v>
      </c>
      <c r="G44" s="91" t="n">
        <f aca="false">R!E144</f>
        <v>42.9476</v>
      </c>
      <c r="H44" s="91" t="n">
        <f aca="false">R!F144</f>
        <v>6642.15</v>
      </c>
      <c r="I44" s="91" t="n">
        <f aca="false">R!G144</f>
        <v>10.89</v>
      </c>
      <c r="J44" s="67" t="n">
        <f aca="false">H44/3600</f>
        <v>1.84504166666667</v>
      </c>
      <c r="L44" s="90" t="n">
        <f aca="false">T!B144</f>
        <v>1725.5936</v>
      </c>
      <c r="M44" s="91" t="n">
        <f aca="false">T!C144</f>
        <v>37.8294</v>
      </c>
      <c r="N44" s="91" t="n">
        <f aca="false">T!D144</f>
        <v>41.7805</v>
      </c>
      <c r="O44" s="91" t="n">
        <f aca="false">T!E144</f>
        <v>42.9796</v>
      </c>
      <c r="P44" s="91" t="n">
        <f aca="false">T!F144</f>
        <v>6604.72</v>
      </c>
      <c r="Q44" s="91" t="n">
        <f aca="false">T!G144</f>
        <v>10.85</v>
      </c>
      <c r="R44" s="67" t="n">
        <f aca="false">P44/3600</f>
        <v>1.83464444444444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95885</v>
      </c>
      <c r="AB44" s="71" t="n">
        <f aca="false">(M44*6+N44+O44)/8</f>
        <v>38.96706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145</f>
        <v>869.1064</v>
      </c>
      <c r="E45" s="91" t="n">
        <f aca="false">R!C145</f>
        <v>35.1054</v>
      </c>
      <c r="F45" s="91" t="n">
        <f aca="false">R!D145</f>
        <v>40.1361</v>
      </c>
      <c r="G45" s="91" t="n">
        <f aca="false">R!E145</f>
        <v>41.103</v>
      </c>
      <c r="H45" s="91" t="n">
        <f aca="false">R!F145</f>
        <v>6067.44</v>
      </c>
      <c r="I45" s="91" t="n">
        <f aca="false">R!G145</f>
        <v>9.41</v>
      </c>
      <c r="J45" s="67" t="n">
        <f aca="false">H45/3600</f>
        <v>1.6854</v>
      </c>
      <c r="L45" s="90" t="n">
        <f aca="false">T!B145</f>
        <v>868.3272</v>
      </c>
      <c r="M45" s="91" t="n">
        <f aca="false">T!C145</f>
        <v>35.0992</v>
      </c>
      <c r="N45" s="91" t="n">
        <f aca="false">T!D145</f>
        <v>40.1827</v>
      </c>
      <c r="O45" s="91" t="n">
        <f aca="false">T!E145</f>
        <v>41.1569</v>
      </c>
      <c r="P45" s="91" t="n">
        <f aca="false">T!F145</f>
        <v>6032.09</v>
      </c>
      <c r="Q45" s="91" t="n">
        <f aca="false">T!G145</f>
        <v>9.44</v>
      </c>
      <c r="R45" s="67" t="n">
        <f aca="false">P45/3600</f>
        <v>1.67558055555556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4839375</v>
      </c>
      <c r="AB45" s="71" t="n">
        <f aca="false">(M45*6+N45+O45)/8</f>
        <v>36.4918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146</f>
        <v>458.7712</v>
      </c>
      <c r="E46" s="93" t="n">
        <f aca="false">R!C146</f>
        <v>32.3639</v>
      </c>
      <c r="F46" s="93" t="n">
        <f aca="false">R!D146</f>
        <v>38.8283</v>
      </c>
      <c r="G46" s="93" t="n">
        <f aca="false">R!E146</f>
        <v>39.7139</v>
      </c>
      <c r="H46" s="93" t="n">
        <f aca="false">R!F146</f>
        <v>5677.76</v>
      </c>
      <c r="I46" s="93" t="n">
        <f aca="false">R!G146</f>
        <v>8.2</v>
      </c>
      <c r="J46" s="76" t="n">
        <f aca="false">H46/3600</f>
        <v>1.57715555555556</v>
      </c>
      <c r="L46" s="92" t="n">
        <f aca="false">T!B146</f>
        <v>459.0232</v>
      </c>
      <c r="M46" s="93" t="n">
        <f aca="false">T!C146</f>
        <v>32.3596</v>
      </c>
      <c r="N46" s="93" t="n">
        <f aca="false">T!D146</f>
        <v>38.9123</v>
      </c>
      <c r="O46" s="93" t="n">
        <f aca="false">T!E146</f>
        <v>39.7922</v>
      </c>
      <c r="P46" s="93" t="n">
        <f aca="false">T!F146</f>
        <v>5617.92</v>
      </c>
      <c r="Q46" s="93" t="n">
        <f aca="false">T!G146</f>
        <v>8.15</v>
      </c>
      <c r="R46" s="76" t="n">
        <f aca="false">P46/3600</f>
        <v>1.56053333333333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0907</v>
      </c>
      <c r="AB46" s="81" t="n">
        <f aca="false">(M46*6+N46+O46)/8</f>
        <v>34.107762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147</f>
        <v>6874.2584</v>
      </c>
      <c r="E47" s="89" t="n">
        <f aca="false">R!C147</f>
        <v>38.4737</v>
      </c>
      <c r="F47" s="89" t="n">
        <f aca="false">R!D147</f>
        <v>41.523</v>
      </c>
      <c r="G47" s="89" t="n">
        <f aca="false">R!E147</f>
        <v>42.5716</v>
      </c>
      <c r="H47" s="89" t="n">
        <f aca="false">R!F147</f>
        <v>7366.2</v>
      </c>
      <c r="I47" s="89" t="n">
        <f aca="false">R!G147</f>
        <v>15.14</v>
      </c>
      <c r="J47" s="60" t="n">
        <f aca="false">H47/3600</f>
        <v>2.04616666666667</v>
      </c>
      <c r="L47" s="88" t="n">
        <f aca="false">T!B147</f>
        <v>6868.6744</v>
      </c>
      <c r="M47" s="89" t="n">
        <f aca="false">T!C147</f>
        <v>38.4702</v>
      </c>
      <c r="N47" s="89" t="n">
        <f aca="false">T!D147</f>
        <v>41.5281</v>
      </c>
      <c r="O47" s="89" t="n">
        <f aca="false">T!E147</f>
        <v>42.5871</v>
      </c>
      <c r="P47" s="89" t="n">
        <f aca="false">T!F147</f>
        <v>7276.26</v>
      </c>
      <c r="Q47" s="89" t="n">
        <f aca="false">T!G147</f>
        <v>15.05</v>
      </c>
      <c r="R47" s="60" t="n">
        <f aca="false">P47/3600</f>
        <v>2.02118333333333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3671</v>
      </c>
      <c r="AB47" s="63" t="n">
        <f aca="false">(M47*6+N47+O47)/8</f>
        <v>39.3670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148</f>
        <v>3125.724</v>
      </c>
      <c r="E48" s="91" t="n">
        <f aca="false">R!C148</f>
        <v>34.9929</v>
      </c>
      <c r="F48" s="91" t="n">
        <f aca="false">R!D148</f>
        <v>39.0029</v>
      </c>
      <c r="G48" s="91" t="n">
        <f aca="false">R!E148</f>
        <v>39.9463</v>
      </c>
      <c r="H48" s="91" t="n">
        <f aca="false">R!F148</f>
        <v>6189.26</v>
      </c>
      <c r="I48" s="91" t="n">
        <f aca="false">R!G148</f>
        <v>11.93</v>
      </c>
      <c r="J48" s="67" t="n">
        <f aca="false">H48/3600</f>
        <v>1.71923888888889</v>
      </c>
      <c r="L48" s="90" t="n">
        <f aca="false">T!B148</f>
        <v>3123.876</v>
      </c>
      <c r="M48" s="91" t="n">
        <f aca="false">T!C148</f>
        <v>34.9912</v>
      </c>
      <c r="N48" s="91" t="n">
        <f aca="false">T!D148</f>
        <v>39.0192</v>
      </c>
      <c r="O48" s="91" t="n">
        <f aca="false">T!E148</f>
        <v>39.9551</v>
      </c>
      <c r="P48" s="91" t="n">
        <f aca="false">T!F148</f>
        <v>6129.17</v>
      </c>
      <c r="Q48" s="91" t="n">
        <f aca="false">T!G148</f>
        <v>11.93</v>
      </c>
      <c r="R48" s="67" t="n">
        <f aca="false">P48/3600</f>
        <v>1.70254722222222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13325</v>
      </c>
      <c r="AB48" s="71" t="n">
        <f aca="false">(M48*6+N48+O48)/8</f>
        <v>36.11518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149</f>
        <v>1480.0248</v>
      </c>
      <c r="E49" s="91" t="n">
        <f aca="false">R!C149</f>
        <v>31.7953</v>
      </c>
      <c r="F49" s="91" t="n">
        <f aca="false">R!D149</f>
        <v>37.1689</v>
      </c>
      <c r="G49" s="91" t="n">
        <f aca="false">R!E149</f>
        <v>38.0271</v>
      </c>
      <c r="H49" s="91" t="n">
        <f aca="false">R!F149</f>
        <v>5459.41</v>
      </c>
      <c r="I49" s="91" t="n">
        <f aca="false">R!G149</f>
        <v>9.98</v>
      </c>
      <c r="J49" s="67" t="n">
        <f aca="false">H49/3600</f>
        <v>1.51650277777778</v>
      </c>
      <c r="L49" s="90" t="n">
        <f aca="false">T!B149</f>
        <v>1479.9568</v>
      </c>
      <c r="M49" s="91" t="n">
        <f aca="false">T!C149</f>
        <v>31.7934</v>
      </c>
      <c r="N49" s="91" t="n">
        <f aca="false">T!D149</f>
        <v>37.1914</v>
      </c>
      <c r="O49" s="91" t="n">
        <f aca="false">T!E149</f>
        <v>38.0298</v>
      </c>
      <c r="P49" s="91" t="n">
        <f aca="false">T!F149</f>
        <v>5369.73</v>
      </c>
      <c r="Q49" s="91" t="n">
        <f aca="false">T!G149</f>
        <v>9.85</v>
      </c>
      <c r="R49" s="67" t="n">
        <f aca="false">P49/3600</f>
        <v>1.49159166666667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45975</v>
      </c>
      <c r="AB49" s="71" t="n">
        <f aca="false">(M49*6+N49+O49)/8</f>
        <v>33.2477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150</f>
        <v>704.3264</v>
      </c>
      <c r="E50" s="93" t="n">
        <f aca="false">R!C150</f>
        <v>28.8288</v>
      </c>
      <c r="F50" s="93" t="n">
        <f aca="false">R!D150</f>
        <v>35.9096</v>
      </c>
      <c r="G50" s="93" t="n">
        <f aca="false">R!E150</f>
        <v>36.6547</v>
      </c>
      <c r="H50" s="93" t="n">
        <f aca="false">R!F150</f>
        <v>4930.28</v>
      </c>
      <c r="I50" s="93" t="n">
        <f aca="false">R!G150</f>
        <v>8.7</v>
      </c>
      <c r="J50" s="76" t="n">
        <f aca="false">H50/3600</f>
        <v>1.36952222222222</v>
      </c>
      <c r="L50" s="92" t="n">
        <f aca="false">T!B150</f>
        <v>702.4288</v>
      </c>
      <c r="M50" s="93" t="n">
        <f aca="false">T!C150</f>
        <v>28.8246</v>
      </c>
      <c r="N50" s="93" t="n">
        <f aca="false">T!D150</f>
        <v>35.9326</v>
      </c>
      <c r="O50" s="93" t="n">
        <f aca="false">T!E150</f>
        <v>36.667</v>
      </c>
      <c r="P50" s="93" t="n">
        <f aca="false">T!F150</f>
        <v>4856.29</v>
      </c>
      <c r="Q50" s="93" t="n">
        <f aca="false">T!G150</f>
        <v>8.62</v>
      </c>
      <c r="R50" s="76" t="n">
        <f aca="false">P50/3600</f>
        <v>1.34896944444444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6921375</v>
      </c>
      <c r="AB50" s="81" t="n">
        <f aca="false">(M50*6+N50+O50)/8</f>
        <v>30.6934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151</f>
        <v>4867.9176</v>
      </c>
      <c r="E51" s="89" t="n">
        <f aca="false">R!C151</f>
        <v>39.1548</v>
      </c>
      <c r="F51" s="89" t="n">
        <f aca="false">R!D151</f>
        <v>41.5436</v>
      </c>
      <c r="G51" s="89" t="n">
        <f aca="false">R!E151</f>
        <v>42.9996</v>
      </c>
      <c r="H51" s="89" t="n">
        <f aca="false">R!F151</f>
        <v>5451.34</v>
      </c>
      <c r="I51" s="89" t="n">
        <f aca="false">R!G151</f>
        <v>10.85</v>
      </c>
      <c r="J51" s="60" t="n">
        <f aca="false">H51/3600</f>
        <v>1.51426111111111</v>
      </c>
      <c r="L51" s="88" t="n">
        <f aca="false">T!B151</f>
        <v>4864.2368</v>
      </c>
      <c r="M51" s="89" t="n">
        <f aca="false">T!C151</f>
        <v>39.1543</v>
      </c>
      <c r="N51" s="89" t="n">
        <f aca="false">T!D151</f>
        <v>41.5475</v>
      </c>
      <c r="O51" s="89" t="n">
        <f aca="false">T!E151</f>
        <v>42.9989</v>
      </c>
      <c r="P51" s="89" t="n">
        <f aca="false">T!F151</f>
        <v>5393.95</v>
      </c>
      <c r="Q51" s="89" t="n">
        <f aca="false">T!G151</f>
        <v>10.79</v>
      </c>
      <c r="R51" s="60" t="n">
        <f aca="false">P51/3600</f>
        <v>1.49831944444444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34</v>
      </c>
      <c r="AB51" s="63" t="n">
        <f aca="false">(M51*6+N51+O51)/8</f>
        <v>39.9340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152</f>
        <v>2051.612</v>
      </c>
      <c r="E52" s="91" t="n">
        <f aca="false">R!C152</f>
        <v>35.9483</v>
      </c>
      <c r="F52" s="91" t="n">
        <f aca="false">R!D152</f>
        <v>39.2948</v>
      </c>
      <c r="G52" s="91" t="n">
        <f aca="false">R!E152</f>
        <v>40.8948</v>
      </c>
      <c r="H52" s="91" t="n">
        <f aca="false">R!F152</f>
        <v>4569.71</v>
      </c>
      <c r="I52" s="91" t="n">
        <f aca="false">R!G152</f>
        <v>8.57</v>
      </c>
      <c r="J52" s="67" t="n">
        <f aca="false">H52/3600</f>
        <v>1.26936388888889</v>
      </c>
      <c r="L52" s="90" t="n">
        <f aca="false">T!B152</f>
        <v>2049.5184</v>
      </c>
      <c r="M52" s="91" t="n">
        <f aca="false">T!C152</f>
        <v>35.9474</v>
      </c>
      <c r="N52" s="91" t="n">
        <f aca="false">T!D152</f>
        <v>39.3083</v>
      </c>
      <c r="O52" s="91" t="n">
        <f aca="false">T!E152</f>
        <v>40.8952</v>
      </c>
      <c r="P52" s="91" t="n">
        <f aca="false">T!F152</f>
        <v>4542.18</v>
      </c>
      <c r="Q52" s="91" t="n">
        <f aca="false">T!G152</f>
        <v>8.56</v>
      </c>
      <c r="R52" s="67" t="n">
        <f aca="false">P52/3600</f>
        <v>1.26171666666667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984925</v>
      </c>
      <c r="AB52" s="71" t="n">
        <f aca="false">(M52*6+N52+O52)/8</f>
        <v>36.985987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153</f>
        <v>961.6888</v>
      </c>
      <c r="E53" s="91" t="n">
        <f aca="false">R!C153</f>
        <v>33.0999</v>
      </c>
      <c r="F53" s="91" t="n">
        <f aca="false">R!D153</f>
        <v>37.4643</v>
      </c>
      <c r="G53" s="91" t="n">
        <f aca="false">R!E153</f>
        <v>39.2161</v>
      </c>
      <c r="H53" s="91" t="n">
        <f aca="false">R!F153</f>
        <v>3981.98</v>
      </c>
      <c r="I53" s="91" t="n">
        <f aca="false">R!G153</f>
        <v>6.84</v>
      </c>
      <c r="J53" s="67" t="n">
        <f aca="false">H53/3600</f>
        <v>1.10610555555556</v>
      </c>
      <c r="L53" s="90" t="n">
        <f aca="false">T!B153</f>
        <v>959.4928</v>
      </c>
      <c r="M53" s="91" t="n">
        <f aca="false">T!C153</f>
        <v>33.0941</v>
      </c>
      <c r="N53" s="91" t="n">
        <f aca="false">T!D153</f>
        <v>37.4746</v>
      </c>
      <c r="O53" s="91" t="n">
        <f aca="false">T!E153</f>
        <v>39.2299</v>
      </c>
      <c r="P53" s="91" t="n">
        <f aca="false">T!F153</f>
        <v>3898.7</v>
      </c>
      <c r="Q53" s="91" t="n">
        <f aca="false">T!G153</f>
        <v>6.75</v>
      </c>
      <c r="R53" s="67" t="n">
        <f aca="false">P53/3600</f>
        <v>1.08297222222222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09975</v>
      </c>
      <c r="AB53" s="71" t="n">
        <f aca="false">(M53*6+N53+O53)/8</f>
        <v>34.40863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154</f>
        <v>470.3544</v>
      </c>
      <c r="E54" s="93" t="n">
        <f aca="false">R!C154</f>
        <v>30.4505</v>
      </c>
      <c r="F54" s="93" t="n">
        <f aca="false">R!D154</f>
        <v>36.1634</v>
      </c>
      <c r="G54" s="93" t="n">
        <f aca="false">R!E154</f>
        <v>37.9341</v>
      </c>
      <c r="H54" s="93" t="n">
        <f aca="false">R!F154</f>
        <v>3488.87</v>
      </c>
      <c r="I54" s="93" t="n">
        <f aca="false">R!G154</f>
        <v>5.34</v>
      </c>
      <c r="J54" s="76" t="n">
        <f aca="false">H54/3600</f>
        <v>0.969130555555556</v>
      </c>
      <c r="L54" s="92" t="n">
        <f aca="false">T!B154</f>
        <v>469.4696</v>
      </c>
      <c r="M54" s="93" t="n">
        <f aca="false">T!C154</f>
        <v>30.4528</v>
      </c>
      <c r="N54" s="93" t="n">
        <f aca="false">T!D154</f>
        <v>36.1835</v>
      </c>
      <c r="O54" s="93" t="n">
        <f aca="false">T!E154</f>
        <v>37.9477</v>
      </c>
      <c r="P54" s="93" t="n">
        <f aca="false">T!F154</f>
        <v>3458.24</v>
      </c>
      <c r="Q54" s="93" t="n">
        <f aca="false">T!G154</f>
        <v>5.35</v>
      </c>
      <c r="R54" s="76" t="n">
        <f aca="false">P54/3600</f>
        <v>0.960622222222222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000625</v>
      </c>
      <c r="AB54" s="81" t="n">
        <f aca="false">(M54*6+N54+O54)/8</f>
        <v>32.106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155</f>
        <v>1526.3384</v>
      </c>
      <c r="E55" s="89" t="n">
        <f aca="false">R!C155</f>
        <v>40.81</v>
      </c>
      <c r="F55" s="89" t="n">
        <f aca="false">R!D155</f>
        <v>44.0969</v>
      </c>
      <c r="G55" s="89" t="n">
        <f aca="false">R!E155</f>
        <v>43.2703</v>
      </c>
      <c r="H55" s="89" t="n">
        <f aca="false">R!F155</f>
        <v>1833.27</v>
      </c>
      <c r="I55" s="89" t="n">
        <f aca="false">R!G155</f>
        <v>3.64</v>
      </c>
      <c r="J55" s="60" t="n">
        <f aca="false">H55/3600</f>
        <v>0.509241666666667</v>
      </c>
      <c r="L55" s="88" t="n">
        <f aca="false">T!B155</f>
        <v>1525.4432</v>
      </c>
      <c r="M55" s="89" t="n">
        <f aca="false">T!C155</f>
        <v>40.8039</v>
      </c>
      <c r="N55" s="89" t="n">
        <f aca="false">T!D155</f>
        <v>44.1097</v>
      </c>
      <c r="O55" s="89" t="n">
        <f aca="false">T!E155</f>
        <v>43.2947</v>
      </c>
      <c r="P55" s="89" t="n">
        <f aca="false">T!F155</f>
        <v>1823.8</v>
      </c>
      <c r="Q55" s="89" t="n">
        <f aca="false">T!G155</f>
        <v>3.62</v>
      </c>
      <c r="R55" s="60" t="n">
        <f aca="false">P55/3600</f>
        <v>0.506611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284</v>
      </c>
      <c r="AB55" s="63" t="n">
        <f aca="false">(M55*6+N55+O55)/8</f>
        <v>41.5284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156</f>
        <v>764.0328</v>
      </c>
      <c r="E56" s="91" t="n">
        <f aca="false">R!C156</f>
        <v>37.0593</v>
      </c>
      <c r="F56" s="91" t="n">
        <f aca="false">R!D156</f>
        <v>41.5458</v>
      </c>
      <c r="G56" s="91" t="n">
        <f aca="false">R!E156</f>
        <v>40.332</v>
      </c>
      <c r="H56" s="91" t="n">
        <f aca="false">R!F156</f>
        <v>1635.9</v>
      </c>
      <c r="I56" s="91" t="n">
        <f aca="false">R!G156</f>
        <v>3.02</v>
      </c>
      <c r="J56" s="67" t="n">
        <f aca="false">H56/3600</f>
        <v>0.454416666666667</v>
      </c>
      <c r="L56" s="90" t="n">
        <f aca="false">T!B156</f>
        <v>763.8624</v>
      </c>
      <c r="M56" s="91" t="n">
        <f aca="false">T!C156</f>
        <v>37.0646</v>
      </c>
      <c r="N56" s="91" t="n">
        <f aca="false">T!D156</f>
        <v>41.5631</v>
      </c>
      <c r="O56" s="91" t="n">
        <f aca="false">T!E156</f>
        <v>40.3331</v>
      </c>
      <c r="P56" s="91" t="n">
        <f aca="false">T!F156</f>
        <v>1598.55</v>
      </c>
      <c r="Q56" s="91" t="n">
        <f aca="false">T!G156</f>
        <v>3.07</v>
      </c>
      <c r="R56" s="67" t="n">
        <f aca="false">P56/3600</f>
        <v>0.444041666666667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292</v>
      </c>
      <c r="AB56" s="71" t="n">
        <f aca="false">(M56*6+N56+O56)/8</f>
        <v>38.0354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157</f>
        <v>378.8832</v>
      </c>
      <c r="E57" s="91" t="n">
        <f aca="false">R!C157</f>
        <v>33.7009</v>
      </c>
      <c r="F57" s="91" t="n">
        <f aca="false">R!D157</f>
        <v>39.5612</v>
      </c>
      <c r="G57" s="91" t="n">
        <f aca="false">R!E157</f>
        <v>38.04</v>
      </c>
      <c r="H57" s="91" t="n">
        <f aca="false">R!F157</f>
        <v>1443.88</v>
      </c>
      <c r="I57" s="91" t="n">
        <f aca="false">R!G157</f>
        <v>2.38</v>
      </c>
      <c r="J57" s="67" t="n">
        <f aca="false">H57/3600</f>
        <v>0.401077777777778</v>
      </c>
      <c r="L57" s="90" t="n">
        <f aca="false">T!B157</f>
        <v>379.2576</v>
      </c>
      <c r="M57" s="91" t="n">
        <f aca="false">T!C157</f>
        <v>33.7055</v>
      </c>
      <c r="N57" s="91" t="n">
        <f aca="false">T!D157</f>
        <v>39.5832</v>
      </c>
      <c r="O57" s="91" t="n">
        <f aca="false">T!E157</f>
        <v>38.0475</v>
      </c>
      <c r="P57" s="91" t="n">
        <f aca="false">T!F157</f>
        <v>1417.72</v>
      </c>
      <c r="Q57" s="91" t="n">
        <f aca="false">T!G157</f>
        <v>2.33</v>
      </c>
      <c r="R57" s="67" t="n">
        <f aca="false">P57/3600</f>
        <v>0.393811111111111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975825</v>
      </c>
      <c r="AB57" s="71" t="n">
        <f aca="false">(M57*6+N57+O57)/8</f>
        <v>34.98296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158</f>
        <v>196.8688</v>
      </c>
      <c r="E58" s="93" t="n">
        <f aca="false">R!C158</f>
        <v>30.892</v>
      </c>
      <c r="F58" s="93" t="n">
        <f aca="false">R!D158</f>
        <v>38.1362</v>
      </c>
      <c r="G58" s="93" t="n">
        <f aca="false">R!E158</f>
        <v>36.4355</v>
      </c>
      <c r="H58" s="93" t="n">
        <f aca="false">R!F158</f>
        <v>1305.8</v>
      </c>
      <c r="I58" s="93" t="n">
        <f aca="false">R!G158</f>
        <v>1.92</v>
      </c>
      <c r="J58" s="76" t="n">
        <f aca="false">H58/3600</f>
        <v>0.362722222222222</v>
      </c>
      <c r="L58" s="92" t="n">
        <f aca="false">T!B158</f>
        <v>196.9952</v>
      </c>
      <c r="M58" s="93" t="n">
        <f aca="false">T!C158</f>
        <v>30.8899</v>
      </c>
      <c r="N58" s="93" t="n">
        <f aca="false">T!D158</f>
        <v>38.1529</v>
      </c>
      <c r="O58" s="93" t="n">
        <f aca="false">T!E158</f>
        <v>36.4387</v>
      </c>
      <c r="P58" s="93" t="n">
        <f aca="false">T!F158</f>
        <v>1293.47</v>
      </c>
      <c r="Q58" s="93" t="n">
        <f aca="false">T!G158</f>
        <v>1.91</v>
      </c>
      <c r="R58" s="76" t="n">
        <f aca="false">P58/3600</f>
        <v>0.359297222222222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04625</v>
      </c>
      <c r="AB58" s="81" t="n">
        <f aca="false">(M58*6+N58+O58)/8</f>
        <v>32.49137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159</f>
        <v>1629.4952</v>
      </c>
      <c r="E59" s="89" t="n">
        <f aca="false">R!C159</f>
        <v>38.2873</v>
      </c>
      <c r="F59" s="89" t="n">
        <f aca="false">R!D159</f>
        <v>43.1924</v>
      </c>
      <c r="G59" s="89" t="n">
        <f aca="false">R!E159</f>
        <v>44.2645</v>
      </c>
      <c r="H59" s="89" t="n">
        <f aca="false">R!F159</f>
        <v>1969.85</v>
      </c>
      <c r="I59" s="89" t="n">
        <f aca="false">R!G159</f>
        <v>4.18</v>
      </c>
      <c r="J59" s="60" t="n">
        <f aca="false">H59/3600</f>
        <v>0.547180555555556</v>
      </c>
      <c r="L59" s="88" t="n">
        <f aca="false">T!B159</f>
        <v>1628.3808</v>
      </c>
      <c r="M59" s="89" t="n">
        <f aca="false">T!C159</f>
        <v>38.2877</v>
      </c>
      <c r="N59" s="89" t="n">
        <f aca="false">T!D159</f>
        <v>43.1948</v>
      </c>
      <c r="O59" s="89" t="n">
        <f aca="false">T!E159</f>
        <v>44.2611</v>
      </c>
      <c r="P59" s="89" t="n">
        <f aca="false">T!F159</f>
        <v>1946.65</v>
      </c>
      <c r="Q59" s="89" t="n">
        <f aca="false">T!G159</f>
        <v>4.19</v>
      </c>
      <c r="R59" s="60" t="n">
        <f aca="false">P59/3600</f>
        <v>0.540736111111111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6475875</v>
      </c>
      <c r="AB59" s="63" t="n">
        <f aca="false">(M59*6+N59+O59)/8</f>
        <v>39.64776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160</f>
        <v>631.7864</v>
      </c>
      <c r="E60" s="91" t="n">
        <f aca="false">R!C160</f>
        <v>35.1137</v>
      </c>
      <c r="F60" s="91" t="n">
        <f aca="false">R!D160</f>
        <v>41.0507</v>
      </c>
      <c r="G60" s="91" t="n">
        <f aca="false">R!E160</f>
        <v>42.1023</v>
      </c>
      <c r="H60" s="91" t="n">
        <f aca="false">R!F160</f>
        <v>1626.73</v>
      </c>
      <c r="I60" s="91" t="n">
        <f aca="false">R!G160</f>
        <v>3.19</v>
      </c>
      <c r="J60" s="67" t="n">
        <f aca="false">H60/3600</f>
        <v>0.451869444444444</v>
      </c>
      <c r="L60" s="90" t="n">
        <f aca="false">T!B160</f>
        <v>630.3632</v>
      </c>
      <c r="M60" s="91" t="n">
        <f aca="false">T!C160</f>
        <v>35.1092</v>
      </c>
      <c r="N60" s="91" t="n">
        <f aca="false">T!D160</f>
        <v>41.0963</v>
      </c>
      <c r="O60" s="91" t="n">
        <f aca="false">T!E160</f>
        <v>42.0712</v>
      </c>
      <c r="P60" s="91" t="n">
        <f aca="false">T!F160</f>
        <v>1599.09</v>
      </c>
      <c r="Q60" s="91" t="n">
        <f aca="false">T!G160</f>
        <v>3.15</v>
      </c>
      <c r="R60" s="67" t="n">
        <f aca="false">P60/3600</f>
        <v>0.444191666666667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294</v>
      </c>
      <c r="AB60" s="71" t="n">
        <f aca="false">(M60*6+N60+O60)/8</f>
        <v>36.727837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161</f>
        <v>285.5152</v>
      </c>
      <c r="E61" s="91" t="n">
        <f aca="false">R!C161</f>
        <v>32.2464</v>
      </c>
      <c r="F61" s="91" t="n">
        <f aca="false">R!D161</f>
        <v>39.5872</v>
      </c>
      <c r="G61" s="91" t="n">
        <f aca="false">R!E161</f>
        <v>40.5287</v>
      </c>
      <c r="H61" s="91" t="n">
        <f aca="false">R!F161</f>
        <v>1442.9</v>
      </c>
      <c r="I61" s="91" t="n">
        <f aca="false">R!G161</f>
        <v>2.76</v>
      </c>
      <c r="J61" s="67" t="n">
        <f aca="false">H61/3600</f>
        <v>0.400805555555556</v>
      </c>
      <c r="L61" s="90" t="n">
        <f aca="false">T!B161</f>
        <v>285.848</v>
      </c>
      <c r="M61" s="91" t="n">
        <f aca="false">T!C161</f>
        <v>32.2565</v>
      </c>
      <c r="N61" s="91" t="n">
        <f aca="false">T!D161</f>
        <v>39.5882</v>
      </c>
      <c r="O61" s="91" t="n">
        <f aca="false">T!E161</f>
        <v>40.5712</v>
      </c>
      <c r="P61" s="91" t="n">
        <f aca="false">T!F161</f>
        <v>1412.59</v>
      </c>
      <c r="Q61" s="91" t="n">
        <f aca="false">T!G161</f>
        <v>2.7</v>
      </c>
      <c r="R61" s="67" t="n">
        <f aca="false">P61/3600</f>
        <v>0.392386111111111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1992875</v>
      </c>
      <c r="AB61" s="71" t="n">
        <f aca="false">(M61*6+N61+O61)/8</f>
        <v>34.2123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162</f>
        <v>143.6032</v>
      </c>
      <c r="E62" s="93" t="n">
        <f aca="false">R!C162</f>
        <v>29.4787</v>
      </c>
      <c r="F62" s="93" t="n">
        <f aca="false">R!D162</f>
        <v>38.5067</v>
      </c>
      <c r="G62" s="93" t="n">
        <f aca="false">R!E162</f>
        <v>39.4254</v>
      </c>
      <c r="H62" s="93" t="n">
        <f aca="false">R!F162</f>
        <v>1338.81</v>
      </c>
      <c r="I62" s="93" t="n">
        <f aca="false">R!G162</f>
        <v>2.39</v>
      </c>
      <c r="J62" s="76" t="n">
        <f aca="false">H62/3600</f>
        <v>0.371891666666667</v>
      </c>
      <c r="L62" s="92" t="n">
        <f aca="false">T!B162</f>
        <v>143.5776</v>
      </c>
      <c r="M62" s="93" t="n">
        <f aca="false">T!C162</f>
        <v>29.4779</v>
      </c>
      <c r="N62" s="93" t="n">
        <f aca="false">T!D162</f>
        <v>38.5484</v>
      </c>
      <c r="O62" s="93" t="n">
        <f aca="false">T!E162</f>
        <v>39.4863</v>
      </c>
      <c r="P62" s="93" t="n">
        <f aca="false">T!F162</f>
        <v>1317.73</v>
      </c>
      <c r="Q62" s="93" t="n">
        <f aca="false">T!G162</f>
        <v>2.36</v>
      </c>
      <c r="R62" s="76" t="n">
        <f aca="false">P62/3600</f>
        <v>0.366036111111111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05375</v>
      </c>
      <c r="AB62" s="81" t="n">
        <f aca="false">(M62*6+N62+O62)/8</f>
        <v>31.862762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163</f>
        <v>1663.6416</v>
      </c>
      <c r="E63" s="89" t="n">
        <f aca="false">R!C163</f>
        <v>38.3865</v>
      </c>
      <c r="F63" s="89" t="n">
        <f aca="false">R!D163</f>
        <v>41.3633</v>
      </c>
      <c r="G63" s="89" t="n">
        <f aca="false">R!E163</f>
        <v>42.3108</v>
      </c>
      <c r="H63" s="89" t="n">
        <f aca="false">R!F163</f>
        <v>1655.53</v>
      </c>
      <c r="I63" s="89" t="n">
        <f aca="false">R!G163</f>
        <v>3.53</v>
      </c>
      <c r="J63" s="60" t="n">
        <f aca="false">H63/3600</f>
        <v>0.459869444444444</v>
      </c>
      <c r="L63" s="88" t="n">
        <f aca="false">T!B163</f>
        <v>1663.104</v>
      </c>
      <c r="M63" s="89" t="n">
        <f aca="false">T!C163</f>
        <v>38.3846</v>
      </c>
      <c r="N63" s="89" t="n">
        <f aca="false">T!D163</f>
        <v>41.3563</v>
      </c>
      <c r="O63" s="89" t="n">
        <f aca="false">T!E163</f>
        <v>42.3141</v>
      </c>
      <c r="P63" s="89" t="n">
        <f aca="false">T!F163</f>
        <v>1738.06</v>
      </c>
      <c r="Q63" s="89" t="n">
        <f aca="false">T!G163</f>
        <v>3.75</v>
      </c>
      <c r="R63" s="60" t="n">
        <f aca="false">P63/3600</f>
        <v>0.482794444444444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2491375</v>
      </c>
      <c r="AB63" s="63" t="n">
        <f aca="false">(M63*6+N63+O63)/8</f>
        <v>39.247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164</f>
        <v>764.6384</v>
      </c>
      <c r="E64" s="91" t="n">
        <f aca="false">R!C164</f>
        <v>35.0154</v>
      </c>
      <c r="F64" s="91" t="n">
        <f aca="false">R!D164</f>
        <v>38.8103</v>
      </c>
      <c r="G64" s="91" t="n">
        <f aca="false">R!E164</f>
        <v>39.5598</v>
      </c>
      <c r="H64" s="91" t="n">
        <f aca="false">R!F164</f>
        <v>1406.76</v>
      </c>
      <c r="I64" s="91" t="n">
        <f aca="false">R!G164</f>
        <v>2.82</v>
      </c>
      <c r="J64" s="67" t="n">
        <f aca="false">H64/3600</f>
        <v>0.390766666666667</v>
      </c>
      <c r="L64" s="90" t="n">
        <f aca="false">T!B164</f>
        <v>764.2584</v>
      </c>
      <c r="M64" s="91" t="n">
        <f aca="false">T!C164</f>
        <v>35.0151</v>
      </c>
      <c r="N64" s="91" t="n">
        <f aca="false">T!D164</f>
        <v>38.816</v>
      </c>
      <c r="O64" s="91" t="n">
        <f aca="false">T!E164</f>
        <v>39.5708</v>
      </c>
      <c r="P64" s="91" t="n">
        <f aca="false">T!F164</f>
        <v>1396.25</v>
      </c>
      <c r="Q64" s="91" t="n">
        <f aca="false">T!G164</f>
        <v>2.84</v>
      </c>
      <c r="R64" s="67" t="n">
        <f aca="false">P64/3600</f>
        <v>0.387847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0578125</v>
      </c>
      <c r="AB64" s="71" t="n">
        <f aca="false">(M64*6+N64+O64)/8</f>
        <v>36.0596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165</f>
        <v>357.4032</v>
      </c>
      <c r="E65" s="91" t="n">
        <f aca="false">R!C165</f>
        <v>31.782</v>
      </c>
      <c r="F65" s="91" t="n">
        <f aca="false">R!D165</f>
        <v>36.8701</v>
      </c>
      <c r="G65" s="91" t="n">
        <f aca="false">R!E165</f>
        <v>37.5436</v>
      </c>
      <c r="H65" s="91" t="n">
        <f aca="false">R!F165</f>
        <v>1228.8</v>
      </c>
      <c r="I65" s="91" t="n">
        <f aca="false">R!G165</f>
        <v>2.15</v>
      </c>
      <c r="J65" s="67" t="n">
        <f aca="false">H65/3600</f>
        <v>0.341333333333333</v>
      </c>
      <c r="L65" s="90" t="n">
        <f aca="false">T!B165</f>
        <v>357.3312</v>
      </c>
      <c r="M65" s="91" t="n">
        <f aca="false">T!C165</f>
        <v>31.7775</v>
      </c>
      <c r="N65" s="91" t="n">
        <f aca="false">T!D165</f>
        <v>36.8915</v>
      </c>
      <c r="O65" s="91" t="n">
        <f aca="false">T!E165</f>
        <v>37.5537</v>
      </c>
      <c r="P65" s="91" t="n">
        <f aca="false">T!F165</f>
        <v>1219.42</v>
      </c>
      <c r="Q65" s="91" t="n">
        <f aca="false">T!G165</f>
        <v>2.14</v>
      </c>
      <c r="R65" s="67" t="n">
        <f aca="false">P65/3600</f>
        <v>0.338727777777778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382125</v>
      </c>
      <c r="AB65" s="71" t="n">
        <f aca="false">(M65*6+N65+O65)/8</f>
        <v>33.1387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166</f>
        <v>166.8168</v>
      </c>
      <c r="E66" s="93" t="n">
        <f aca="false">R!C166</f>
        <v>28.8407</v>
      </c>
      <c r="F66" s="93" t="n">
        <f aca="false">R!D166</f>
        <v>35.5082</v>
      </c>
      <c r="G66" s="93" t="n">
        <f aca="false">R!E166</f>
        <v>36.1252</v>
      </c>
      <c r="H66" s="93" t="n">
        <f aca="false">R!F166</f>
        <v>1117.71</v>
      </c>
      <c r="I66" s="93" t="n">
        <f aca="false">R!G166</f>
        <v>1.71</v>
      </c>
      <c r="J66" s="76" t="n">
        <f aca="false">H66/3600</f>
        <v>0.310475</v>
      </c>
      <c r="L66" s="92" t="n">
        <f aca="false">T!B166</f>
        <v>166.7664</v>
      </c>
      <c r="M66" s="93" t="n">
        <f aca="false">T!C166</f>
        <v>28.8371</v>
      </c>
      <c r="N66" s="93" t="n">
        <f aca="false">T!D166</f>
        <v>35.5112</v>
      </c>
      <c r="O66" s="93" t="n">
        <f aca="false">T!E166</f>
        <v>36.1038</v>
      </c>
      <c r="P66" s="93" t="n">
        <f aca="false">T!F166</f>
        <v>1094.78</v>
      </c>
      <c r="Q66" s="93" t="n">
        <f aca="false">T!G166</f>
        <v>1.68</v>
      </c>
      <c r="R66" s="76" t="n">
        <f aca="false">P66/3600</f>
        <v>0.304105555555556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47</v>
      </c>
      <c r="AB66" s="81" t="n">
        <f aca="false">(M66*6+N66+O66)/8</f>
        <v>30.5797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167</f>
        <v>1224.2016</v>
      </c>
      <c r="E67" s="89" t="n">
        <f aca="false">R!C167</f>
        <v>39.6261</v>
      </c>
      <c r="F67" s="89" t="n">
        <f aca="false">R!D167</f>
        <v>41.6572</v>
      </c>
      <c r="G67" s="89" t="n">
        <f aca="false">R!E167</f>
        <v>42.7228</v>
      </c>
      <c r="H67" s="89" t="n">
        <f aca="false">R!F167</f>
        <v>1255.8</v>
      </c>
      <c r="I67" s="89" t="n">
        <f aca="false">R!G167</f>
        <v>2.66</v>
      </c>
      <c r="J67" s="60" t="n">
        <f aca="false">H67/3600</f>
        <v>0.348833333333333</v>
      </c>
      <c r="L67" s="88" t="n">
        <f aca="false">T!B167</f>
        <v>1221.7424</v>
      </c>
      <c r="M67" s="89" t="n">
        <f aca="false">T!C167</f>
        <v>39.6188</v>
      </c>
      <c r="N67" s="89" t="n">
        <f aca="false">T!D167</f>
        <v>41.6547</v>
      </c>
      <c r="O67" s="89" t="n">
        <f aca="false">T!E167</f>
        <v>42.7225</v>
      </c>
      <c r="P67" s="89" t="n">
        <f aca="false">T!F167</f>
        <v>1235.97</v>
      </c>
      <c r="Q67" s="89" t="n">
        <f aca="false">T!G167</f>
        <v>2.65</v>
      </c>
      <c r="R67" s="60" t="n">
        <f aca="false">P67/3600</f>
        <v>0.34332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267075</v>
      </c>
      <c r="AB67" s="63" t="n">
        <f aca="false">(M67*6+N67+O67)/8</f>
        <v>40.261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168</f>
        <v>598.22</v>
      </c>
      <c r="E68" s="91" t="n">
        <f aca="false">R!C168</f>
        <v>35.8723</v>
      </c>
      <c r="F68" s="91" t="n">
        <f aca="false">R!D168</f>
        <v>39.029</v>
      </c>
      <c r="G68" s="91" t="n">
        <f aca="false">R!E168</f>
        <v>40.2487</v>
      </c>
      <c r="H68" s="91" t="n">
        <f aca="false">R!F168</f>
        <v>1083.58</v>
      </c>
      <c r="I68" s="91" t="n">
        <f aca="false">R!G168</f>
        <v>2.12</v>
      </c>
      <c r="J68" s="67" t="n">
        <f aca="false">H68/3600</f>
        <v>0.300994444444444</v>
      </c>
      <c r="L68" s="90" t="n">
        <f aca="false">T!B168</f>
        <v>596.8256</v>
      </c>
      <c r="M68" s="91" t="n">
        <f aca="false">T!C168</f>
        <v>35.8607</v>
      </c>
      <c r="N68" s="91" t="n">
        <f aca="false">T!D168</f>
        <v>39.0151</v>
      </c>
      <c r="O68" s="91" t="n">
        <f aca="false">T!E168</f>
        <v>40.2548</v>
      </c>
      <c r="P68" s="91" t="n">
        <f aca="false">T!F168</f>
        <v>1066.57</v>
      </c>
      <c r="Q68" s="91" t="n">
        <f aca="false">T!G168</f>
        <v>2.09</v>
      </c>
      <c r="R68" s="67" t="n">
        <f aca="false">P68/3600</f>
        <v>0.296269444444444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139375</v>
      </c>
      <c r="AB68" s="71" t="n">
        <f aca="false">(M68*6+N68+O68)/8</f>
        <v>36.80426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169</f>
        <v>290.7816</v>
      </c>
      <c r="E69" s="91" t="n">
        <f aca="false">R!C169</f>
        <v>32.4578</v>
      </c>
      <c r="F69" s="91" t="n">
        <f aca="false">R!D169</f>
        <v>37.0865</v>
      </c>
      <c r="G69" s="91" t="n">
        <f aca="false">R!E169</f>
        <v>38.2953</v>
      </c>
      <c r="H69" s="91" t="n">
        <f aca="false">R!F169</f>
        <v>940.8</v>
      </c>
      <c r="I69" s="91" t="n">
        <f aca="false">R!G169</f>
        <v>1.64</v>
      </c>
      <c r="J69" s="67" t="n">
        <f aca="false">H69/3600</f>
        <v>0.261333333333333</v>
      </c>
      <c r="L69" s="90" t="n">
        <f aca="false">T!B169</f>
        <v>290.4176</v>
      </c>
      <c r="M69" s="91" t="n">
        <f aca="false">T!C169</f>
        <v>32.4548</v>
      </c>
      <c r="N69" s="91" t="n">
        <f aca="false">T!D169</f>
        <v>37.0959</v>
      </c>
      <c r="O69" s="91" t="n">
        <f aca="false">T!E169</f>
        <v>38.3328</v>
      </c>
      <c r="P69" s="91" t="n">
        <f aca="false">T!F169</f>
        <v>931.63</v>
      </c>
      <c r="Q69" s="91" t="n">
        <f aca="false">T!G169</f>
        <v>1.64</v>
      </c>
      <c r="R69" s="67" t="n">
        <f aca="false">P69/3600</f>
        <v>0.258786111111111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66075</v>
      </c>
      <c r="AB69" s="71" t="n">
        <f aca="false">(M69*6+N69+O69)/8</f>
        <v>33.76968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170</f>
        <v>143.0704</v>
      </c>
      <c r="E70" s="93" t="n">
        <f aca="false">R!C170</f>
        <v>29.64</v>
      </c>
      <c r="F70" s="93" t="n">
        <f aca="false">R!D170</f>
        <v>35.6892</v>
      </c>
      <c r="G70" s="93" t="n">
        <f aca="false">R!E170</f>
        <v>36.7687</v>
      </c>
      <c r="H70" s="93" t="n">
        <f aca="false">R!F170</f>
        <v>830.83</v>
      </c>
      <c r="I70" s="93" t="n">
        <f aca="false">R!G170</f>
        <v>1.27</v>
      </c>
      <c r="J70" s="76" t="n">
        <f aca="false">H70/3600</f>
        <v>0.230786111111111</v>
      </c>
      <c r="L70" s="92" t="n">
        <f aca="false">T!B170</f>
        <v>143.088</v>
      </c>
      <c r="M70" s="93" t="n">
        <f aca="false">T!C170</f>
        <v>29.6444</v>
      </c>
      <c r="N70" s="93" t="n">
        <f aca="false">T!D170</f>
        <v>35.7107</v>
      </c>
      <c r="O70" s="93" t="n">
        <f aca="false">T!E170</f>
        <v>36.8126</v>
      </c>
      <c r="P70" s="93" t="n">
        <f aca="false">T!F170</f>
        <v>823.92</v>
      </c>
      <c r="Q70" s="93" t="n">
        <f aca="false">T!G170</f>
        <v>1.25</v>
      </c>
      <c r="R70" s="76" t="n">
        <f aca="false">P70/3600</f>
        <v>0.228866666666667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872375</v>
      </c>
      <c r="AB70" s="81" t="n">
        <f aca="false">(M70*6+N70+O70)/8</f>
        <v>31.29871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183</f>
        <v>3625.7496</v>
      </c>
      <c r="E83" s="89" t="n">
        <f aca="false">R!C183</f>
        <v>40.6762</v>
      </c>
      <c r="F83" s="89" t="n">
        <f aca="false">R!D183</f>
        <v>43.1065</v>
      </c>
      <c r="G83" s="89" t="n">
        <f aca="false">R!E183</f>
        <v>43.6791</v>
      </c>
      <c r="H83" s="89" t="n">
        <f aca="false">R!F183</f>
        <v>6740.46</v>
      </c>
      <c r="I83" s="89" t="n">
        <f aca="false">R!G183</f>
        <v>11.68</v>
      </c>
      <c r="J83" s="60" t="n">
        <f aca="false">H83/3600</f>
        <v>1.87235</v>
      </c>
      <c r="L83" s="88" t="n">
        <f aca="false">T!B183</f>
        <v>3623.1224</v>
      </c>
      <c r="M83" s="89" t="n">
        <f aca="false">T!C183</f>
        <v>40.6773</v>
      </c>
      <c r="N83" s="89" t="n">
        <f aca="false">T!D183</f>
        <v>43.1148</v>
      </c>
      <c r="O83" s="89" t="n">
        <f aca="false">T!E183</f>
        <v>43.6823</v>
      </c>
      <c r="P83" s="89" t="n">
        <f aca="false">T!F183</f>
        <v>6596.4</v>
      </c>
      <c r="Q83" s="89" t="n">
        <f aca="false">T!G183</f>
        <v>11.64</v>
      </c>
      <c r="R83" s="60" t="n">
        <f aca="false">P83/3600</f>
        <v>1.83233333333333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35535</v>
      </c>
      <c r="AB83" s="63" t="n">
        <f aca="false">(M83*6+N83+O83)/8</f>
        <v>41.35761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184</f>
        <v>1782.5</v>
      </c>
      <c r="E84" s="91" t="n">
        <f aca="false">R!C184</f>
        <v>37.5276</v>
      </c>
      <c r="F84" s="91" t="n">
        <f aca="false">R!D184</f>
        <v>40.6219</v>
      </c>
      <c r="G84" s="91" t="n">
        <f aca="false">R!E184</f>
        <v>40.8912</v>
      </c>
      <c r="H84" s="91" t="n">
        <f aca="false">R!F184</f>
        <v>5879.95</v>
      </c>
      <c r="I84" s="91" t="n">
        <f aca="false">R!G184</f>
        <v>10.02</v>
      </c>
      <c r="J84" s="67" t="n">
        <f aca="false">H84/3600</f>
        <v>1.63331944444444</v>
      </c>
      <c r="L84" s="90" t="n">
        <f aca="false">T!B184</f>
        <v>1781.6392</v>
      </c>
      <c r="M84" s="91" t="n">
        <f aca="false">T!C184</f>
        <v>37.5257</v>
      </c>
      <c r="N84" s="91" t="n">
        <f aca="false">T!D184</f>
        <v>40.6412</v>
      </c>
      <c r="O84" s="91" t="n">
        <f aca="false">T!E184</f>
        <v>40.9134</v>
      </c>
      <c r="P84" s="91" t="n">
        <f aca="false">T!F184</f>
        <v>5771.44</v>
      </c>
      <c r="Q84" s="91" t="n">
        <f aca="false">T!G184</f>
        <v>9.95</v>
      </c>
      <c r="R84" s="67" t="n">
        <f aca="false">P84/3600</f>
        <v>1.60317777777778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3348375</v>
      </c>
      <c r="AB84" s="71" t="n">
        <f aca="false">(M84*6+N84+O84)/8</f>
        <v>38.3386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185</f>
        <v>897.4968</v>
      </c>
      <c r="E85" s="91" t="n">
        <f aca="false">R!C185</f>
        <v>34.5496</v>
      </c>
      <c r="F85" s="91" t="n">
        <f aca="false">R!D185</f>
        <v>38.531</v>
      </c>
      <c r="G85" s="91" t="n">
        <f aca="false">R!E185</f>
        <v>38.5764</v>
      </c>
      <c r="H85" s="91" t="n">
        <f aca="false">R!F185</f>
        <v>5230.91</v>
      </c>
      <c r="I85" s="91" t="n">
        <f aca="false">R!G185</f>
        <v>8.42</v>
      </c>
      <c r="J85" s="67" t="n">
        <f aca="false">H85/3600</f>
        <v>1.45303055555556</v>
      </c>
      <c r="L85" s="90" t="n">
        <f aca="false">T!B185</f>
        <v>896.244</v>
      </c>
      <c r="M85" s="91" t="n">
        <f aca="false">T!C185</f>
        <v>34.5461</v>
      </c>
      <c r="N85" s="91" t="n">
        <f aca="false">T!D185</f>
        <v>38.5528</v>
      </c>
      <c r="O85" s="91" t="n">
        <f aca="false">T!E185</f>
        <v>38.6171</v>
      </c>
      <c r="P85" s="91" t="n">
        <f aca="false">T!F185</f>
        <v>5139.2</v>
      </c>
      <c r="Q85" s="91" t="n">
        <f aca="false">T!G185</f>
        <v>8.37</v>
      </c>
      <c r="R85" s="67" t="n">
        <f aca="false">P85/3600</f>
        <v>1.42755555555556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50625</v>
      </c>
      <c r="AB85" s="71" t="n">
        <f aca="false">(M85*6+N85+O85)/8</f>
        <v>35.55581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186</f>
        <v>483.4968</v>
      </c>
      <c r="E86" s="93" t="n">
        <f aca="false">R!C186</f>
        <v>31.9223</v>
      </c>
      <c r="F86" s="93" t="n">
        <f aca="false">R!D186</f>
        <v>36.9708</v>
      </c>
      <c r="G86" s="93" t="n">
        <f aca="false">R!E186</f>
        <v>36.924</v>
      </c>
      <c r="H86" s="93" t="n">
        <f aca="false">R!F186</f>
        <v>4769.8</v>
      </c>
      <c r="I86" s="93" t="n">
        <f aca="false">R!G186</f>
        <v>7.25</v>
      </c>
      <c r="J86" s="76" t="n">
        <f aca="false">H86/3600</f>
        <v>1.32494444444444</v>
      </c>
      <c r="L86" s="92" t="n">
        <f aca="false">T!B186</f>
        <v>482.7288</v>
      </c>
      <c r="M86" s="93" t="n">
        <f aca="false">T!C186</f>
        <v>31.9216</v>
      </c>
      <c r="N86" s="93" t="n">
        <f aca="false">T!D186</f>
        <v>36.9851</v>
      </c>
      <c r="O86" s="93" t="n">
        <f aca="false">T!E186</f>
        <v>36.9333</v>
      </c>
      <c r="P86" s="93" t="n">
        <f aca="false">T!F186</f>
        <v>4732.12</v>
      </c>
      <c r="Q86" s="93" t="n">
        <f aca="false">T!G186</f>
        <v>7.26</v>
      </c>
      <c r="R86" s="76" t="n">
        <f aca="false">P86/3600</f>
        <v>1.31447777777778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78575</v>
      </c>
      <c r="AB86" s="81" t="n">
        <f aca="false">(M86*6+N86+O86)/8</f>
        <v>33.181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187</f>
        <v>5547.8002</v>
      </c>
      <c r="E87" s="89" t="n">
        <f aca="false">R!C187</f>
        <v>42.4454</v>
      </c>
      <c r="F87" s="89" t="n">
        <f aca="false">R!D187</f>
        <v>45.8767</v>
      </c>
      <c r="G87" s="89" t="n">
        <f aca="false">R!E187</f>
        <v>45.9427</v>
      </c>
      <c r="H87" s="89" t="n">
        <f aca="false">R!F187</f>
        <v>14502.14</v>
      </c>
      <c r="I87" s="89" t="n">
        <f aca="false">R!G187</f>
        <v>23.8</v>
      </c>
      <c r="J87" s="60" t="n">
        <f aca="false">H87/3600</f>
        <v>4.02837222222222</v>
      </c>
      <c r="L87" s="88" t="n">
        <f aca="false">T!B187</f>
        <v>5544.3326</v>
      </c>
      <c r="M87" s="89" t="n">
        <f aca="false">T!C187</f>
        <v>42.445</v>
      </c>
      <c r="N87" s="89" t="n">
        <f aca="false">T!D187</f>
        <v>45.9027</v>
      </c>
      <c r="O87" s="89" t="n">
        <f aca="false">T!E187</f>
        <v>45.971</v>
      </c>
      <c r="P87" s="89" t="n">
        <f aca="false">T!F187</f>
        <v>14330.23</v>
      </c>
      <c r="Q87" s="89" t="n">
        <f aca="false">T!G187</f>
        <v>23.37</v>
      </c>
      <c r="R87" s="60" t="n">
        <f aca="false">P87/3600</f>
        <v>3.98061944444444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311475</v>
      </c>
      <c r="AB87" s="63" t="n">
        <f aca="false">(M87*6+N87+O87)/8</f>
        <v>43.31796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188</f>
        <v>2836.163</v>
      </c>
      <c r="E88" s="91" t="n">
        <f aca="false">R!C188</f>
        <v>38.461</v>
      </c>
      <c r="F88" s="91" t="n">
        <f aca="false">R!D188</f>
        <v>43.1724</v>
      </c>
      <c r="G88" s="91" t="n">
        <f aca="false">R!E188</f>
        <v>43.2203</v>
      </c>
      <c r="H88" s="91" t="n">
        <f aca="false">R!F188</f>
        <v>12365.8</v>
      </c>
      <c r="I88" s="91" t="n">
        <f aca="false">R!G188</f>
        <v>20.63</v>
      </c>
      <c r="J88" s="67" t="n">
        <f aca="false">H88/3600</f>
        <v>3.43494444444444</v>
      </c>
      <c r="L88" s="90" t="n">
        <f aca="false">T!B188</f>
        <v>2834.1134</v>
      </c>
      <c r="M88" s="91" t="n">
        <f aca="false">T!C188</f>
        <v>38.4597</v>
      </c>
      <c r="N88" s="91" t="n">
        <f aca="false">T!D188</f>
        <v>43.2262</v>
      </c>
      <c r="O88" s="91" t="n">
        <f aca="false">T!E188</f>
        <v>43.2593</v>
      </c>
      <c r="P88" s="91" t="n">
        <f aca="false">T!F188</f>
        <v>12084.72</v>
      </c>
      <c r="Q88" s="91" t="n">
        <f aca="false">T!G188</f>
        <v>19.91</v>
      </c>
      <c r="R88" s="67" t="n">
        <f aca="false">P88/3600</f>
        <v>3.35686666666667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6448375</v>
      </c>
      <c r="AB88" s="71" t="n">
        <f aca="false">(M88*6+N88+O88)/8</f>
        <v>39.65546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189</f>
        <v>1399.1616</v>
      </c>
      <c r="E89" s="91" t="n">
        <f aca="false">R!C189</f>
        <v>34.8074</v>
      </c>
      <c r="F89" s="91" t="n">
        <f aca="false">R!D189</f>
        <v>41.0821</v>
      </c>
      <c r="G89" s="91" t="n">
        <f aca="false">R!E189</f>
        <v>40.8689</v>
      </c>
      <c r="H89" s="91" t="n">
        <f aca="false">R!F189</f>
        <v>10622.05</v>
      </c>
      <c r="I89" s="91" t="n">
        <f aca="false">R!G189</f>
        <v>17.34</v>
      </c>
      <c r="J89" s="67" t="n">
        <f aca="false">H89/3600</f>
        <v>2.95056944444444</v>
      </c>
      <c r="L89" s="90" t="n">
        <f aca="false">T!B189</f>
        <v>1398.1608</v>
      </c>
      <c r="M89" s="91" t="n">
        <f aca="false">T!C189</f>
        <v>34.805</v>
      </c>
      <c r="N89" s="91" t="n">
        <f aca="false">T!D189</f>
        <v>41.1457</v>
      </c>
      <c r="O89" s="91" t="n">
        <f aca="false">T!E189</f>
        <v>40.9093</v>
      </c>
      <c r="P89" s="91" t="n">
        <f aca="false">T!F189</f>
        <v>10528.23</v>
      </c>
      <c r="Q89" s="91" t="n">
        <f aca="false">T!G189</f>
        <v>17.02</v>
      </c>
      <c r="R89" s="67" t="n">
        <f aca="false">P89/3600</f>
        <v>2.92450833333333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49425</v>
      </c>
      <c r="AB89" s="71" t="n">
        <f aca="false">(M89*6+N89+O89)/8</f>
        <v>36.36062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190</f>
        <v>705.7526</v>
      </c>
      <c r="E90" s="93" t="n">
        <f aca="false">R!C190</f>
        <v>31.7745</v>
      </c>
      <c r="F90" s="93" t="n">
        <f aca="false">R!D190</f>
        <v>39.6132</v>
      </c>
      <c r="G90" s="93" t="n">
        <f aca="false">R!E190</f>
        <v>38.9374</v>
      </c>
      <c r="H90" s="93" t="n">
        <f aca="false">R!F190</f>
        <v>9405.76</v>
      </c>
      <c r="I90" s="93" t="n">
        <f aca="false">R!G190</f>
        <v>14.63</v>
      </c>
      <c r="J90" s="76" t="n">
        <f aca="false">H90/3600</f>
        <v>2.61271111111111</v>
      </c>
      <c r="L90" s="92" t="n">
        <f aca="false">T!B190</f>
        <v>705.0706</v>
      </c>
      <c r="M90" s="93" t="n">
        <f aca="false">T!C190</f>
        <v>31.772</v>
      </c>
      <c r="N90" s="93" t="n">
        <f aca="false">T!D190</f>
        <v>39.6867</v>
      </c>
      <c r="O90" s="93" t="n">
        <f aca="false">T!E190</f>
        <v>39.0043</v>
      </c>
      <c r="P90" s="93" t="n">
        <f aca="false">T!F190</f>
        <v>9299.57</v>
      </c>
      <c r="Q90" s="93" t="n">
        <f aca="false">T!G190</f>
        <v>14.39</v>
      </c>
      <c r="R90" s="76" t="n">
        <f aca="false">P90/3600</f>
        <v>2.58321388888889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97</v>
      </c>
      <c r="AB90" s="81" t="n">
        <f aca="false">(M90*6+N90+O90)/8</f>
        <v>33.66537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191</f>
        <v>1512.3968</v>
      </c>
      <c r="E91" s="89" t="n">
        <f aca="false">R!C191</f>
        <v>47.6792</v>
      </c>
      <c r="F91" s="89" t="n">
        <f aca="false">R!D191</f>
        <v>45.644</v>
      </c>
      <c r="G91" s="89" t="n">
        <f aca="false">R!E191</f>
        <v>45.7415</v>
      </c>
      <c r="H91" s="89" t="n">
        <f aca="false">R!F191</f>
        <v>5217.27</v>
      </c>
      <c r="I91" s="89" t="n">
        <f aca="false">R!G191</f>
        <v>6.36</v>
      </c>
      <c r="J91" s="60" t="n">
        <f aca="false">H91/3600</f>
        <v>1.44924166666667</v>
      </c>
      <c r="L91" s="88" t="n">
        <f aca="false">T!B191</f>
        <v>1508.7616</v>
      </c>
      <c r="M91" s="89" t="n">
        <f aca="false">T!C191</f>
        <v>47.6999</v>
      </c>
      <c r="N91" s="89" t="n">
        <f aca="false">T!D191</f>
        <v>45.6631</v>
      </c>
      <c r="O91" s="89" t="n">
        <f aca="false">T!E191</f>
        <v>45.7595</v>
      </c>
      <c r="P91" s="89" t="n">
        <f aca="false">T!F191</f>
        <v>5168.9</v>
      </c>
      <c r="Q91" s="89" t="n">
        <f aca="false">T!G191</f>
        <v>6.36</v>
      </c>
      <c r="R91" s="60" t="n">
        <f aca="false">P91/3600</f>
        <v>1.43580555555556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1825875</v>
      </c>
      <c r="AB91" s="63" t="n">
        <f aca="false">(M91*6+N91+O91)/8</f>
        <v>47.202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192</f>
        <v>1136.7368</v>
      </c>
      <c r="E92" s="91" t="n">
        <f aca="false">R!C192</f>
        <v>43.6762</v>
      </c>
      <c r="F92" s="91" t="n">
        <f aca="false">R!D192</f>
        <v>41.6795</v>
      </c>
      <c r="G92" s="91" t="n">
        <f aca="false">R!E192</f>
        <v>41.9505</v>
      </c>
      <c r="H92" s="91" t="n">
        <f aca="false">R!F192</f>
        <v>5110.12</v>
      </c>
      <c r="I92" s="91" t="n">
        <f aca="false">R!G192</f>
        <v>6.53</v>
      </c>
      <c r="J92" s="67" t="n">
        <f aca="false">H92/3600</f>
        <v>1.41947777777778</v>
      </c>
      <c r="L92" s="90" t="n">
        <f aca="false">T!B192</f>
        <v>1132.5848</v>
      </c>
      <c r="M92" s="91" t="n">
        <f aca="false">T!C192</f>
        <v>43.685</v>
      </c>
      <c r="N92" s="91" t="n">
        <f aca="false">T!D192</f>
        <v>41.712</v>
      </c>
      <c r="O92" s="91" t="n">
        <f aca="false">T!E192</f>
        <v>41.9897</v>
      </c>
      <c r="P92" s="91" t="n">
        <f aca="false">T!F192</f>
        <v>5013.15</v>
      </c>
      <c r="Q92" s="91" t="n">
        <f aca="false">T!G192</f>
        <v>6.54</v>
      </c>
      <c r="R92" s="67" t="n">
        <f aca="false">P92/3600</f>
        <v>1.39254166666667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2109</v>
      </c>
      <c r="AB92" s="71" t="n">
        <f aca="false">(M92*6+N92+O92)/8</f>
        <v>43.22646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193</f>
        <v>853.6104</v>
      </c>
      <c r="E93" s="91" t="n">
        <f aca="false">R!C193</f>
        <v>39.1177</v>
      </c>
      <c r="F93" s="91" t="n">
        <f aca="false">R!D193</f>
        <v>39.5465</v>
      </c>
      <c r="G93" s="91" t="n">
        <f aca="false">R!E193</f>
        <v>39.9816</v>
      </c>
      <c r="H93" s="91" t="n">
        <f aca="false">R!F193</f>
        <v>4912.3</v>
      </c>
      <c r="I93" s="91" t="n">
        <f aca="false">R!G193</f>
        <v>7.19</v>
      </c>
      <c r="J93" s="67" t="n">
        <f aca="false">H93/3600</f>
        <v>1.36452777777778</v>
      </c>
      <c r="L93" s="90" t="n">
        <f aca="false">T!B193</f>
        <v>852.1848</v>
      </c>
      <c r="M93" s="91" t="n">
        <f aca="false">T!C193</f>
        <v>39.1359</v>
      </c>
      <c r="N93" s="91" t="n">
        <f aca="false">T!D193</f>
        <v>39.5767</v>
      </c>
      <c r="O93" s="91" t="n">
        <f aca="false">T!E193</f>
        <v>40.0103</v>
      </c>
      <c r="P93" s="91" t="n">
        <f aca="false">T!F193</f>
        <v>4895.86</v>
      </c>
      <c r="Q93" s="91" t="n">
        <f aca="false">T!G193</f>
        <v>7.19</v>
      </c>
      <c r="R93" s="67" t="n">
        <f aca="false">P93/3600</f>
        <v>1.35996111111111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2792875</v>
      </c>
      <c r="AB93" s="71" t="n">
        <f aca="false">(M93*6+N93+O93)/8</f>
        <v>39.3003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194</f>
        <v>620.5256</v>
      </c>
      <c r="E94" s="93" t="n">
        <f aca="false">R!C194</f>
        <v>34.3598</v>
      </c>
      <c r="F94" s="93" t="n">
        <f aca="false">R!D194</f>
        <v>38.3617</v>
      </c>
      <c r="G94" s="93" t="n">
        <f aca="false">R!E194</f>
        <v>38.6858</v>
      </c>
      <c r="H94" s="93" t="n">
        <f aca="false">R!F194</f>
        <v>4884.72</v>
      </c>
      <c r="I94" s="93" t="n">
        <f aca="false">R!G194</f>
        <v>8.01</v>
      </c>
      <c r="J94" s="76" t="n">
        <f aca="false">H94/3600</f>
        <v>1.35686666666667</v>
      </c>
      <c r="L94" s="92" t="n">
        <f aca="false">T!B194</f>
        <v>620.3424</v>
      </c>
      <c r="M94" s="93" t="n">
        <f aca="false">T!C194</f>
        <v>34.3729</v>
      </c>
      <c r="N94" s="93" t="n">
        <f aca="false">T!D194</f>
        <v>38.3951</v>
      </c>
      <c r="O94" s="93" t="n">
        <f aca="false">T!E194</f>
        <v>38.7615</v>
      </c>
      <c r="P94" s="93" t="n">
        <f aca="false">T!F194</f>
        <v>4841.3</v>
      </c>
      <c r="Q94" s="93" t="n">
        <f aca="false">T!G194</f>
        <v>8.16</v>
      </c>
      <c r="R94" s="76" t="n">
        <f aca="false">P94/3600</f>
        <v>1.34480555555556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4007875</v>
      </c>
      <c r="AB94" s="81" t="n">
        <f aca="false">(M94*6+N94+O94)/8</f>
        <v>35.4242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195</f>
        <v>851.7699</v>
      </c>
      <c r="E95" s="89" t="n">
        <f aca="false">R!C195</f>
        <v>50.2519</v>
      </c>
      <c r="F95" s="89" t="n">
        <f aca="false">R!D195</f>
        <v>53.5605</v>
      </c>
      <c r="G95" s="89" t="n">
        <f aca="false">R!E195</f>
        <v>54.5309</v>
      </c>
      <c r="H95" s="89" t="n">
        <f aca="false">R!F195</f>
        <v>9049.51</v>
      </c>
      <c r="I95" s="89" t="n">
        <f aca="false">R!G195</f>
        <v>14.5</v>
      </c>
      <c r="J95" s="60" t="n">
        <f aca="false">H95/3600</f>
        <v>2.51375277777778</v>
      </c>
      <c r="L95" s="88" t="n">
        <f aca="false">T!B195</f>
        <v>850.447</v>
      </c>
      <c r="M95" s="89" t="n">
        <f aca="false">T!C195</f>
        <v>50.239</v>
      </c>
      <c r="N95" s="89" t="n">
        <f aca="false">T!D195</f>
        <v>53.6492</v>
      </c>
      <c r="O95" s="89" t="n">
        <f aca="false">T!E195</f>
        <v>54.6471</v>
      </c>
      <c r="P95" s="89" t="n">
        <f aca="false">T!F195</f>
        <v>8936.04</v>
      </c>
      <c r="Q95" s="89" t="n">
        <f aca="false">T!G195</f>
        <v>14.53</v>
      </c>
      <c r="R95" s="60" t="n">
        <f aca="false">P95/3600</f>
        <v>2.48223333333333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20035</v>
      </c>
      <c r="AB95" s="63" t="n">
        <f aca="false">(M95*6+N95+O95)/8</f>
        <v>51.21628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196</f>
        <v>529.2912</v>
      </c>
      <c r="E96" s="91" t="n">
        <f aca="false">R!C196</f>
        <v>46.6512</v>
      </c>
      <c r="F96" s="91" t="n">
        <f aca="false">R!D196</f>
        <v>50.5102</v>
      </c>
      <c r="G96" s="91" t="n">
        <f aca="false">R!E196</f>
        <v>51.6787</v>
      </c>
      <c r="H96" s="91" t="n">
        <f aca="false">R!F196</f>
        <v>8605.44</v>
      </c>
      <c r="I96" s="91" t="n">
        <f aca="false">R!G196</f>
        <v>14.88</v>
      </c>
      <c r="J96" s="67" t="n">
        <f aca="false">H96/3600</f>
        <v>2.3904</v>
      </c>
      <c r="L96" s="90" t="n">
        <f aca="false">T!B196</f>
        <v>528.8573</v>
      </c>
      <c r="M96" s="91" t="n">
        <f aca="false">T!C196</f>
        <v>46.6527</v>
      </c>
      <c r="N96" s="91" t="n">
        <f aca="false">T!D196</f>
        <v>50.6018</v>
      </c>
      <c r="O96" s="91" t="n">
        <f aca="false">T!E196</f>
        <v>51.7537</v>
      </c>
      <c r="P96" s="91" t="n">
        <f aca="false">T!F196</f>
        <v>8524.42</v>
      </c>
      <c r="Q96" s="91" t="n">
        <f aca="false">T!G196</f>
        <v>14.66</v>
      </c>
      <c r="R96" s="67" t="n">
        <f aca="false">P96/3600</f>
        <v>2.36789444444444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7620125</v>
      </c>
      <c r="AB96" s="71" t="n">
        <f aca="false">(M96*6+N96+O96)/8</f>
        <v>47.78396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197</f>
        <v>337.2682</v>
      </c>
      <c r="E97" s="91" t="n">
        <f aca="false">R!C197</f>
        <v>43.1487</v>
      </c>
      <c r="F97" s="91" t="n">
        <f aca="false">R!D197</f>
        <v>48.1781</v>
      </c>
      <c r="G97" s="91" t="n">
        <f aca="false">R!E197</f>
        <v>49.3608</v>
      </c>
      <c r="H97" s="91" t="n">
        <f aca="false">R!F197</f>
        <v>8250.39</v>
      </c>
      <c r="I97" s="91" t="n">
        <f aca="false">R!G197</f>
        <v>14.38</v>
      </c>
      <c r="J97" s="67" t="n">
        <f aca="false">H97/3600</f>
        <v>2.291775</v>
      </c>
      <c r="L97" s="90" t="n">
        <f aca="false">T!B197</f>
        <v>336.5392</v>
      </c>
      <c r="M97" s="91" t="n">
        <f aca="false">T!C197</f>
        <v>43.1378</v>
      </c>
      <c r="N97" s="91" t="n">
        <f aca="false">T!D197</f>
        <v>48.3112</v>
      </c>
      <c r="O97" s="91" t="n">
        <f aca="false">T!E197</f>
        <v>49.533</v>
      </c>
      <c r="P97" s="91" t="n">
        <f aca="false">T!F197</f>
        <v>8218.22</v>
      </c>
      <c r="Q97" s="91" t="n">
        <f aca="false">T!G197</f>
        <v>14.71</v>
      </c>
      <c r="R97" s="67" t="n">
        <f aca="false">P97/3600</f>
        <v>2.28283888888889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538875</v>
      </c>
      <c r="AB97" s="71" t="n">
        <f aca="false">(M97*6+N97+O97)/8</f>
        <v>44.58387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98</f>
        <v>221.1235</v>
      </c>
      <c r="E98" s="93" t="n">
        <f aca="false">R!C198</f>
        <v>39.6079</v>
      </c>
      <c r="F98" s="93" t="n">
        <f aca="false">R!D198</f>
        <v>46.4531</v>
      </c>
      <c r="G98" s="93" t="n">
        <f aca="false">R!E198</f>
        <v>47.7684</v>
      </c>
      <c r="H98" s="93" t="n">
        <f aca="false">R!F198</f>
        <v>8146.59</v>
      </c>
      <c r="I98" s="93" t="n">
        <f aca="false">R!G198</f>
        <v>14.19</v>
      </c>
      <c r="J98" s="76" t="n">
        <f aca="false">H98/3600</f>
        <v>2.26294166666667</v>
      </c>
      <c r="L98" s="92" t="n">
        <f aca="false">T!B198</f>
        <v>220.3261</v>
      </c>
      <c r="M98" s="93" t="n">
        <f aca="false">T!C198</f>
        <v>39.6031</v>
      </c>
      <c r="N98" s="93" t="n">
        <f aca="false">T!D198</f>
        <v>46.6037</v>
      </c>
      <c r="O98" s="93" t="n">
        <f aca="false">T!E198</f>
        <v>47.9841</v>
      </c>
      <c r="P98" s="93" t="n">
        <f aca="false">T!F198</f>
        <v>7971.49</v>
      </c>
      <c r="Q98" s="93" t="n">
        <f aca="false">T!G198</f>
        <v>14.27</v>
      </c>
      <c r="R98" s="76" t="n">
        <f aca="false">P98/3600</f>
        <v>2.21430277777778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836125</v>
      </c>
      <c r="AB98" s="81" t="n">
        <f aca="false">(M98*6+N98+O98)/8</f>
        <v>41.5258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4.2417955486804</v>
      </c>
      <c r="J106" s="100" t="n">
        <f aca="false">GEOMEAN(J3:J98)</f>
        <v>2.27806504300119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572494444444444</v>
      </c>
      <c r="J108" s="100" t="n">
        <f aca="false">SUM(J3:J98)</f>
        <v>324.209258333333</v>
      </c>
      <c r="Q108" s="100" t="n">
        <f aca="false">SUM(Q3:Q98)/3600</f>
        <v>0.410455555555556</v>
      </c>
      <c r="R108" s="100" t="n">
        <f aca="false">SUM(R3:R98)</f>
        <v>230.86703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2.2465871486651</v>
      </c>
      <c r="J113" s="100" t="n">
        <f aca="false">GEOMEAN(J3:J10,J19:J82)</f>
        <v>1.90786152935037</v>
      </c>
      <c r="Q113" s="100" t="n">
        <f aca="false">GEOMEAN(Q3:Q10,Q19:Q82)</f>
        <v>12.1979519899032</v>
      </c>
      <c r="R113" s="100" t="n">
        <f aca="false">GEOMEAN(R3:R10,R19:R82)</f>
        <v>1.89170867755523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602867654707</v>
      </c>
      <c r="R114" s="101" t="n">
        <f aca="false">R113/J113</f>
        <v>0.991533530318293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O60" activeCellId="0" sqref="O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217</f>
        <v>5287.0736</v>
      </c>
      <c r="E19" s="89" t="n">
        <f aca="false">R!C217</f>
        <v>41.7957</v>
      </c>
      <c r="F19" s="89" t="n">
        <f aca="false">R!D217</f>
        <v>43.3588</v>
      </c>
      <c r="G19" s="89" t="n">
        <f aca="false">R!E217</f>
        <v>44.775</v>
      </c>
      <c r="H19" s="89" t="n">
        <f aca="false">R!F217</f>
        <v>22922.76</v>
      </c>
      <c r="I19" s="89" t="n">
        <f aca="false">R!G217</f>
        <v>30.88</v>
      </c>
      <c r="J19" s="60" t="n">
        <f aca="false">H19/3600</f>
        <v>6.36743333333333</v>
      </c>
      <c r="L19" s="88" t="n">
        <f aca="false">T!B217</f>
        <v>5283.2408</v>
      </c>
      <c r="M19" s="89" t="n">
        <f aca="false">T!C217</f>
        <v>41.7958</v>
      </c>
      <c r="N19" s="89" t="n">
        <f aca="false">T!D217</f>
        <v>43.3584</v>
      </c>
      <c r="O19" s="89" t="n">
        <f aca="false">T!E217</f>
        <v>44.7744</v>
      </c>
      <c r="P19" s="89" t="n">
        <f aca="false">T!F217</f>
        <v>22721.09</v>
      </c>
      <c r="Q19" s="89" t="n">
        <f aca="false">T!G217</f>
        <v>30.96</v>
      </c>
      <c r="R19" s="60" t="n">
        <f aca="false">P19/3600</f>
        <v>6.311413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635</v>
      </c>
      <c r="AB19" s="63" t="n">
        <f aca="false">(M19*6+N19+O19)/8</f>
        <v>42.3634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218</f>
        <v>2442.3336</v>
      </c>
      <c r="E20" s="91" t="n">
        <f aca="false">R!C218</f>
        <v>39.8001</v>
      </c>
      <c r="F20" s="91" t="n">
        <f aca="false">R!D218</f>
        <v>41.7413</v>
      </c>
      <c r="G20" s="91" t="n">
        <f aca="false">R!E218</f>
        <v>42.8256</v>
      </c>
      <c r="H20" s="91" t="n">
        <f aca="false">R!F218</f>
        <v>20233.64</v>
      </c>
      <c r="I20" s="91" t="n">
        <f aca="false">R!G218</f>
        <v>27.04</v>
      </c>
      <c r="J20" s="67" t="n">
        <f aca="false">H20/3600</f>
        <v>5.62045555555556</v>
      </c>
      <c r="L20" s="90" t="n">
        <f aca="false">T!B218</f>
        <v>2440.364</v>
      </c>
      <c r="M20" s="91" t="n">
        <f aca="false">T!C218</f>
        <v>39.7987</v>
      </c>
      <c r="N20" s="91" t="n">
        <f aca="false">T!D218</f>
        <v>41.7534</v>
      </c>
      <c r="O20" s="91" t="n">
        <f aca="false">T!E218</f>
        <v>42.8314</v>
      </c>
      <c r="P20" s="91" t="n">
        <f aca="false">T!F218</f>
        <v>20127.64</v>
      </c>
      <c r="Q20" s="91" t="n">
        <f aca="false">T!G218</f>
        <v>26.86</v>
      </c>
      <c r="R20" s="67" t="n">
        <f aca="false">P20/3600</f>
        <v>5.59101111111111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209375</v>
      </c>
      <c r="AB20" s="71" t="n">
        <f aca="false">(M20*6+N20+O20)/8</f>
        <v>40.4221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19</f>
        <v>1169.1176</v>
      </c>
      <c r="E21" s="91" t="n">
        <f aca="false">R!C219</f>
        <v>37.2615</v>
      </c>
      <c r="F21" s="91" t="n">
        <f aca="false">R!D219</f>
        <v>40.4964</v>
      </c>
      <c r="G21" s="91" t="n">
        <f aca="false">R!E219</f>
        <v>41.5465</v>
      </c>
      <c r="H21" s="91" t="n">
        <f aca="false">R!F219</f>
        <v>18080.72</v>
      </c>
      <c r="I21" s="91" t="n">
        <f aca="false">R!G219</f>
        <v>22.6</v>
      </c>
      <c r="J21" s="67" t="n">
        <f aca="false">H21/3600</f>
        <v>5.02242222222222</v>
      </c>
      <c r="L21" s="90" t="n">
        <f aca="false">T!B219</f>
        <v>1169.5056</v>
      </c>
      <c r="M21" s="91" t="n">
        <f aca="false">T!C219</f>
        <v>37.2616</v>
      </c>
      <c r="N21" s="91" t="n">
        <f aca="false">T!D219</f>
        <v>40.5333</v>
      </c>
      <c r="O21" s="91" t="n">
        <f aca="false">T!E219</f>
        <v>41.5798</v>
      </c>
      <c r="P21" s="91" t="n">
        <f aca="false">T!F219</f>
        <v>17964.82</v>
      </c>
      <c r="Q21" s="91" t="n">
        <f aca="false">T!G219</f>
        <v>22.73</v>
      </c>
      <c r="R21" s="67" t="n">
        <f aca="false">P21/3600</f>
        <v>4.99022777777778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4875</v>
      </c>
      <c r="AB21" s="71" t="n">
        <f aca="false">(M21*6+N21+O21)/8</f>
        <v>38.21033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20</f>
        <v>569.648</v>
      </c>
      <c r="E22" s="93" t="n">
        <f aca="false">R!C220</f>
        <v>34.6689</v>
      </c>
      <c r="F22" s="93" t="n">
        <f aca="false">R!D220</f>
        <v>39.6254</v>
      </c>
      <c r="G22" s="93" t="n">
        <f aca="false">R!E220</f>
        <v>40.8287</v>
      </c>
      <c r="H22" s="93" t="n">
        <f aca="false">R!F220</f>
        <v>16355.6</v>
      </c>
      <c r="I22" s="93" t="n">
        <f aca="false">R!G220</f>
        <v>20.03</v>
      </c>
      <c r="J22" s="76" t="n">
        <f aca="false">H22/3600</f>
        <v>4.54322222222222</v>
      </c>
      <c r="L22" s="92" t="n">
        <f aca="false">T!B220</f>
        <v>570.7056</v>
      </c>
      <c r="M22" s="93" t="n">
        <f aca="false">T!C220</f>
        <v>34.6648</v>
      </c>
      <c r="N22" s="93" t="n">
        <f aca="false">T!D220</f>
        <v>39.7011</v>
      </c>
      <c r="O22" s="93" t="n">
        <f aca="false">T!E220</f>
        <v>40.8782</v>
      </c>
      <c r="P22" s="93" t="n">
        <f aca="false">T!F220</f>
        <v>16486.81</v>
      </c>
      <c r="Q22" s="93" t="n">
        <f aca="false">T!G220</f>
        <v>20.2</v>
      </c>
      <c r="R22" s="76" t="n">
        <f aca="false">P22/3600</f>
        <v>4.57966944444445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584375</v>
      </c>
      <c r="AB22" s="81" t="n">
        <f aca="false">(M22*6+N22+O22)/8</f>
        <v>36.07101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221</f>
        <v>8029.1184</v>
      </c>
      <c r="E23" s="89" t="n">
        <f aca="false">R!C221</f>
        <v>39.9592</v>
      </c>
      <c r="F23" s="89" t="n">
        <f aca="false">R!D221</f>
        <v>41.9788</v>
      </c>
      <c r="G23" s="89" t="n">
        <f aca="false">R!E221</f>
        <v>43.0619</v>
      </c>
      <c r="H23" s="89" t="n">
        <f aca="false">R!F221</f>
        <v>21292.49</v>
      </c>
      <c r="I23" s="89" t="n">
        <f aca="false">R!G221</f>
        <v>32.81</v>
      </c>
      <c r="J23" s="60" t="n">
        <f aca="false">H23/3600</f>
        <v>5.91458055555556</v>
      </c>
      <c r="L23" s="88" t="n">
        <f aca="false">T!B221</f>
        <v>8018.2096</v>
      </c>
      <c r="M23" s="89" t="n">
        <f aca="false">T!C221</f>
        <v>39.9561</v>
      </c>
      <c r="N23" s="89" t="n">
        <f aca="false">T!D221</f>
        <v>41.9746</v>
      </c>
      <c r="O23" s="89" t="n">
        <f aca="false">T!E221</f>
        <v>43.0689</v>
      </c>
      <c r="P23" s="89" t="n">
        <f aca="false">T!F221</f>
        <v>21293.8</v>
      </c>
      <c r="Q23" s="89" t="n">
        <f aca="false">T!G221</f>
        <v>32.7</v>
      </c>
      <c r="R23" s="60" t="n">
        <f aca="false">P23/3600</f>
        <v>5.914944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994875</v>
      </c>
      <c r="AB23" s="63" t="n">
        <f aca="false">(M23*6+N23+O23)/8</f>
        <v>40.5975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22</f>
        <v>3198.6872</v>
      </c>
      <c r="E24" s="91" t="n">
        <f aca="false">R!C222</f>
        <v>37.0653</v>
      </c>
      <c r="F24" s="91" t="n">
        <f aca="false">R!D222</f>
        <v>39.8601</v>
      </c>
      <c r="G24" s="91" t="n">
        <f aca="false">R!E222</f>
        <v>40.8226</v>
      </c>
      <c r="H24" s="91" t="n">
        <f aca="false">R!F222</f>
        <v>18339.59</v>
      </c>
      <c r="I24" s="91" t="n">
        <f aca="false">R!G222</f>
        <v>25.53</v>
      </c>
      <c r="J24" s="67" t="n">
        <f aca="false">H24/3600</f>
        <v>5.09433055555556</v>
      </c>
      <c r="L24" s="90" t="n">
        <f aca="false">T!B222</f>
        <v>3194.8968</v>
      </c>
      <c r="M24" s="91" t="n">
        <f aca="false">T!C222</f>
        <v>37.0626</v>
      </c>
      <c r="N24" s="91" t="n">
        <f aca="false">T!D222</f>
        <v>39.8624</v>
      </c>
      <c r="O24" s="91" t="n">
        <f aca="false">T!E222</f>
        <v>40.8222</v>
      </c>
      <c r="P24" s="91" t="n">
        <f aca="false">T!F222</f>
        <v>18221.73</v>
      </c>
      <c r="Q24" s="91" t="n">
        <f aca="false">T!G222</f>
        <v>25.55</v>
      </c>
      <c r="R24" s="67" t="n">
        <f aca="false">P24/3600</f>
        <v>5.061591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843125</v>
      </c>
      <c r="AB24" s="71" t="n">
        <f aca="false">(M24*6+N24+O24)/8</f>
        <v>37.8825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23</f>
        <v>1347.144</v>
      </c>
      <c r="E25" s="91" t="n">
        <f aca="false">R!C223</f>
        <v>34.2799</v>
      </c>
      <c r="F25" s="91" t="n">
        <f aca="false">R!D223</f>
        <v>38.2669</v>
      </c>
      <c r="G25" s="91" t="n">
        <f aca="false">R!E223</f>
        <v>39.4597</v>
      </c>
      <c r="H25" s="91" t="n">
        <f aca="false">R!F223</f>
        <v>16401.74</v>
      </c>
      <c r="I25" s="91" t="n">
        <f aca="false">R!G223</f>
        <v>21.9</v>
      </c>
      <c r="J25" s="67" t="n">
        <f aca="false">H25/3600</f>
        <v>4.55603888888889</v>
      </c>
      <c r="L25" s="90" t="n">
        <f aca="false">T!B223</f>
        <v>1344.3008</v>
      </c>
      <c r="M25" s="91" t="n">
        <f aca="false">T!C223</f>
        <v>34.279</v>
      </c>
      <c r="N25" s="91" t="n">
        <f aca="false">T!D223</f>
        <v>38.2725</v>
      </c>
      <c r="O25" s="91" t="n">
        <f aca="false">T!E223</f>
        <v>39.4635</v>
      </c>
      <c r="P25" s="91" t="n">
        <f aca="false">T!F223</f>
        <v>16275.31</v>
      </c>
      <c r="Q25" s="91" t="n">
        <f aca="false">T!G223</f>
        <v>21.92</v>
      </c>
      <c r="R25" s="67" t="n">
        <f aca="false">P25/3600</f>
        <v>4.520919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575</v>
      </c>
      <c r="AB25" s="71" t="n">
        <f aca="false">(M25*6+N25+O25)/8</f>
        <v>35.426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24</f>
        <v>583.0544</v>
      </c>
      <c r="E26" s="93" t="n">
        <f aca="false">R!C224</f>
        <v>31.6949</v>
      </c>
      <c r="F26" s="93" t="n">
        <f aca="false">R!D224</f>
        <v>37.1708</v>
      </c>
      <c r="G26" s="93" t="n">
        <f aca="false">R!E224</f>
        <v>38.6951</v>
      </c>
      <c r="H26" s="93" t="n">
        <f aca="false">R!F224</f>
        <v>15156.01</v>
      </c>
      <c r="I26" s="93" t="n">
        <f aca="false">R!G224</f>
        <v>18.93</v>
      </c>
      <c r="J26" s="76" t="n">
        <f aca="false">H26/3600</f>
        <v>4.21000277777778</v>
      </c>
      <c r="L26" s="92" t="n">
        <f aca="false">T!B224</f>
        <v>580.9624</v>
      </c>
      <c r="M26" s="93" t="n">
        <f aca="false">T!C224</f>
        <v>31.6938</v>
      </c>
      <c r="N26" s="93" t="n">
        <f aca="false">T!D224</f>
        <v>37.1785</v>
      </c>
      <c r="O26" s="93" t="n">
        <f aca="false">T!E224</f>
        <v>38.743</v>
      </c>
      <c r="P26" s="93" t="n">
        <f aca="false">T!F224</f>
        <v>14898.83</v>
      </c>
      <c r="Q26" s="93" t="n">
        <f aca="false">T!G224</f>
        <v>18.7</v>
      </c>
      <c r="R26" s="76" t="n">
        <f aca="false">P26/3600</f>
        <v>4.13856388888889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544125</v>
      </c>
      <c r="AB26" s="81" t="n">
        <f aca="false">(M26*6+N26+O26)/8</f>
        <v>33.260537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225</f>
        <v>20017.8328</v>
      </c>
      <c r="E27" s="89" t="n">
        <f aca="false">R!C225</f>
        <v>38.7372</v>
      </c>
      <c r="F27" s="89" t="n">
        <f aca="false">R!D225</f>
        <v>40.1301</v>
      </c>
      <c r="G27" s="89" t="n">
        <f aca="false">R!E225</f>
        <v>43.3497</v>
      </c>
      <c r="H27" s="89" t="n">
        <f aca="false">R!F225</f>
        <v>45163.57</v>
      </c>
      <c r="I27" s="89" t="n">
        <f aca="false">R!G225</f>
        <v>65.58</v>
      </c>
      <c r="J27" s="60" t="n">
        <f aca="false">H27/3600</f>
        <v>12.5454361111111</v>
      </c>
      <c r="L27" s="88" t="n">
        <f aca="false">T!B225</f>
        <v>20002.7688</v>
      </c>
      <c r="M27" s="89" t="n">
        <f aca="false">T!C225</f>
        <v>38.7369</v>
      </c>
      <c r="N27" s="89" t="n">
        <f aca="false">T!D225</f>
        <v>40.1294</v>
      </c>
      <c r="O27" s="89" t="n">
        <f aca="false">T!E225</f>
        <v>43.3488</v>
      </c>
      <c r="P27" s="89" t="n">
        <f aca="false">T!F225</f>
        <v>44423.32</v>
      </c>
      <c r="Q27" s="89" t="n">
        <f aca="false">T!G225</f>
        <v>63.12</v>
      </c>
      <c r="R27" s="60" t="n">
        <f aca="false">P27/3600</f>
        <v>12.3398111111111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87875</v>
      </c>
      <c r="AB27" s="63" t="n">
        <f aca="false">(M27*6+N27+O27)/8</f>
        <v>39.4874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226</f>
        <v>5825.5336</v>
      </c>
      <c r="E28" s="91" t="n">
        <f aca="false">R!C226</f>
        <v>36.7922</v>
      </c>
      <c r="F28" s="91" t="n">
        <f aca="false">R!D226</f>
        <v>38.9349</v>
      </c>
      <c r="G28" s="91" t="n">
        <f aca="false">R!E226</f>
        <v>41.4773</v>
      </c>
      <c r="H28" s="91" t="n">
        <f aca="false">R!F226</f>
        <v>36703.24</v>
      </c>
      <c r="I28" s="91" t="n">
        <f aca="false">R!G226</f>
        <v>47.59</v>
      </c>
      <c r="J28" s="67" t="n">
        <f aca="false">H28/3600</f>
        <v>10.1953444444444</v>
      </c>
      <c r="L28" s="90" t="n">
        <f aca="false">T!B226</f>
        <v>5821.7456</v>
      </c>
      <c r="M28" s="91" t="n">
        <f aca="false">T!C226</f>
        <v>36.79</v>
      </c>
      <c r="N28" s="91" t="n">
        <f aca="false">T!D226</f>
        <v>38.9451</v>
      </c>
      <c r="O28" s="91" t="n">
        <f aca="false">T!E226</f>
        <v>41.4742</v>
      </c>
      <c r="P28" s="91" t="n">
        <f aca="false">T!F226</f>
        <v>36314.16</v>
      </c>
      <c r="Q28" s="91" t="n">
        <f aca="false">T!G226</f>
        <v>46.79</v>
      </c>
      <c r="R28" s="67" t="n">
        <f aca="false">P28/3600</f>
        <v>10.0872666666667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5675</v>
      </c>
      <c r="AB28" s="71" t="n">
        <f aca="false">(M28*6+N28+O28)/8</f>
        <v>37.644912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227</f>
        <v>2620.5144</v>
      </c>
      <c r="E29" s="91" t="n">
        <f aca="false">R!C227</f>
        <v>34.68</v>
      </c>
      <c r="F29" s="91" t="n">
        <f aca="false">R!D227</f>
        <v>38.0309</v>
      </c>
      <c r="G29" s="91" t="n">
        <f aca="false">R!E227</f>
        <v>39.8803</v>
      </c>
      <c r="H29" s="91" t="n">
        <f aca="false">R!F227</f>
        <v>32794.25</v>
      </c>
      <c r="I29" s="91" t="n">
        <f aca="false">R!G227</f>
        <v>41.46</v>
      </c>
      <c r="J29" s="67" t="n">
        <f aca="false">H29/3600</f>
        <v>9.10951388888889</v>
      </c>
      <c r="L29" s="90" t="n">
        <f aca="false">T!B227</f>
        <v>2620.0648</v>
      </c>
      <c r="M29" s="91" t="n">
        <f aca="false">T!C227</f>
        <v>34.6766</v>
      </c>
      <c r="N29" s="91" t="n">
        <f aca="false">T!D227</f>
        <v>38.0443</v>
      </c>
      <c r="O29" s="91" t="n">
        <f aca="false">T!E227</f>
        <v>39.9119</v>
      </c>
      <c r="P29" s="91" t="n">
        <f aca="false">T!F227</f>
        <v>32552.6</v>
      </c>
      <c r="Q29" s="91" t="n">
        <f aca="false">T!G227</f>
        <v>41.27</v>
      </c>
      <c r="R29" s="67" t="n">
        <f aca="false">P29/3600</f>
        <v>9.04238888888889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89</v>
      </c>
      <c r="AB29" s="71" t="n">
        <f aca="false">(M29*6+N29+O29)/8</f>
        <v>35.7519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228</f>
        <v>1296.1656</v>
      </c>
      <c r="E30" s="93" t="n">
        <f aca="false">R!C228</f>
        <v>32.4147</v>
      </c>
      <c r="F30" s="93" t="n">
        <f aca="false">R!D228</f>
        <v>37.2734</v>
      </c>
      <c r="G30" s="93" t="n">
        <f aca="false">R!E228</f>
        <v>38.7093</v>
      </c>
      <c r="H30" s="93" t="n">
        <f aca="false">R!F228</f>
        <v>30466.47</v>
      </c>
      <c r="I30" s="93" t="n">
        <f aca="false">R!G228</f>
        <v>36.16</v>
      </c>
      <c r="J30" s="76" t="n">
        <f aca="false">H30/3600</f>
        <v>8.46290833333333</v>
      </c>
      <c r="L30" s="92" t="n">
        <f aca="false">T!B228</f>
        <v>1298.736</v>
      </c>
      <c r="M30" s="93" t="n">
        <f aca="false">T!C228</f>
        <v>32.4125</v>
      </c>
      <c r="N30" s="93" t="n">
        <f aca="false">T!D228</f>
        <v>37.3036</v>
      </c>
      <c r="O30" s="93" t="n">
        <f aca="false">T!E228</f>
        <v>38.7341</v>
      </c>
      <c r="P30" s="93" t="n">
        <f aca="false">T!F228</f>
        <v>30428.75</v>
      </c>
      <c r="Q30" s="93" t="n">
        <f aca="false">T!G228</f>
        <v>36.34</v>
      </c>
      <c r="R30" s="76" t="n">
        <f aca="false">P30/3600</f>
        <v>8.45243055555556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088625</v>
      </c>
      <c r="AB30" s="81" t="n">
        <f aca="false">(M30*6+N30+O30)/8</f>
        <v>33.81408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229</f>
        <v>19995.5296</v>
      </c>
      <c r="E31" s="89" t="n">
        <f aca="false">R!C229</f>
        <v>39.4647</v>
      </c>
      <c r="F31" s="89" t="n">
        <f aca="false">R!D229</f>
        <v>43.7148</v>
      </c>
      <c r="G31" s="89" t="n">
        <f aca="false">R!E229</f>
        <v>44.9748</v>
      </c>
      <c r="H31" s="89" t="n">
        <f aca="false">R!F229</f>
        <v>53708.79</v>
      </c>
      <c r="I31" s="89" t="n">
        <f aca="false">R!G229</f>
        <v>67.96</v>
      </c>
      <c r="J31" s="60" t="n">
        <f aca="false">H31/3600</f>
        <v>14.9191083333333</v>
      </c>
      <c r="L31" s="88" t="n">
        <f aca="false">T!B229</f>
        <v>19963.8376</v>
      </c>
      <c r="M31" s="89" t="n">
        <f aca="false">T!C229</f>
        <v>39.4639</v>
      </c>
      <c r="N31" s="89" t="n">
        <f aca="false">T!D229</f>
        <v>43.7312</v>
      </c>
      <c r="O31" s="89" t="n">
        <f aca="false">T!E229</f>
        <v>45.002</v>
      </c>
      <c r="P31" s="89" t="n">
        <f aca="false">T!F229</f>
        <v>52678.35</v>
      </c>
      <c r="Q31" s="89" t="n">
        <f aca="false">T!G229</f>
        <v>67.8</v>
      </c>
      <c r="R31" s="60" t="n">
        <f aca="false">P31/3600</f>
        <v>14.632875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4725</v>
      </c>
      <c r="AB31" s="63" t="n">
        <f aca="false">(M31*6+N31+O31)/8</f>
        <v>40.6895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230</f>
        <v>6824.0832</v>
      </c>
      <c r="E32" s="91" t="n">
        <f aca="false">R!C230</f>
        <v>37.5967</v>
      </c>
      <c r="F32" s="91" t="n">
        <f aca="false">R!D230</f>
        <v>42.3664</v>
      </c>
      <c r="G32" s="91" t="n">
        <f aca="false">R!E230</f>
        <v>42.9312</v>
      </c>
      <c r="H32" s="91" t="n">
        <f aca="false">R!F230</f>
        <v>44894.15</v>
      </c>
      <c r="I32" s="91" t="n">
        <f aca="false">R!G230</f>
        <v>57.83</v>
      </c>
      <c r="J32" s="67" t="n">
        <f aca="false">H32/3600</f>
        <v>12.4705972222222</v>
      </c>
      <c r="L32" s="90" t="n">
        <f aca="false">T!B230</f>
        <v>6822.0112</v>
      </c>
      <c r="M32" s="91" t="n">
        <f aca="false">T!C230</f>
        <v>37.5975</v>
      </c>
      <c r="N32" s="91" t="n">
        <f aca="false">T!D230</f>
        <v>42.4018</v>
      </c>
      <c r="O32" s="91" t="n">
        <f aca="false">T!E230</f>
        <v>42.9726</v>
      </c>
      <c r="P32" s="91" t="n">
        <f aca="false">T!F230</f>
        <v>46478.01</v>
      </c>
      <c r="Q32" s="91" t="n">
        <f aca="false">T!G230</f>
        <v>56.84</v>
      </c>
      <c r="R32" s="67" t="n">
        <f aca="false">P32/3600</f>
        <v>12.9105583333333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59725</v>
      </c>
      <c r="AB32" s="71" t="n">
        <f aca="false">(M32*6+N32+O32)/8</f>
        <v>38.8699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231</f>
        <v>3150.0112</v>
      </c>
      <c r="E33" s="91" t="n">
        <f aca="false">R!C231</f>
        <v>35.669</v>
      </c>
      <c r="F33" s="91" t="n">
        <f aca="false">R!D231</f>
        <v>41.0867</v>
      </c>
      <c r="G33" s="91" t="n">
        <f aca="false">R!E231</f>
        <v>41.1154</v>
      </c>
      <c r="H33" s="91" t="n">
        <f aca="false">R!F231</f>
        <v>39808.15</v>
      </c>
      <c r="I33" s="91" t="n">
        <f aca="false">R!G231</f>
        <v>53.18</v>
      </c>
      <c r="J33" s="67" t="n">
        <f aca="false">H33/3600</f>
        <v>11.0578194444444</v>
      </c>
      <c r="L33" s="90" t="n">
        <f aca="false">T!B231</f>
        <v>3149.7472</v>
      </c>
      <c r="M33" s="91" t="n">
        <f aca="false">T!C231</f>
        <v>35.6666</v>
      </c>
      <c r="N33" s="91" t="n">
        <f aca="false">T!D231</f>
        <v>41.1273</v>
      </c>
      <c r="O33" s="91" t="n">
        <f aca="false">T!E231</f>
        <v>41.1326</v>
      </c>
      <c r="P33" s="91" t="n">
        <f aca="false">T!F231</f>
        <v>39157</v>
      </c>
      <c r="Q33" s="91" t="n">
        <f aca="false">T!G231</f>
        <v>50.34</v>
      </c>
      <c r="R33" s="67" t="n">
        <f aca="false">P33/3600</f>
        <v>10.8769444444444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270125</v>
      </c>
      <c r="AB33" s="71" t="n">
        <f aca="false">(M33*6+N33+O33)/8</f>
        <v>37.03243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232</f>
        <v>1608.9856</v>
      </c>
      <c r="E34" s="93" t="n">
        <f aca="false">R!C232</f>
        <v>33.6052</v>
      </c>
      <c r="F34" s="93" t="n">
        <f aca="false">R!D232</f>
        <v>40.1264</v>
      </c>
      <c r="G34" s="93" t="n">
        <f aca="false">R!E232</f>
        <v>39.7591</v>
      </c>
      <c r="H34" s="93" t="n">
        <f aca="false">R!F232</f>
        <v>36275.8</v>
      </c>
      <c r="I34" s="93" t="n">
        <f aca="false">R!G232</f>
        <v>49.63</v>
      </c>
      <c r="J34" s="76" t="n">
        <f aca="false">H34/3600</f>
        <v>10.0766111111111</v>
      </c>
      <c r="L34" s="92" t="n">
        <f aca="false">T!B232</f>
        <v>1608.6232</v>
      </c>
      <c r="M34" s="93" t="n">
        <f aca="false">T!C232</f>
        <v>33.6042</v>
      </c>
      <c r="N34" s="93" t="n">
        <f aca="false">T!D232</f>
        <v>40.1598</v>
      </c>
      <c r="O34" s="93" t="n">
        <f aca="false">T!E232</f>
        <v>39.7747</v>
      </c>
      <c r="P34" s="93" t="n">
        <f aca="false">T!F232</f>
        <v>36076.46</v>
      </c>
      <c r="Q34" s="93" t="n">
        <f aca="false">T!G232</f>
        <v>49.23</v>
      </c>
      <c r="R34" s="76" t="n">
        <f aca="false">P34/3600</f>
        <v>10.0212388888889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895875</v>
      </c>
      <c r="AB34" s="81" t="n">
        <f aca="false">(M34*6+N34+O34)/8</f>
        <v>35.19496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233</f>
        <v>53026.8048</v>
      </c>
      <c r="E35" s="89" t="n">
        <f aca="false">R!C233</f>
        <v>38.2716</v>
      </c>
      <c r="F35" s="89" t="n">
        <f aca="false">R!D233</f>
        <v>41.9481</v>
      </c>
      <c r="G35" s="89" t="n">
        <f aca="false">R!E233</f>
        <v>44.0542</v>
      </c>
      <c r="H35" s="89" t="n">
        <f aca="false">R!F233</f>
        <v>60515.19</v>
      </c>
      <c r="I35" s="89" t="n">
        <f aca="false">R!G233</f>
        <v>104.36</v>
      </c>
      <c r="J35" s="60" t="n">
        <f aca="false">H35/3600</f>
        <v>16.809775</v>
      </c>
      <c r="L35" s="88" t="n">
        <f aca="false">T!B233</f>
        <v>52987.9544</v>
      </c>
      <c r="M35" s="89" t="n">
        <f aca="false">T!C233</f>
        <v>38.2706</v>
      </c>
      <c r="N35" s="89" t="n">
        <f aca="false">T!D233</f>
        <v>41.9573</v>
      </c>
      <c r="O35" s="89" t="n">
        <f aca="false">T!E233</f>
        <v>44.0678</v>
      </c>
      <c r="P35" s="89" t="n">
        <f aca="false">T!F233</f>
        <v>60108.88</v>
      </c>
      <c r="Q35" s="89" t="n">
        <f aca="false">T!G233</f>
        <v>103.23</v>
      </c>
      <c r="R35" s="60" t="n">
        <f aca="false">P35/3600</f>
        <v>16.696911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539875</v>
      </c>
      <c r="AB35" s="63" t="n">
        <f aca="false">(M35*6+N35+O35)/8</f>
        <v>39.45608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234</f>
        <v>7413.4232</v>
      </c>
      <c r="E36" s="91" t="n">
        <f aca="false">R!C234</f>
        <v>35.463</v>
      </c>
      <c r="F36" s="91" t="n">
        <f aca="false">R!D234</f>
        <v>40.5296</v>
      </c>
      <c r="G36" s="91" t="n">
        <f aca="false">R!E234</f>
        <v>42.8658</v>
      </c>
      <c r="H36" s="91" t="n">
        <f aca="false">R!F234</f>
        <v>43559.82</v>
      </c>
      <c r="I36" s="91" t="n">
        <f aca="false">R!G234</f>
        <v>59.51</v>
      </c>
      <c r="J36" s="67" t="n">
        <f aca="false">H36/3600</f>
        <v>12.09995</v>
      </c>
      <c r="L36" s="90" t="n">
        <f aca="false">T!B234</f>
        <v>7401.6184</v>
      </c>
      <c r="M36" s="91" t="n">
        <f aca="false">T!C234</f>
        <v>35.4622</v>
      </c>
      <c r="N36" s="91" t="n">
        <f aca="false">T!D234</f>
        <v>40.5383</v>
      </c>
      <c r="O36" s="91" t="n">
        <f aca="false">T!E234</f>
        <v>42.8963</v>
      </c>
      <c r="P36" s="91" t="n">
        <f aca="false">T!F234</f>
        <v>42737.3</v>
      </c>
      <c r="Q36" s="91" t="n">
        <f aca="false">T!G234</f>
        <v>59.03</v>
      </c>
      <c r="R36" s="67" t="n">
        <f aca="false">P36/3600</f>
        <v>11.871472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21675</v>
      </c>
      <c r="AB36" s="71" t="n">
        <f aca="false">(M36*6+N36+O36)/8</f>
        <v>37.0259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235</f>
        <v>1967.0848</v>
      </c>
      <c r="E37" s="91" t="n">
        <f aca="false">R!C235</f>
        <v>33.7093</v>
      </c>
      <c r="F37" s="91" t="n">
        <f aca="false">R!D235</f>
        <v>39.296</v>
      </c>
      <c r="G37" s="91" t="n">
        <f aca="false">R!E235</f>
        <v>41.8894</v>
      </c>
      <c r="H37" s="91" t="n">
        <f aca="false">R!F235</f>
        <v>37914.25</v>
      </c>
      <c r="I37" s="91" t="n">
        <f aca="false">R!G235</f>
        <v>46.78</v>
      </c>
      <c r="J37" s="67" t="n">
        <f aca="false">H37/3600</f>
        <v>10.5317361111111</v>
      </c>
      <c r="L37" s="90" t="n">
        <f aca="false">T!B235</f>
        <v>1965.1392</v>
      </c>
      <c r="M37" s="91" t="n">
        <f aca="false">T!C235</f>
        <v>33.7084</v>
      </c>
      <c r="N37" s="91" t="n">
        <f aca="false">T!D235</f>
        <v>39.3275</v>
      </c>
      <c r="O37" s="91" t="n">
        <f aca="false">T!E235</f>
        <v>41.9126</v>
      </c>
      <c r="P37" s="91" t="n">
        <f aca="false">T!F235</f>
        <v>37437.27</v>
      </c>
      <c r="Q37" s="91" t="n">
        <f aca="false">T!G235</f>
        <v>46.29</v>
      </c>
      <c r="R37" s="67" t="n">
        <f aca="false">P37/3600</f>
        <v>10.399241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015</v>
      </c>
      <c r="AB37" s="71" t="n">
        <f aca="false">(M37*6+N37+O37)/8</f>
        <v>35.43631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236</f>
        <v>766.628</v>
      </c>
      <c r="E38" s="93" t="n">
        <f aca="false">R!C236</f>
        <v>31.6652</v>
      </c>
      <c r="F38" s="93" t="n">
        <f aca="false">R!D236</f>
        <v>38.428</v>
      </c>
      <c r="G38" s="93" t="n">
        <f aca="false">R!E236</f>
        <v>41.1152</v>
      </c>
      <c r="H38" s="93" t="n">
        <f aca="false">R!F236</f>
        <v>35428.07</v>
      </c>
      <c r="I38" s="93" t="n">
        <f aca="false">R!G236</f>
        <v>42.13</v>
      </c>
      <c r="J38" s="76" t="n">
        <f aca="false">H38/3600</f>
        <v>9.84113055555556</v>
      </c>
      <c r="L38" s="92" t="n">
        <f aca="false">T!B236</f>
        <v>765.3176</v>
      </c>
      <c r="M38" s="93" t="n">
        <f aca="false">T!C236</f>
        <v>31.6593</v>
      </c>
      <c r="N38" s="93" t="n">
        <f aca="false">T!D236</f>
        <v>38.4229</v>
      </c>
      <c r="O38" s="93" t="n">
        <f aca="false">T!E236</f>
        <v>41.1518</v>
      </c>
      <c r="P38" s="93" t="n">
        <f aca="false">T!F236</f>
        <v>34937.08</v>
      </c>
      <c r="Q38" s="93" t="n">
        <f aca="false">T!G236</f>
        <v>41.09</v>
      </c>
      <c r="R38" s="76" t="n">
        <f aca="false">P38/3600</f>
        <v>9.70474444444445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18</v>
      </c>
      <c r="AB38" s="81" t="n">
        <f aca="false">(M38*6+N38+O38)/8</f>
        <v>33.691312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237</f>
        <v>3720.3368</v>
      </c>
      <c r="E39" s="89" t="n">
        <f aca="false">R!C237</f>
        <v>40.3171</v>
      </c>
      <c r="F39" s="89" t="n">
        <f aca="false">R!D237</f>
        <v>42.7359</v>
      </c>
      <c r="G39" s="89" t="n">
        <f aca="false">R!E237</f>
        <v>43.3262</v>
      </c>
      <c r="H39" s="89" t="n">
        <f aca="false">R!F237</f>
        <v>9234.23</v>
      </c>
      <c r="I39" s="89" t="n">
        <f aca="false">R!G237</f>
        <v>12.89</v>
      </c>
      <c r="J39" s="60" t="n">
        <f aca="false">H39/3600</f>
        <v>2.56506388888889</v>
      </c>
      <c r="L39" s="88" t="n">
        <f aca="false">T!B237</f>
        <v>3721.1824</v>
      </c>
      <c r="M39" s="89" t="n">
        <f aca="false">T!C237</f>
        <v>40.3193</v>
      </c>
      <c r="N39" s="89" t="n">
        <f aca="false">T!D237</f>
        <v>42.7449</v>
      </c>
      <c r="O39" s="89" t="n">
        <f aca="false">T!E237</f>
        <v>43.3403</v>
      </c>
      <c r="P39" s="89" t="n">
        <f aca="false">T!F237</f>
        <v>9636.33</v>
      </c>
      <c r="Q39" s="89" t="n">
        <f aca="false">T!G237</f>
        <v>13.44</v>
      </c>
      <c r="R39" s="60" t="n">
        <f aca="false">P39/3600</f>
        <v>2.676758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955875</v>
      </c>
      <c r="AB39" s="63" t="n">
        <f aca="false">(M39*6+N39+O39)/8</f>
        <v>41.0001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238</f>
        <v>1743.9072</v>
      </c>
      <c r="E40" s="91" t="n">
        <f aca="false">R!C238</f>
        <v>37.1652</v>
      </c>
      <c r="F40" s="91" t="n">
        <f aca="false">R!D238</f>
        <v>40.2537</v>
      </c>
      <c r="G40" s="91" t="n">
        <f aca="false">R!E238</f>
        <v>40.657</v>
      </c>
      <c r="H40" s="91" t="n">
        <f aca="false">R!F238</f>
        <v>8098.08</v>
      </c>
      <c r="I40" s="91" t="n">
        <f aca="false">R!G238</f>
        <v>10.74</v>
      </c>
      <c r="J40" s="67" t="n">
        <f aca="false">H40/3600</f>
        <v>2.24946666666667</v>
      </c>
      <c r="L40" s="90" t="n">
        <f aca="false">T!B238</f>
        <v>1743.4744</v>
      </c>
      <c r="M40" s="91" t="n">
        <f aca="false">T!C238</f>
        <v>37.1628</v>
      </c>
      <c r="N40" s="91" t="n">
        <f aca="false">T!D238</f>
        <v>40.281</v>
      </c>
      <c r="O40" s="91" t="n">
        <f aca="false">T!E238</f>
        <v>40.6678</v>
      </c>
      <c r="P40" s="91" t="n">
        <f aca="false">T!F238</f>
        <v>8003.75</v>
      </c>
      <c r="Q40" s="91" t="n">
        <f aca="false">T!G238</f>
        <v>10.7</v>
      </c>
      <c r="R40" s="67" t="n">
        <f aca="false">P40/3600</f>
        <v>2.22326388888889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77375</v>
      </c>
      <c r="AB40" s="71" t="n">
        <f aca="false">(M40*6+N40+O40)/8</f>
        <v>37.9907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239</f>
        <v>832.9864</v>
      </c>
      <c r="E41" s="91" t="n">
        <f aca="false">R!C239</f>
        <v>34.3556</v>
      </c>
      <c r="F41" s="91" t="n">
        <f aca="false">R!D239</f>
        <v>38.2959</v>
      </c>
      <c r="G41" s="91" t="n">
        <f aca="false">R!E239</f>
        <v>38.5587</v>
      </c>
      <c r="H41" s="91" t="n">
        <f aca="false">R!F239</f>
        <v>7189.11</v>
      </c>
      <c r="I41" s="91" t="n">
        <f aca="false">R!G239</f>
        <v>8.97</v>
      </c>
      <c r="J41" s="67" t="n">
        <f aca="false">H41/3600</f>
        <v>1.996975</v>
      </c>
      <c r="L41" s="90" t="n">
        <f aca="false">T!B239</f>
        <v>832.8552</v>
      </c>
      <c r="M41" s="91" t="n">
        <f aca="false">T!C239</f>
        <v>34.3617</v>
      </c>
      <c r="N41" s="91" t="n">
        <f aca="false">T!D239</f>
        <v>38.3324</v>
      </c>
      <c r="O41" s="91" t="n">
        <f aca="false">T!E239</f>
        <v>38.583</v>
      </c>
      <c r="P41" s="91" t="n">
        <f aca="false">T!F239</f>
        <v>7146.95</v>
      </c>
      <c r="Q41" s="91" t="n">
        <f aca="false">T!G239</f>
        <v>8.96</v>
      </c>
      <c r="R41" s="67" t="n">
        <f aca="false">P41/3600</f>
        <v>1.98526388888889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73525</v>
      </c>
      <c r="AB41" s="71" t="n">
        <f aca="false">(M41*6+N41+O41)/8</f>
        <v>35.3857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240</f>
        <v>430.1936</v>
      </c>
      <c r="E42" s="93" t="n">
        <f aca="false">R!C240</f>
        <v>31.9648</v>
      </c>
      <c r="F42" s="93" t="n">
        <f aca="false">R!D240</f>
        <v>36.9225</v>
      </c>
      <c r="G42" s="93" t="n">
        <f aca="false">R!E240</f>
        <v>37.0381</v>
      </c>
      <c r="H42" s="93" t="n">
        <f aca="false">R!F240</f>
        <v>6508.16</v>
      </c>
      <c r="I42" s="93" t="n">
        <f aca="false">R!G240</f>
        <v>7.46</v>
      </c>
      <c r="J42" s="76" t="n">
        <f aca="false">H42/3600</f>
        <v>1.80782222222222</v>
      </c>
      <c r="L42" s="92" t="n">
        <f aca="false">T!B240</f>
        <v>430.024</v>
      </c>
      <c r="M42" s="93" t="n">
        <f aca="false">T!C240</f>
        <v>31.9612</v>
      </c>
      <c r="N42" s="93" t="n">
        <f aca="false">T!D240</f>
        <v>36.8589</v>
      </c>
      <c r="O42" s="93" t="n">
        <f aca="false">T!E240</f>
        <v>37.0809</v>
      </c>
      <c r="P42" s="93" t="n">
        <f aca="false">T!F240</f>
        <v>6377.31</v>
      </c>
      <c r="Q42" s="93" t="n">
        <f aca="false">T!G240</f>
        <v>7.44</v>
      </c>
      <c r="R42" s="76" t="n">
        <f aca="false">P42/3600</f>
        <v>1.771475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218675</v>
      </c>
      <c r="AB42" s="81" t="n">
        <f aca="false">(M42*6+N42+O42)/8</f>
        <v>33.21337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241</f>
        <v>4227.1088</v>
      </c>
      <c r="E43" s="89" t="n">
        <f aca="false">R!C241</f>
        <v>40.1819</v>
      </c>
      <c r="F43" s="89" t="n">
        <f aca="false">R!D241</f>
        <v>43.1024</v>
      </c>
      <c r="G43" s="89" t="n">
        <f aca="false">R!E241</f>
        <v>44.4838</v>
      </c>
      <c r="H43" s="89" t="n">
        <f aca="false">R!F241</f>
        <v>10589.09</v>
      </c>
      <c r="I43" s="89" t="n">
        <f aca="false">R!G241</f>
        <v>14.46</v>
      </c>
      <c r="J43" s="60" t="n">
        <f aca="false">H43/3600</f>
        <v>2.94141388888889</v>
      </c>
      <c r="L43" s="88" t="n">
        <f aca="false">T!B241</f>
        <v>4219.6048</v>
      </c>
      <c r="M43" s="89" t="n">
        <f aca="false">T!C241</f>
        <v>40.1783</v>
      </c>
      <c r="N43" s="89" t="n">
        <f aca="false">T!D241</f>
        <v>43.1092</v>
      </c>
      <c r="O43" s="89" t="n">
        <f aca="false">T!E241</f>
        <v>44.4831</v>
      </c>
      <c r="P43" s="89" t="n">
        <f aca="false">T!F241</f>
        <v>10510.15</v>
      </c>
      <c r="Q43" s="89" t="n">
        <f aca="false">T!G241</f>
        <v>14.44</v>
      </c>
      <c r="R43" s="60" t="n">
        <f aca="false">P43/3600</f>
        <v>2.919486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847</v>
      </c>
      <c r="AB43" s="63" t="n">
        <f aca="false">(M43*6+N43+O43)/8</f>
        <v>41.08276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242</f>
        <v>1886.6656</v>
      </c>
      <c r="E44" s="91" t="n">
        <f aca="false">R!C242</f>
        <v>37.3793</v>
      </c>
      <c r="F44" s="91" t="n">
        <f aca="false">R!D242</f>
        <v>41.047</v>
      </c>
      <c r="G44" s="91" t="n">
        <f aca="false">R!E242</f>
        <v>42.1331</v>
      </c>
      <c r="H44" s="91" t="n">
        <f aca="false">R!F242</f>
        <v>9160.51</v>
      </c>
      <c r="I44" s="91" t="n">
        <f aca="false">R!G242</f>
        <v>12.02</v>
      </c>
      <c r="J44" s="67" t="n">
        <f aca="false">H44/3600</f>
        <v>2.54458611111111</v>
      </c>
      <c r="L44" s="90" t="n">
        <f aca="false">T!B242</f>
        <v>1884.68</v>
      </c>
      <c r="M44" s="91" t="n">
        <f aca="false">T!C242</f>
        <v>37.3751</v>
      </c>
      <c r="N44" s="91" t="n">
        <f aca="false">T!D242</f>
        <v>41.0551</v>
      </c>
      <c r="O44" s="91" t="n">
        <f aca="false">T!E242</f>
        <v>42.1497</v>
      </c>
      <c r="P44" s="91" t="n">
        <f aca="false">T!F242</f>
        <v>9165.62</v>
      </c>
      <c r="Q44" s="91" t="n">
        <f aca="false">T!G242</f>
        <v>12.07</v>
      </c>
      <c r="R44" s="67" t="n">
        <f aca="false">P44/3600</f>
        <v>2.54600555555556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319875</v>
      </c>
      <c r="AB44" s="71" t="n">
        <f aca="false">(M44*6+N44+O44)/8</f>
        <v>38.4319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243</f>
        <v>912.496</v>
      </c>
      <c r="E45" s="91" t="n">
        <f aca="false">R!C243</f>
        <v>34.4764</v>
      </c>
      <c r="F45" s="91" t="n">
        <f aca="false">R!D243</f>
        <v>39.3299</v>
      </c>
      <c r="G45" s="91" t="n">
        <f aca="false">R!E243</f>
        <v>40.3188</v>
      </c>
      <c r="H45" s="91" t="n">
        <f aca="false">R!F243</f>
        <v>8297.48</v>
      </c>
      <c r="I45" s="91" t="n">
        <f aca="false">R!G243</f>
        <v>10.08</v>
      </c>
      <c r="J45" s="67" t="n">
        <f aca="false">H45/3600</f>
        <v>2.30485555555556</v>
      </c>
      <c r="L45" s="90" t="n">
        <f aca="false">T!B243</f>
        <v>913.168</v>
      </c>
      <c r="M45" s="91" t="n">
        <f aca="false">T!C243</f>
        <v>34.4728</v>
      </c>
      <c r="N45" s="91" t="n">
        <f aca="false">T!D243</f>
        <v>39.3378</v>
      </c>
      <c r="O45" s="91" t="n">
        <f aca="false">T!E243</f>
        <v>40.3032</v>
      </c>
      <c r="P45" s="91" t="n">
        <f aca="false">T!F243</f>
        <v>8281.62</v>
      </c>
      <c r="Q45" s="91" t="n">
        <f aca="false">T!G243</f>
        <v>10.32</v>
      </c>
      <c r="R45" s="67" t="n">
        <f aca="false">P45/3600</f>
        <v>2.30045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133875</v>
      </c>
      <c r="AB45" s="71" t="n">
        <f aca="false">(M45*6+N45+O45)/8</f>
        <v>35.8097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244</f>
        <v>466.6136</v>
      </c>
      <c r="E46" s="93" t="n">
        <f aca="false">R!C244</f>
        <v>31.6288</v>
      </c>
      <c r="F46" s="93" t="n">
        <f aca="false">R!D244</f>
        <v>38.0604</v>
      </c>
      <c r="G46" s="93" t="n">
        <f aca="false">R!E244</f>
        <v>38.9077</v>
      </c>
      <c r="H46" s="93" t="n">
        <f aca="false">R!F244</f>
        <v>7696.15</v>
      </c>
      <c r="I46" s="93" t="n">
        <f aca="false">R!G244</f>
        <v>8.64</v>
      </c>
      <c r="J46" s="76" t="n">
        <f aca="false">H46/3600</f>
        <v>2.13781944444444</v>
      </c>
      <c r="L46" s="92" t="n">
        <f aca="false">T!B244</f>
        <v>466.176</v>
      </c>
      <c r="M46" s="93" t="n">
        <f aca="false">T!C244</f>
        <v>31.632</v>
      </c>
      <c r="N46" s="93" t="n">
        <f aca="false">T!D244</f>
        <v>38.0404</v>
      </c>
      <c r="O46" s="93" t="n">
        <f aca="false">T!E244</f>
        <v>38.907</v>
      </c>
      <c r="P46" s="93" t="n">
        <f aca="false">T!F244</f>
        <v>7628.17</v>
      </c>
      <c r="Q46" s="93" t="n">
        <f aca="false">T!G244</f>
        <v>8.6</v>
      </c>
      <c r="R46" s="76" t="n">
        <f aca="false">P46/3600</f>
        <v>2.11893611111111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426125</v>
      </c>
      <c r="AB46" s="81" t="n">
        <f aca="false">(M46*6+N46+O46)/8</f>
        <v>33.34242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245</f>
        <v>8070.628</v>
      </c>
      <c r="E47" s="89" t="n">
        <f aca="false">R!C245</f>
        <v>38.4273</v>
      </c>
      <c r="F47" s="89" t="n">
        <f aca="false">R!D245</f>
        <v>41.0021</v>
      </c>
      <c r="G47" s="89" t="n">
        <f aca="false">R!E245</f>
        <v>41.9142</v>
      </c>
      <c r="H47" s="89" t="n">
        <f aca="false">R!F245</f>
        <v>10411.71</v>
      </c>
      <c r="I47" s="89" t="n">
        <f aca="false">R!G245</f>
        <v>17.24</v>
      </c>
      <c r="J47" s="60" t="n">
        <f aca="false">H47/3600</f>
        <v>2.89214166666667</v>
      </c>
      <c r="L47" s="88" t="n">
        <f aca="false">T!B245</f>
        <v>8066.008</v>
      </c>
      <c r="M47" s="89" t="n">
        <f aca="false">T!C245</f>
        <v>38.4246</v>
      </c>
      <c r="N47" s="89" t="n">
        <f aca="false">T!D245</f>
        <v>41.0042</v>
      </c>
      <c r="O47" s="89" t="n">
        <f aca="false">T!E245</f>
        <v>41.9237</v>
      </c>
      <c r="P47" s="89" t="n">
        <f aca="false">T!F245</f>
        <v>10329.4</v>
      </c>
      <c r="Q47" s="89" t="n">
        <f aca="false">T!G245</f>
        <v>17.39</v>
      </c>
      <c r="R47" s="60" t="n">
        <f aca="false">P47/3600</f>
        <v>2.86927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850125</v>
      </c>
      <c r="AB47" s="63" t="n">
        <f aca="false">(M47*6+N47+O47)/8</f>
        <v>39.18443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246</f>
        <v>3439.8088</v>
      </c>
      <c r="E48" s="91" t="n">
        <f aca="false">R!C246</f>
        <v>34.6161</v>
      </c>
      <c r="F48" s="91" t="n">
        <f aca="false">R!D246</f>
        <v>38.3182</v>
      </c>
      <c r="G48" s="91" t="n">
        <f aca="false">R!E246</f>
        <v>39.1372</v>
      </c>
      <c r="H48" s="91" t="n">
        <f aca="false">R!F246</f>
        <v>8778.43</v>
      </c>
      <c r="I48" s="91" t="n">
        <f aca="false">R!G246</f>
        <v>13.27</v>
      </c>
      <c r="J48" s="67" t="n">
        <f aca="false">H48/3600</f>
        <v>2.43845277777778</v>
      </c>
      <c r="L48" s="90" t="n">
        <f aca="false">T!B246</f>
        <v>3438.7992</v>
      </c>
      <c r="M48" s="91" t="n">
        <f aca="false">T!C246</f>
        <v>34.6146</v>
      </c>
      <c r="N48" s="91" t="n">
        <f aca="false">T!D246</f>
        <v>38.3298</v>
      </c>
      <c r="O48" s="91" t="n">
        <f aca="false">T!E246</f>
        <v>39.1512</v>
      </c>
      <c r="P48" s="91" t="n">
        <f aca="false">T!F246</f>
        <v>8746.37</v>
      </c>
      <c r="Q48" s="91" t="n">
        <f aca="false">T!G246</f>
        <v>13.34</v>
      </c>
      <c r="R48" s="67" t="n">
        <f aca="false">P48/3600</f>
        <v>2.42954722222222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644</v>
      </c>
      <c r="AB48" s="71" t="n">
        <f aca="false">(M48*6+N48+O48)/8</f>
        <v>35.6460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247</f>
        <v>1499.6832</v>
      </c>
      <c r="E49" s="91" t="n">
        <f aca="false">R!C247</f>
        <v>31.1546</v>
      </c>
      <c r="F49" s="91" t="n">
        <f aca="false">R!D247</f>
        <v>36.3969</v>
      </c>
      <c r="G49" s="91" t="n">
        <f aca="false">R!E247</f>
        <v>37.1677</v>
      </c>
      <c r="H49" s="91" t="n">
        <f aca="false">R!F247</f>
        <v>7600.45</v>
      </c>
      <c r="I49" s="91" t="n">
        <f aca="false">R!G247</f>
        <v>10.6</v>
      </c>
      <c r="J49" s="67" t="n">
        <f aca="false">H49/3600</f>
        <v>2.11123611111111</v>
      </c>
      <c r="L49" s="90" t="n">
        <f aca="false">T!B247</f>
        <v>1498.4144</v>
      </c>
      <c r="M49" s="91" t="n">
        <f aca="false">T!C247</f>
        <v>31.1535</v>
      </c>
      <c r="N49" s="91" t="n">
        <f aca="false">T!D247</f>
        <v>36.4052</v>
      </c>
      <c r="O49" s="91" t="n">
        <f aca="false">T!E247</f>
        <v>37.1804</v>
      </c>
      <c r="P49" s="91" t="n">
        <f aca="false">T!F247</f>
        <v>7562.98</v>
      </c>
      <c r="Q49" s="91" t="n">
        <f aca="false">T!G247</f>
        <v>10.61</v>
      </c>
      <c r="R49" s="67" t="n">
        <f aca="false">P49/3600</f>
        <v>2.10082777777778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61525</v>
      </c>
      <c r="AB49" s="71" t="n">
        <f aca="false">(M49*6+N49+O49)/8</f>
        <v>32.5633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248</f>
        <v>654.3</v>
      </c>
      <c r="E50" s="93" t="n">
        <f aca="false">R!C248</f>
        <v>27.9738</v>
      </c>
      <c r="F50" s="93" t="n">
        <f aca="false">R!D248</f>
        <v>35.066</v>
      </c>
      <c r="G50" s="93" t="n">
        <f aca="false">R!E248</f>
        <v>35.7918</v>
      </c>
      <c r="H50" s="93" t="n">
        <f aca="false">R!F248</f>
        <v>6705.22</v>
      </c>
      <c r="I50" s="93" t="n">
        <f aca="false">R!G248</f>
        <v>8.54</v>
      </c>
      <c r="J50" s="76" t="n">
        <f aca="false">H50/3600</f>
        <v>1.86256111111111</v>
      </c>
      <c r="L50" s="92" t="n">
        <f aca="false">T!B248</f>
        <v>653.7968</v>
      </c>
      <c r="M50" s="93" t="n">
        <f aca="false">T!C248</f>
        <v>27.9703</v>
      </c>
      <c r="N50" s="93" t="n">
        <f aca="false">T!D248</f>
        <v>35.0609</v>
      </c>
      <c r="O50" s="93" t="n">
        <f aca="false">T!E248</f>
        <v>35.7866</v>
      </c>
      <c r="P50" s="93" t="n">
        <f aca="false">T!F248</f>
        <v>6643.73</v>
      </c>
      <c r="Q50" s="93" t="n">
        <f aca="false">T!G248</f>
        <v>8.5</v>
      </c>
      <c r="R50" s="76" t="n">
        <f aca="false">P50/3600</f>
        <v>1.84548055555556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7575</v>
      </c>
      <c r="AB50" s="81" t="n">
        <f aca="false">(M50*6+N50+O50)/8</f>
        <v>29.833662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249</f>
        <v>5815.1784</v>
      </c>
      <c r="E51" s="89" t="n">
        <f aca="false">R!C249</f>
        <v>39.9901</v>
      </c>
      <c r="F51" s="89" t="n">
        <f aca="false">R!D249</f>
        <v>41.5265</v>
      </c>
      <c r="G51" s="89" t="n">
        <f aca="false">R!E249</f>
        <v>42.8513</v>
      </c>
      <c r="H51" s="89" t="n">
        <f aca="false">R!F249</f>
        <v>7674.37</v>
      </c>
      <c r="I51" s="89" t="n">
        <f aca="false">R!G249</f>
        <v>11.85</v>
      </c>
      <c r="J51" s="60" t="n">
        <f aca="false">H51/3600</f>
        <v>2.13176944444444</v>
      </c>
      <c r="L51" s="88" t="n">
        <f aca="false">T!B249</f>
        <v>5814.3432</v>
      </c>
      <c r="M51" s="89" t="n">
        <f aca="false">T!C249</f>
        <v>39.9887</v>
      </c>
      <c r="N51" s="89" t="n">
        <f aca="false">T!D249</f>
        <v>41.5231</v>
      </c>
      <c r="O51" s="89" t="n">
        <f aca="false">T!E249</f>
        <v>42.8498</v>
      </c>
      <c r="P51" s="89" t="n">
        <f aca="false">T!F249</f>
        <v>7559.23</v>
      </c>
      <c r="Q51" s="89" t="n">
        <f aca="false">T!G249</f>
        <v>11.69</v>
      </c>
      <c r="R51" s="60" t="n">
        <f aca="false">P51/3600</f>
        <v>2.09978611111111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398</v>
      </c>
      <c r="AB51" s="63" t="n">
        <f aca="false">(M51*6+N51+O51)/8</f>
        <v>40.5381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250</f>
        <v>2295.1192</v>
      </c>
      <c r="E52" s="91" t="n">
        <f aca="false">R!C250</f>
        <v>36.3007</v>
      </c>
      <c r="F52" s="91" t="n">
        <f aca="false">R!D250</f>
        <v>38.9081</v>
      </c>
      <c r="G52" s="91" t="n">
        <f aca="false">R!E250</f>
        <v>40.5051</v>
      </c>
      <c r="H52" s="91" t="n">
        <f aca="false">R!F250</f>
        <v>6570.52</v>
      </c>
      <c r="I52" s="91" t="n">
        <f aca="false">R!G250</f>
        <v>9.42</v>
      </c>
      <c r="J52" s="67" t="n">
        <f aca="false">H52/3600</f>
        <v>1.82514444444444</v>
      </c>
      <c r="L52" s="90" t="n">
        <f aca="false">T!B250</f>
        <v>2293.5712</v>
      </c>
      <c r="M52" s="91" t="n">
        <f aca="false">T!C250</f>
        <v>36.3008</v>
      </c>
      <c r="N52" s="91" t="n">
        <f aca="false">T!D250</f>
        <v>38.9073</v>
      </c>
      <c r="O52" s="91" t="n">
        <f aca="false">T!E250</f>
        <v>40.5101</v>
      </c>
      <c r="P52" s="91" t="n">
        <f aca="false">T!F250</f>
        <v>6495.27</v>
      </c>
      <c r="Q52" s="91" t="n">
        <f aca="false">T!G250</f>
        <v>9.39</v>
      </c>
      <c r="R52" s="67" t="n">
        <f aca="false">P52/3600</f>
        <v>1.80424166666667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52175</v>
      </c>
      <c r="AB52" s="71" t="n">
        <f aca="false">(M52*6+N52+O52)/8</f>
        <v>37.15277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251</f>
        <v>1008.1264</v>
      </c>
      <c r="E53" s="91" t="n">
        <f aca="false">R!C251</f>
        <v>33.1336</v>
      </c>
      <c r="F53" s="91" t="n">
        <f aca="false">R!D251</f>
        <v>37.0203</v>
      </c>
      <c r="G53" s="91" t="n">
        <f aca="false">R!E251</f>
        <v>38.767</v>
      </c>
      <c r="H53" s="91" t="n">
        <f aca="false">R!F251</f>
        <v>5699.6</v>
      </c>
      <c r="I53" s="91" t="n">
        <f aca="false">R!G251</f>
        <v>7.86</v>
      </c>
      <c r="J53" s="67" t="n">
        <f aca="false">H53/3600</f>
        <v>1.58322222222222</v>
      </c>
      <c r="L53" s="90" t="n">
        <f aca="false">T!B251</f>
        <v>1006.6672</v>
      </c>
      <c r="M53" s="91" t="n">
        <f aca="false">T!C251</f>
        <v>33.132</v>
      </c>
      <c r="N53" s="91" t="n">
        <f aca="false">T!D251</f>
        <v>37.0202</v>
      </c>
      <c r="O53" s="91" t="n">
        <f aca="false">T!E251</f>
        <v>38.792</v>
      </c>
      <c r="P53" s="91" t="n">
        <f aca="false">T!F251</f>
        <v>5685.25</v>
      </c>
      <c r="Q53" s="91" t="n">
        <f aca="false">T!G251</f>
        <v>7.76</v>
      </c>
      <c r="R53" s="67" t="n">
        <f aca="false">P53/3600</f>
        <v>1.57923611111111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236125</v>
      </c>
      <c r="AB53" s="71" t="n">
        <f aca="false">(M53*6+N53+O53)/8</f>
        <v>34.3255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252</f>
        <v>462.8104</v>
      </c>
      <c r="E54" s="93" t="n">
        <f aca="false">R!C252</f>
        <v>30.2701</v>
      </c>
      <c r="F54" s="93" t="n">
        <f aca="false">R!D252</f>
        <v>35.7401</v>
      </c>
      <c r="G54" s="93" t="n">
        <f aca="false">R!E252</f>
        <v>37.4838</v>
      </c>
      <c r="H54" s="93" t="n">
        <f aca="false">R!F252</f>
        <v>5011.87</v>
      </c>
      <c r="I54" s="93" t="n">
        <f aca="false">R!G252</f>
        <v>6.17</v>
      </c>
      <c r="J54" s="76" t="n">
        <f aca="false">H54/3600</f>
        <v>1.39218611111111</v>
      </c>
      <c r="L54" s="92" t="n">
        <f aca="false">T!B252</f>
        <v>462.6376</v>
      </c>
      <c r="M54" s="93" t="n">
        <f aca="false">T!C252</f>
        <v>30.2718</v>
      </c>
      <c r="N54" s="93" t="n">
        <f aca="false">T!D252</f>
        <v>35.7451</v>
      </c>
      <c r="O54" s="93" t="n">
        <f aca="false">T!E252</f>
        <v>37.4961</v>
      </c>
      <c r="P54" s="93" t="n">
        <f aca="false">T!F252</f>
        <v>4925.52</v>
      </c>
      <c r="Q54" s="93" t="n">
        <f aca="false">T!G252</f>
        <v>6.16</v>
      </c>
      <c r="R54" s="76" t="n">
        <f aca="false">P54/3600</f>
        <v>1.3682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555625</v>
      </c>
      <c r="AB54" s="81" t="n">
        <f aca="false">(M54*6+N54+O54)/8</f>
        <v>31.859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253</f>
        <v>1760.1688</v>
      </c>
      <c r="E55" s="89" t="n">
        <f aca="false">R!C253</f>
        <v>40.9826</v>
      </c>
      <c r="F55" s="89" t="n">
        <f aca="false">R!D253</f>
        <v>43.6159</v>
      </c>
      <c r="G55" s="89" t="n">
        <f aca="false">R!E253</f>
        <v>43.0446</v>
      </c>
      <c r="H55" s="89" t="n">
        <f aca="false">R!F253</f>
        <v>2518.71</v>
      </c>
      <c r="I55" s="89" t="n">
        <f aca="false">R!G253</f>
        <v>3.81</v>
      </c>
      <c r="J55" s="60" t="n">
        <f aca="false">H55/3600</f>
        <v>0.699641666666667</v>
      </c>
      <c r="L55" s="88" t="n">
        <f aca="false">T!B253</f>
        <v>1758.6936</v>
      </c>
      <c r="M55" s="89" t="n">
        <f aca="false">T!C253</f>
        <v>40.9767</v>
      </c>
      <c r="N55" s="89" t="n">
        <f aca="false">T!D253</f>
        <v>43.6226</v>
      </c>
      <c r="O55" s="89" t="n">
        <f aca="false">T!E253</f>
        <v>43.0573</v>
      </c>
      <c r="P55" s="89" t="n">
        <f aca="false">T!F253</f>
        <v>2501.31</v>
      </c>
      <c r="Q55" s="89" t="n">
        <f aca="false">T!G253</f>
        <v>3.82</v>
      </c>
      <c r="R55" s="60" t="n">
        <f aca="false">P55/3600</f>
        <v>0.694808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695125</v>
      </c>
      <c r="AB55" s="63" t="n">
        <f aca="false">(M55*6+N55+O55)/8</f>
        <v>41.56751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254</f>
        <v>871.5616</v>
      </c>
      <c r="E56" s="91" t="n">
        <f aca="false">R!C254</f>
        <v>37.1163</v>
      </c>
      <c r="F56" s="91" t="n">
        <f aca="false">R!D254</f>
        <v>40.9146</v>
      </c>
      <c r="G56" s="91" t="n">
        <f aca="false">R!E254</f>
        <v>39.9042</v>
      </c>
      <c r="H56" s="91" t="n">
        <f aca="false">R!F254</f>
        <v>2240.86</v>
      </c>
      <c r="I56" s="91" t="n">
        <f aca="false">R!G254</f>
        <v>3.24</v>
      </c>
      <c r="J56" s="67" t="n">
        <f aca="false">H56/3600</f>
        <v>0.622461111111111</v>
      </c>
      <c r="L56" s="90" t="n">
        <f aca="false">T!B254</f>
        <v>871.3456</v>
      </c>
      <c r="M56" s="91" t="n">
        <f aca="false">T!C254</f>
        <v>37.1147</v>
      </c>
      <c r="N56" s="91" t="n">
        <f aca="false">T!D254</f>
        <v>40.9231</v>
      </c>
      <c r="O56" s="91" t="n">
        <f aca="false">T!E254</f>
        <v>39.9154</v>
      </c>
      <c r="P56" s="91" t="n">
        <f aca="false">T!F254</f>
        <v>2204.37</v>
      </c>
      <c r="Q56" s="91" t="n">
        <f aca="false">T!G254</f>
        <v>3.3</v>
      </c>
      <c r="R56" s="67" t="n">
        <f aca="false">P56/3600</f>
        <v>0.612325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39575</v>
      </c>
      <c r="AB56" s="71" t="n">
        <f aca="false">(M56*6+N56+O56)/8</f>
        <v>37.94083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255</f>
        <v>424.8688</v>
      </c>
      <c r="E57" s="91" t="n">
        <f aca="false">R!C255</f>
        <v>33.656</v>
      </c>
      <c r="F57" s="91" t="n">
        <f aca="false">R!D255</f>
        <v>38.8785</v>
      </c>
      <c r="G57" s="91" t="n">
        <f aca="false">R!E255</f>
        <v>37.5755</v>
      </c>
      <c r="H57" s="91" t="n">
        <f aca="false">R!F255</f>
        <v>1996.72</v>
      </c>
      <c r="I57" s="91" t="n">
        <f aca="false">R!G255</f>
        <v>2.62</v>
      </c>
      <c r="J57" s="67" t="n">
        <f aca="false">H57/3600</f>
        <v>0.554644444444445</v>
      </c>
      <c r="L57" s="90" t="n">
        <f aca="false">T!B255</f>
        <v>424.9384</v>
      </c>
      <c r="M57" s="91" t="n">
        <f aca="false">T!C255</f>
        <v>33.6501</v>
      </c>
      <c r="N57" s="91" t="n">
        <f aca="false">T!D255</f>
        <v>38.8923</v>
      </c>
      <c r="O57" s="91" t="n">
        <f aca="false">T!E255</f>
        <v>37.6001</v>
      </c>
      <c r="P57" s="91" t="n">
        <f aca="false">T!F255</f>
        <v>1966.81</v>
      </c>
      <c r="Q57" s="91" t="n">
        <f aca="false">T!G255</f>
        <v>2.61</v>
      </c>
      <c r="R57" s="67" t="n">
        <f aca="false">P57/3600</f>
        <v>0.546336111111111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9875</v>
      </c>
      <c r="AB57" s="71" t="n">
        <f aca="false">(M57*6+N57+O57)/8</f>
        <v>34.7991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256</f>
        <v>215.8312</v>
      </c>
      <c r="E58" s="93" t="n">
        <f aca="false">R!C256</f>
        <v>30.7198</v>
      </c>
      <c r="F58" s="93" t="n">
        <f aca="false">R!D256</f>
        <v>37.506</v>
      </c>
      <c r="G58" s="93" t="n">
        <f aca="false">R!E256</f>
        <v>35.9477</v>
      </c>
      <c r="H58" s="93" t="n">
        <f aca="false">R!F256</f>
        <v>1781.56</v>
      </c>
      <c r="I58" s="93" t="n">
        <f aca="false">R!G256</f>
        <v>2.13</v>
      </c>
      <c r="J58" s="76" t="n">
        <f aca="false">H58/3600</f>
        <v>0.494877777777778</v>
      </c>
      <c r="L58" s="92" t="n">
        <f aca="false">T!B256</f>
        <v>215.4784</v>
      </c>
      <c r="M58" s="93" t="n">
        <f aca="false">T!C256</f>
        <v>30.7208</v>
      </c>
      <c r="N58" s="93" t="n">
        <f aca="false">T!D256</f>
        <v>37.5264</v>
      </c>
      <c r="O58" s="93" t="n">
        <f aca="false">T!E256</f>
        <v>35.9475</v>
      </c>
      <c r="P58" s="93" t="n">
        <f aca="false">T!F256</f>
        <v>1762.05</v>
      </c>
      <c r="Q58" s="93" t="n">
        <f aca="false">T!G256</f>
        <v>2.11</v>
      </c>
      <c r="R58" s="76" t="n">
        <f aca="false">P58/3600</f>
        <v>0.489458333333333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15625</v>
      </c>
      <c r="AB58" s="81" t="n">
        <f aca="false">(M58*6+N58+O58)/8</f>
        <v>32.224837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257</f>
        <v>2198.3472</v>
      </c>
      <c r="E59" s="89" t="n">
        <f aca="false">R!C257</f>
        <v>38.3984</v>
      </c>
      <c r="F59" s="89" t="n">
        <f aca="false">R!D257</f>
        <v>42.5745</v>
      </c>
      <c r="G59" s="89" t="n">
        <f aca="false">R!E257</f>
        <v>43.5596</v>
      </c>
      <c r="H59" s="89" t="n">
        <f aca="false">R!F257</f>
        <v>2799.14</v>
      </c>
      <c r="I59" s="89" t="n">
        <f aca="false">R!G257</f>
        <v>5.01</v>
      </c>
      <c r="J59" s="60" t="n">
        <f aca="false">H59/3600</f>
        <v>0.777538888888889</v>
      </c>
      <c r="L59" s="88" t="n">
        <f aca="false">T!B257</f>
        <v>2197.7856</v>
      </c>
      <c r="M59" s="89" t="n">
        <f aca="false">T!C257</f>
        <v>38.3946</v>
      </c>
      <c r="N59" s="89" t="n">
        <f aca="false">T!D257</f>
        <v>42.5498</v>
      </c>
      <c r="O59" s="89" t="n">
        <f aca="false">T!E257</f>
        <v>43.5543</v>
      </c>
      <c r="P59" s="89" t="n">
        <f aca="false">T!F257</f>
        <v>2769.28</v>
      </c>
      <c r="Q59" s="89" t="n">
        <f aca="false">T!G257</f>
        <v>5.02</v>
      </c>
      <c r="R59" s="60" t="n">
        <f aca="false">P59/3600</f>
        <v>0.76924444444444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55625</v>
      </c>
      <c r="AB59" s="63" t="n">
        <f aca="false">(M59*6+N59+O59)/8</f>
        <v>39.55896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258</f>
        <v>761.4488</v>
      </c>
      <c r="E60" s="91" t="n">
        <f aca="false">R!C258</f>
        <v>34.6715</v>
      </c>
      <c r="F60" s="91" t="n">
        <f aca="false">R!D258</f>
        <v>40.598</v>
      </c>
      <c r="G60" s="91" t="n">
        <f aca="false">R!E258</f>
        <v>41.5345</v>
      </c>
      <c r="H60" s="91" t="n">
        <f aca="false">R!F258</f>
        <v>2325.26</v>
      </c>
      <c r="I60" s="91" t="n">
        <f aca="false">R!G258</f>
        <v>3.63</v>
      </c>
      <c r="J60" s="67" t="n">
        <f aca="false">H60/3600</f>
        <v>0.645905555555556</v>
      </c>
      <c r="L60" s="90" t="n">
        <f aca="false">T!B258</f>
        <v>759.6224</v>
      </c>
      <c r="M60" s="91" t="n">
        <f aca="false">T!C258</f>
        <v>34.6697</v>
      </c>
      <c r="N60" s="91" t="n">
        <f aca="false">T!D258</f>
        <v>40.6068</v>
      </c>
      <c r="O60" s="91" t="n">
        <f aca="false">T!E258</f>
        <v>41.5699</v>
      </c>
      <c r="P60" s="91" t="n">
        <f aca="false">T!F258</f>
        <v>2299.84</v>
      </c>
      <c r="Q60" s="91" t="n">
        <f aca="false">T!G258</f>
        <v>3.6</v>
      </c>
      <c r="R60" s="67" t="n">
        <f aca="false">P60/3600</f>
        <v>0.638844444444444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2701875</v>
      </c>
      <c r="AB60" s="71" t="n">
        <f aca="false">(M60*6+N60+O60)/8</f>
        <v>36.27436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259</f>
        <v>299.5552</v>
      </c>
      <c r="E61" s="91" t="n">
        <f aca="false">R!C259</f>
        <v>31.4964</v>
      </c>
      <c r="F61" s="91" t="n">
        <f aca="false">R!D259</f>
        <v>39.2148</v>
      </c>
      <c r="G61" s="91" t="n">
        <f aca="false">R!E259</f>
        <v>40.0982</v>
      </c>
      <c r="H61" s="91" t="n">
        <f aca="false">R!F259</f>
        <v>2011.81</v>
      </c>
      <c r="I61" s="91" t="n">
        <f aca="false">R!G259</f>
        <v>2.84</v>
      </c>
      <c r="J61" s="67" t="n">
        <f aca="false">H61/3600</f>
        <v>0.558836111111111</v>
      </c>
      <c r="L61" s="90" t="n">
        <f aca="false">T!B259</f>
        <v>299.304</v>
      </c>
      <c r="M61" s="91" t="n">
        <f aca="false">T!C259</f>
        <v>31.5071</v>
      </c>
      <c r="N61" s="91" t="n">
        <f aca="false">T!D259</f>
        <v>39.1898</v>
      </c>
      <c r="O61" s="91" t="n">
        <f aca="false">T!E259</f>
        <v>40.1597</v>
      </c>
      <c r="P61" s="91" t="n">
        <f aca="false">T!F259</f>
        <v>2004.5</v>
      </c>
      <c r="Q61" s="91" t="n">
        <f aca="false">T!G259</f>
        <v>2.85</v>
      </c>
      <c r="R61" s="67" t="n">
        <f aca="false">P61/3600</f>
        <v>0.556805555555556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36425</v>
      </c>
      <c r="AB61" s="71" t="n">
        <f aca="false">(M61*6+N61+O61)/8</f>
        <v>33.54901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260</f>
        <v>130.2536</v>
      </c>
      <c r="E62" s="93" t="n">
        <f aca="false">R!C260</f>
        <v>28.536</v>
      </c>
      <c r="F62" s="93" t="n">
        <f aca="false">R!D260</f>
        <v>38.1929</v>
      </c>
      <c r="G62" s="93" t="n">
        <f aca="false">R!E260</f>
        <v>39.0922</v>
      </c>
      <c r="H62" s="93" t="n">
        <f aca="false">R!F260</f>
        <v>1820.08</v>
      </c>
      <c r="I62" s="93" t="n">
        <f aca="false">R!G260</f>
        <v>2.39</v>
      </c>
      <c r="J62" s="76" t="n">
        <f aca="false">H62/3600</f>
        <v>0.505577777777778</v>
      </c>
      <c r="L62" s="92" t="n">
        <f aca="false">T!B260</f>
        <v>130.0544</v>
      </c>
      <c r="M62" s="93" t="n">
        <f aca="false">T!C260</f>
        <v>28.5478</v>
      </c>
      <c r="N62" s="93" t="n">
        <f aca="false">T!D260</f>
        <v>38.2083</v>
      </c>
      <c r="O62" s="93" t="n">
        <f aca="false">T!E260</f>
        <v>39.1464</v>
      </c>
      <c r="P62" s="93" t="n">
        <f aca="false">T!F260</f>
        <v>1781.89</v>
      </c>
      <c r="Q62" s="93" t="n">
        <f aca="false">T!G260</f>
        <v>2.35</v>
      </c>
      <c r="R62" s="76" t="n">
        <f aca="false">P62/3600</f>
        <v>0.494969444444444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626375</v>
      </c>
      <c r="AB62" s="81" t="n">
        <f aca="false">(M62*6+N62+O62)/8</f>
        <v>31.080187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261</f>
        <v>1944.3832</v>
      </c>
      <c r="E63" s="89" t="n">
        <f aca="false">R!C261</f>
        <v>38.1031</v>
      </c>
      <c r="F63" s="89" t="n">
        <f aca="false">R!D261</f>
        <v>40.6666</v>
      </c>
      <c r="G63" s="89" t="n">
        <f aca="false">R!E261</f>
        <v>41.3646</v>
      </c>
      <c r="H63" s="89" t="n">
        <f aca="false">R!F261</f>
        <v>2377.25</v>
      </c>
      <c r="I63" s="89" t="n">
        <f aca="false">R!G261</f>
        <v>4.01</v>
      </c>
      <c r="J63" s="60" t="n">
        <f aca="false">H63/3600</f>
        <v>0.660347222222222</v>
      </c>
      <c r="L63" s="88" t="n">
        <f aca="false">T!B261</f>
        <v>1942.764</v>
      </c>
      <c r="M63" s="89" t="n">
        <f aca="false">T!C261</f>
        <v>38.0994</v>
      </c>
      <c r="N63" s="89" t="n">
        <f aca="false">T!D261</f>
        <v>40.6677</v>
      </c>
      <c r="O63" s="89" t="n">
        <f aca="false">T!E261</f>
        <v>41.3558</v>
      </c>
      <c r="P63" s="89" t="n">
        <f aca="false">T!F261</f>
        <v>2329.89</v>
      </c>
      <c r="Q63" s="89" t="n">
        <f aca="false">T!G261</f>
        <v>4</v>
      </c>
      <c r="R63" s="60" t="n">
        <f aca="false">P63/3600</f>
        <v>0.647191666666667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31225</v>
      </c>
      <c r="AB63" s="63" t="n">
        <f aca="false">(M63*6+N63+O63)/8</f>
        <v>38.82748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262</f>
        <v>825.8592</v>
      </c>
      <c r="E64" s="91" t="n">
        <f aca="false">R!C262</f>
        <v>34.3535</v>
      </c>
      <c r="F64" s="91" t="n">
        <f aca="false">R!D262</f>
        <v>38.0112</v>
      </c>
      <c r="G64" s="91" t="n">
        <f aca="false">R!E262</f>
        <v>38.5648</v>
      </c>
      <c r="H64" s="91" t="n">
        <f aca="false">R!F262</f>
        <v>1994.7</v>
      </c>
      <c r="I64" s="91" t="n">
        <f aca="false">R!G262</f>
        <v>3</v>
      </c>
      <c r="J64" s="67" t="n">
        <f aca="false">H64/3600</f>
        <v>0.554083333333333</v>
      </c>
      <c r="L64" s="90" t="n">
        <f aca="false">T!B262</f>
        <v>824.592</v>
      </c>
      <c r="M64" s="91" t="n">
        <f aca="false">T!C262</f>
        <v>34.3518</v>
      </c>
      <c r="N64" s="91" t="n">
        <f aca="false">T!D262</f>
        <v>38.03</v>
      </c>
      <c r="O64" s="91" t="n">
        <f aca="false">T!E262</f>
        <v>38.5638</v>
      </c>
      <c r="P64" s="91" t="n">
        <f aca="false">T!F262</f>
        <v>1987.08</v>
      </c>
      <c r="Q64" s="91" t="n">
        <f aca="false">T!G262</f>
        <v>3.02</v>
      </c>
      <c r="R64" s="67" t="n">
        <f aca="false">P64/3600</f>
        <v>0.551966666666667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337125</v>
      </c>
      <c r="AB64" s="71" t="n">
        <f aca="false">(M64*6+N64+O64)/8</f>
        <v>35.3380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263</f>
        <v>354.0048</v>
      </c>
      <c r="E65" s="91" t="n">
        <f aca="false">R!C263</f>
        <v>30.9246</v>
      </c>
      <c r="F65" s="91" t="n">
        <f aca="false">R!D263</f>
        <v>36.0731</v>
      </c>
      <c r="G65" s="91" t="n">
        <f aca="false">R!E263</f>
        <v>36.5945</v>
      </c>
      <c r="H65" s="91" t="n">
        <f aca="false">R!F263</f>
        <v>1712.67</v>
      </c>
      <c r="I65" s="91" t="n">
        <f aca="false">R!G263</f>
        <v>2.21</v>
      </c>
      <c r="J65" s="67" t="n">
        <f aca="false">H65/3600</f>
        <v>0.475741666666667</v>
      </c>
      <c r="L65" s="90" t="n">
        <f aca="false">T!B263</f>
        <v>353.4416</v>
      </c>
      <c r="M65" s="91" t="n">
        <f aca="false">T!C263</f>
        <v>30.9116</v>
      </c>
      <c r="N65" s="91" t="n">
        <f aca="false">T!D263</f>
        <v>36.0576</v>
      </c>
      <c r="O65" s="91" t="n">
        <f aca="false">T!E263</f>
        <v>36.5859</v>
      </c>
      <c r="P65" s="91" t="n">
        <f aca="false">T!F263</f>
        <v>1704.32</v>
      </c>
      <c r="Q65" s="91" t="n">
        <f aca="false">T!G263</f>
        <v>2.23</v>
      </c>
      <c r="R65" s="67" t="n">
        <f aca="false">P65/3600</f>
        <v>0.473422222222222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769</v>
      </c>
      <c r="AB65" s="71" t="n">
        <f aca="false">(M65*6+N65+O65)/8</f>
        <v>32.26413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264</f>
        <v>152.488</v>
      </c>
      <c r="E66" s="93" t="n">
        <f aca="false">R!C264</f>
        <v>27.9137</v>
      </c>
      <c r="F66" s="93" t="n">
        <f aca="false">R!D264</f>
        <v>34.6619</v>
      </c>
      <c r="G66" s="93" t="n">
        <f aca="false">R!E264</f>
        <v>35.1602</v>
      </c>
      <c r="H66" s="93" t="n">
        <f aca="false">R!F264</f>
        <v>1516.41</v>
      </c>
      <c r="I66" s="93" t="n">
        <f aca="false">R!G264</f>
        <v>1.75</v>
      </c>
      <c r="J66" s="76" t="n">
        <f aca="false">H66/3600</f>
        <v>0.421225</v>
      </c>
      <c r="L66" s="92" t="n">
        <f aca="false">T!B264</f>
        <v>152.712</v>
      </c>
      <c r="M66" s="93" t="n">
        <f aca="false">T!C264</f>
        <v>27.9216</v>
      </c>
      <c r="N66" s="93" t="n">
        <f aca="false">T!D264</f>
        <v>34.6741</v>
      </c>
      <c r="O66" s="93" t="n">
        <f aca="false">T!E264</f>
        <v>35.1583</v>
      </c>
      <c r="P66" s="93" t="n">
        <f aca="false">T!F264</f>
        <v>1498.06</v>
      </c>
      <c r="Q66" s="93" t="n">
        <f aca="false">T!G264</f>
        <v>1.72</v>
      </c>
      <c r="R66" s="76" t="n">
        <f aca="false">P66/3600</f>
        <v>0.416127777777778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630375</v>
      </c>
      <c r="AB66" s="81" t="n">
        <f aca="false">(M66*6+N66+O66)/8</f>
        <v>29.6702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265</f>
        <v>1370.2528</v>
      </c>
      <c r="E67" s="89" t="n">
        <f aca="false">R!C265</f>
        <v>40.0108</v>
      </c>
      <c r="F67" s="89" t="n">
        <f aca="false">R!D265</f>
        <v>41.2971</v>
      </c>
      <c r="G67" s="89" t="n">
        <f aca="false">R!E265</f>
        <v>42.3199</v>
      </c>
      <c r="H67" s="89" t="n">
        <f aca="false">R!F265</f>
        <v>1783.35</v>
      </c>
      <c r="I67" s="89" t="n">
        <f aca="false">R!G265</f>
        <v>2.94</v>
      </c>
      <c r="J67" s="60" t="n">
        <f aca="false">H67/3600</f>
        <v>0.495375</v>
      </c>
      <c r="L67" s="88" t="n">
        <f aca="false">T!B265</f>
        <v>1368.8032</v>
      </c>
      <c r="M67" s="89" t="n">
        <f aca="false">T!C265</f>
        <v>40.0079</v>
      </c>
      <c r="N67" s="89" t="n">
        <f aca="false">T!D265</f>
        <v>41.2853</v>
      </c>
      <c r="O67" s="89" t="n">
        <f aca="false">T!E265</f>
        <v>42.31</v>
      </c>
      <c r="P67" s="89" t="n">
        <f aca="false">T!F265</f>
        <v>1784.94</v>
      </c>
      <c r="Q67" s="89" t="n">
        <f aca="false">T!G265</f>
        <v>2.99</v>
      </c>
      <c r="R67" s="60" t="n">
        <f aca="false">P67/3600</f>
        <v>0.495816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60225</v>
      </c>
      <c r="AB67" s="63" t="n">
        <f aca="false">(M67*6+N67+O67)/8</f>
        <v>40.45533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266</f>
        <v>647.7648</v>
      </c>
      <c r="E68" s="91" t="n">
        <f aca="false">R!C266</f>
        <v>35.9245</v>
      </c>
      <c r="F68" s="91" t="n">
        <f aca="false">R!D266</f>
        <v>38.4579</v>
      </c>
      <c r="G68" s="91" t="n">
        <f aca="false">R!E266</f>
        <v>39.6558</v>
      </c>
      <c r="H68" s="91" t="n">
        <f aca="false">R!F266</f>
        <v>1585.25</v>
      </c>
      <c r="I68" s="91" t="n">
        <f aca="false">R!G266</f>
        <v>2.46</v>
      </c>
      <c r="J68" s="67" t="n">
        <f aca="false">H68/3600</f>
        <v>0.440347222222222</v>
      </c>
      <c r="L68" s="90" t="n">
        <f aca="false">T!B266</f>
        <v>647.4904</v>
      </c>
      <c r="M68" s="91" t="n">
        <f aca="false">T!C266</f>
        <v>35.9281</v>
      </c>
      <c r="N68" s="91" t="n">
        <f aca="false">T!D266</f>
        <v>38.4549</v>
      </c>
      <c r="O68" s="91" t="n">
        <f aca="false">T!E266</f>
        <v>39.6717</v>
      </c>
      <c r="P68" s="91" t="n">
        <f aca="false">T!F266</f>
        <v>1557.67</v>
      </c>
      <c r="Q68" s="91" t="n">
        <f aca="false">T!G266</f>
        <v>2.41</v>
      </c>
      <c r="R68" s="67" t="n">
        <f aca="false">P68/3600</f>
        <v>0.432686111111111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075875</v>
      </c>
      <c r="AB68" s="71" t="n">
        <f aca="false">(M68*6+N68+O68)/8</f>
        <v>36.7119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267</f>
        <v>303.3008</v>
      </c>
      <c r="E69" s="91" t="n">
        <f aca="false">R!C267</f>
        <v>32.3165</v>
      </c>
      <c r="F69" s="91" t="n">
        <f aca="false">R!D267</f>
        <v>36.4715</v>
      </c>
      <c r="G69" s="91" t="n">
        <f aca="false">R!E267</f>
        <v>37.6444</v>
      </c>
      <c r="H69" s="91" t="n">
        <f aca="false">R!F267</f>
        <v>1365.33</v>
      </c>
      <c r="I69" s="91" t="n">
        <f aca="false">R!G267</f>
        <v>1.84</v>
      </c>
      <c r="J69" s="67" t="n">
        <f aca="false">H69/3600</f>
        <v>0.379258333333333</v>
      </c>
      <c r="L69" s="90" t="n">
        <f aca="false">T!B267</f>
        <v>303.3176</v>
      </c>
      <c r="M69" s="91" t="n">
        <f aca="false">T!C267</f>
        <v>32.3108</v>
      </c>
      <c r="N69" s="91" t="n">
        <f aca="false">T!D267</f>
        <v>36.4848</v>
      </c>
      <c r="O69" s="91" t="n">
        <f aca="false">T!E267</f>
        <v>37.6601</v>
      </c>
      <c r="P69" s="91" t="n">
        <f aca="false">T!F267</f>
        <v>1357.15</v>
      </c>
      <c r="Q69" s="91" t="n">
        <f aca="false">T!G267</f>
        <v>1.84</v>
      </c>
      <c r="R69" s="67" t="n">
        <f aca="false">P69/3600</f>
        <v>0.376986111111111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18625</v>
      </c>
      <c r="AB69" s="71" t="n">
        <f aca="false">(M69*6+N69+O69)/8</f>
        <v>33.50121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268</f>
        <v>146.1416</v>
      </c>
      <c r="E70" s="93" t="n">
        <f aca="false">R!C268</f>
        <v>29.4564</v>
      </c>
      <c r="F70" s="93" t="n">
        <f aca="false">R!D268</f>
        <v>35.0665</v>
      </c>
      <c r="G70" s="93" t="n">
        <f aca="false">R!E268</f>
        <v>36.1439</v>
      </c>
      <c r="H70" s="93" t="n">
        <f aca="false">R!F268</f>
        <v>1197.24</v>
      </c>
      <c r="I70" s="93" t="n">
        <f aca="false">R!G268</f>
        <v>1.41</v>
      </c>
      <c r="J70" s="76" t="n">
        <f aca="false">H70/3600</f>
        <v>0.332566666666667</v>
      </c>
      <c r="L70" s="92" t="n">
        <f aca="false">T!B268</f>
        <v>146.448</v>
      </c>
      <c r="M70" s="93" t="n">
        <f aca="false">T!C268</f>
        <v>29.4595</v>
      </c>
      <c r="N70" s="93" t="n">
        <f aca="false">T!D268</f>
        <v>35.092</v>
      </c>
      <c r="O70" s="93" t="n">
        <f aca="false">T!E268</f>
        <v>36.1285</v>
      </c>
      <c r="P70" s="93" t="n">
        <f aca="false">T!F268</f>
        <v>1181.76</v>
      </c>
      <c r="Q70" s="93" t="n">
        <f aca="false">T!G268</f>
        <v>1.34</v>
      </c>
      <c r="R70" s="76" t="n">
        <f aca="false">P70/3600</f>
        <v>0.328266666666667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</v>
      </c>
      <c r="AB70" s="81" t="n">
        <f aca="false">(M70*6+N70+O70)/8</f>
        <v>30.9971875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269</f>
        <v>2101.312</v>
      </c>
      <c r="E71" s="89" t="n">
        <f aca="false">R!C269</f>
        <v>43.4889</v>
      </c>
      <c r="F71" s="89" t="n">
        <f aca="false">R!D269</f>
        <v>46.7377</v>
      </c>
      <c r="G71" s="89" t="n">
        <f aca="false">R!E269</f>
        <v>47.6945</v>
      </c>
      <c r="H71" s="89" t="n">
        <f aca="false">R!F269</f>
        <v>16748.37</v>
      </c>
      <c r="I71" s="89" t="n">
        <f aca="false">R!G269</f>
        <v>21.62</v>
      </c>
      <c r="J71" s="60" t="n">
        <f aca="false">H71/3600</f>
        <v>4.652325</v>
      </c>
      <c r="L71" s="88" t="n">
        <f aca="false">T!B269</f>
        <v>2095.3936</v>
      </c>
      <c r="M71" s="89" t="n">
        <f aca="false">T!C269</f>
        <v>43.488</v>
      </c>
      <c r="N71" s="89" t="n">
        <f aca="false">T!D269</f>
        <v>46.7329</v>
      </c>
      <c r="O71" s="89" t="n">
        <f aca="false">T!E269</f>
        <v>47.6987</v>
      </c>
      <c r="P71" s="89" t="n">
        <f aca="false">T!F269</f>
        <v>16615.22</v>
      </c>
      <c r="Q71" s="89" t="n">
        <f aca="false">T!G269</f>
        <v>21.54</v>
      </c>
      <c r="R71" s="60" t="n">
        <f aca="false">P71/3600</f>
        <v>4.61533888888889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4207</v>
      </c>
      <c r="AB71" s="63" t="n">
        <f aca="false">(M71*6+N71+O71)/8</f>
        <v>44.4199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270</f>
        <v>755.6744</v>
      </c>
      <c r="E72" s="91" t="n">
        <f aca="false">R!C270</f>
        <v>41.2768</v>
      </c>
      <c r="F72" s="91" t="n">
        <f aca="false">R!D270</f>
        <v>45.4072</v>
      </c>
      <c r="G72" s="91" t="n">
        <f aca="false">R!E270</f>
        <v>46.0896</v>
      </c>
      <c r="H72" s="91" t="n">
        <f aca="false">R!F270</f>
        <v>15154.18</v>
      </c>
      <c r="I72" s="91" t="n">
        <f aca="false">R!G270</f>
        <v>17.2</v>
      </c>
      <c r="J72" s="67" t="n">
        <f aca="false">H72/3600</f>
        <v>4.20949444444444</v>
      </c>
      <c r="L72" s="90" t="n">
        <f aca="false">T!B270</f>
        <v>755.932</v>
      </c>
      <c r="M72" s="91" t="n">
        <f aca="false">T!C270</f>
        <v>41.2686</v>
      </c>
      <c r="N72" s="91" t="n">
        <f aca="false">T!D270</f>
        <v>45.4191</v>
      </c>
      <c r="O72" s="91" t="n">
        <f aca="false">T!E270</f>
        <v>46.097</v>
      </c>
      <c r="P72" s="91" t="n">
        <f aca="false">T!F270</f>
        <v>15113.13</v>
      </c>
      <c r="Q72" s="91" t="n">
        <f aca="false">T!G270</f>
        <v>17.27</v>
      </c>
      <c r="R72" s="67" t="n">
        <f aca="false">P72/3600</f>
        <v>4.19809166666667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947</v>
      </c>
      <c r="AB72" s="71" t="n">
        <f aca="false">(M72*6+N72+O72)/8</f>
        <v>42.39096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271</f>
        <v>359.1312</v>
      </c>
      <c r="E73" s="91" t="n">
        <f aca="false">R!C271</f>
        <v>38.8262</v>
      </c>
      <c r="F73" s="91" t="n">
        <f aca="false">R!D271</f>
        <v>44.0557</v>
      </c>
      <c r="G73" s="91" t="n">
        <f aca="false">R!E271</f>
        <v>44.4789</v>
      </c>
      <c r="H73" s="91" t="n">
        <f aca="false">R!F271</f>
        <v>14426.43</v>
      </c>
      <c r="I73" s="91" t="n">
        <f aca="false">R!G271</f>
        <v>15.02</v>
      </c>
      <c r="J73" s="67" t="n">
        <f aca="false">H73/3600</f>
        <v>4.00734166666667</v>
      </c>
      <c r="L73" s="90" t="n">
        <f aca="false">T!B271</f>
        <v>358.7104</v>
      </c>
      <c r="M73" s="91" t="n">
        <f aca="false">T!C271</f>
        <v>38.8224</v>
      </c>
      <c r="N73" s="91" t="n">
        <f aca="false">T!D271</f>
        <v>44.1047</v>
      </c>
      <c r="O73" s="91" t="n">
        <f aca="false">T!E271</f>
        <v>44.5058</v>
      </c>
      <c r="P73" s="91" t="n">
        <f aca="false">T!F271</f>
        <v>14282.13</v>
      </c>
      <c r="Q73" s="91" t="n">
        <f aca="false">T!G271</f>
        <v>14.9</v>
      </c>
      <c r="R73" s="67" t="n">
        <f aca="false">P73/3600</f>
        <v>3.96725833333333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86475</v>
      </c>
      <c r="AB73" s="71" t="n">
        <f aca="false">(M73*6+N73+O73)/8</f>
        <v>40.193112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272</f>
        <v>189.9432</v>
      </c>
      <c r="E74" s="93" t="n">
        <f aca="false">R!C272</f>
        <v>36.1142</v>
      </c>
      <c r="F74" s="93" t="n">
        <f aca="false">R!D272</f>
        <v>43.0798</v>
      </c>
      <c r="G74" s="93" t="n">
        <f aca="false">R!E272</f>
        <v>43.301</v>
      </c>
      <c r="H74" s="93" t="n">
        <f aca="false">R!F272</f>
        <v>14087.14</v>
      </c>
      <c r="I74" s="93" t="n">
        <f aca="false">R!G272</f>
        <v>13.56</v>
      </c>
      <c r="J74" s="76" t="n">
        <f aca="false">H74/3600</f>
        <v>3.91309444444444</v>
      </c>
      <c r="L74" s="92" t="n">
        <f aca="false">T!B272</f>
        <v>189.7912</v>
      </c>
      <c r="M74" s="93" t="n">
        <f aca="false">T!C272</f>
        <v>36.11</v>
      </c>
      <c r="N74" s="93" t="n">
        <f aca="false">T!D272</f>
        <v>43.1611</v>
      </c>
      <c r="O74" s="93" t="n">
        <f aca="false">T!E272</f>
        <v>43.3682</v>
      </c>
      <c r="P74" s="93" t="n">
        <f aca="false">T!F272</f>
        <v>13905.93</v>
      </c>
      <c r="Q74" s="93" t="n">
        <f aca="false">T!G272</f>
        <v>13.4</v>
      </c>
      <c r="R74" s="76" t="n">
        <f aca="false">P74/3600</f>
        <v>3.86275833333333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8325</v>
      </c>
      <c r="AB74" s="81" t="n">
        <f aca="false">(M74*6+N74+O74)/8</f>
        <v>37.898662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273</f>
        <v>2773.9392</v>
      </c>
      <c r="E75" s="89" t="n">
        <f aca="false">R!C273</f>
        <v>43.3469</v>
      </c>
      <c r="F75" s="89" t="n">
        <f aca="false">R!D273</f>
        <v>48.3144</v>
      </c>
      <c r="G75" s="89" t="n">
        <f aca="false">R!E273</f>
        <v>47.8581</v>
      </c>
      <c r="H75" s="89" t="n">
        <f aca="false">R!F273</f>
        <v>16806.04</v>
      </c>
      <c r="I75" s="89" t="n">
        <f aca="false">R!G273</f>
        <v>22.37</v>
      </c>
      <c r="J75" s="60" t="n">
        <f aca="false">H75/3600</f>
        <v>4.66834444444445</v>
      </c>
      <c r="L75" s="88" t="n">
        <f aca="false">T!B273</f>
        <v>2772.1072</v>
      </c>
      <c r="M75" s="89" t="n">
        <f aca="false">T!C273</f>
        <v>43.3473</v>
      </c>
      <c r="N75" s="89" t="n">
        <f aca="false">T!D273</f>
        <v>48.3364</v>
      </c>
      <c r="O75" s="89" t="n">
        <f aca="false">T!E273</f>
        <v>47.8547</v>
      </c>
      <c r="P75" s="89" t="n">
        <f aca="false">T!F273</f>
        <v>16872.61</v>
      </c>
      <c r="Q75" s="89" t="n">
        <f aca="false">T!G273</f>
        <v>22.38</v>
      </c>
      <c r="R75" s="60" t="n">
        <f aca="false">P75/3600</f>
        <v>4.68683611111111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5317375</v>
      </c>
      <c r="AB75" s="63" t="n">
        <f aca="false">(M75*6+N75+O75)/8</f>
        <v>44.53436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274</f>
        <v>900.8264</v>
      </c>
      <c r="E76" s="91" t="n">
        <f aca="false">R!C274</f>
        <v>41.0857</v>
      </c>
      <c r="F76" s="91" t="n">
        <f aca="false">R!D274</f>
        <v>46.9342</v>
      </c>
      <c r="G76" s="91" t="n">
        <f aca="false">R!E274</f>
        <v>46.0018</v>
      </c>
      <c r="H76" s="91" t="n">
        <f aca="false">R!F274</f>
        <v>15266.91</v>
      </c>
      <c r="I76" s="91" t="n">
        <f aca="false">R!G274</f>
        <v>18.2</v>
      </c>
      <c r="J76" s="67" t="n">
        <f aca="false">H76/3600</f>
        <v>4.24080833333333</v>
      </c>
      <c r="L76" s="90" t="n">
        <f aca="false">T!B274</f>
        <v>900.6408</v>
      </c>
      <c r="M76" s="91" t="n">
        <f aca="false">T!C274</f>
        <v>41.0807</v>
      </c>
      <c r="N76" s="91" t="n">
        <f aca="false">T!D274</f>
        <v>46.9646</v>
      </c>
      <c r="O76" s="91" t="n">
        <f aca="false">T!E274</f>
        <v>46.0568</v>
      </c>
      <c r="P76" s="91" t="n">
        <f aca="false">T!F274</f>
        <v>15277.26</v>
      </c>
      <c r="Q76" s="91" t="n">
        <f aca="false">T!G274</f>
        <v>18.4</v>
      </c>
      <c r="R76" s="67" t="n">
        <f aca="false">P76/3600</f>
        <v>4.24368333333333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431275</v>
      </c>
      <c r="AB76" s="71" t="n">
        <f aca="false">(M76*6+N76+O76)/8</f>
        <v>42.4382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275</f>
        <v>419.1472</v>
      </c>
      <c r="E77" s="91" t="n">
        <f aca="false">R!C275</f>
        <v>38.5858</v>
      </c>
      <c r="F77" s="91" t="n">
        <f aca="false">R!D275</f>
        <v>45.7334</v>
      </c>
      <c r="G77" s="91" t="n">
        <f aca="false">R!E275</f>
        <v>44.2092</v>
      </c>
      <c r="H77" s="91" t="n">
        <f aca="false">R!F275</f>
        <v>14482.14</v>
      </c>
      <c r="I77" s="91" t="n">
        <f aca="false">R!G275</f>
        <v>16.23</v>
      </c>
      <c r="J77" s="67" t="n">
        <f aca="false">H77/3600</f>
        <v>4.02281666666667</v>
      </c>
      <c r="L77" s="90" t="n">
        <f aca="false">T!B275</f>
        <v>418.3752</v>
      </c>
      <c r="M77" s="91" t="n">
        <f aca="false">T!C275</f>
        <v>38.5978</v>
      </c>
      <c r="N77" s="91" t="n">
        <f aca="false">T!D275</f>
        <v>45.8425</v>
      </c>
      <c r="O77" s="91" t="n">
        <f aca="false">T!E275</f>
        <v>44.311</v>
      </c>
      <c r="P77" s="91" t="n">
        <f aca="false">T!F275</f>
        <v>14478.68</v>
      </c>
      <c r="Q77" s="91" t="n">
        <f aca="false">T!G275</f>
        <v>16.22</v>
      </c>
      <c r="R77" s="67" t="n">
        <f aca="false">P77/3600</f>
        <v>4.02185555555556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82175</v>
      </c>
      <c r="AB77" s="71" t="n">
        <f aca="false">(M77*6+N77+O77)/8</f>
        <v>40.217537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276</f>
        <v>222.22</v>
      </c>
      <c r="E78" s="93" t="n">
        <f aca="false">R!C276</f>
        <v>35.6811</v>
      </c>
      <c r="F78" s="93" t="n">
        <f aca="false">R!D276</f>
        <v>44.8627</v>
      </c>
      <c r="G78" s="93" t="n">
        <f aca="false">R!E276</f>
        <v>42.8683</v>
      </c>
      <c r="H78" s="93" t="n">
        <f aca="false">R!F276</f>
        <v>14056.75</v>
      </c>
      <c r="I78" s="93" t="n">
        <f aca="false">R!G276</f>
        <v>14.89</v>
      </c>
      <c r="J78" s="76" t="n">
        <f aca="false">H78/3600</f>
        <v>3.90465277777778</v>
      </c>
      <c r="L78" s="92" t="n">
        <f aca="false">T!B276</f>
        <v>222.032</v>
      </c>
      <c r="M78" s="93" t="n">
        <f aca="false">T!C276</f>
        <v>35.6741</v>
      </c>
      <c r="N78" s="93" t="n">
        <f aca="false">T!D276</f>
        <v>45.0353</v>
      </c>
      <c r="O78" s="93" t="n">
        <f aca="false">T!E276</f>
        <v>42.9381</v>
      </c>
      <c r="P78" s="93" t="n">
        <f aca="false">T!F276</f>
        <v>13972.75</v>
      </c>
      <c r="Q78" s="93" t="n">
        <f aca="false">T!G276</f>
        <v>14.88</v>
      </c>
      <c r="R78" s="76" t="n">
        <f aca="false">P78/3600</f>
        <v>3.88131944444444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72</v>
      </c>
      <c r="AB78" s="81" t="n">
        <f aca="false">(M78*6+N78+O78)/8</f>
        <v>37.75225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277</f>
        <v>2386.7624</v>
      </c>
      <c r="E79" s="89" t="n">
        <f aca="false">R!C277</f>
        <v>43.2432</v>
      </c>
      <c r="F79" s="89" t="n">
        <f aca="false">R!D277</f>
        <v>48.1152</v>
      </c>
      <c r="G79" s="89" t="n">
        <f aca="false">R!E277</f>
        <v>48.3496</v>
      </c>
      <c r="H79" s="89" t="n">
        <f aca="false">R!F277</f>
        <v>16902.86</v>
      </c>
      <c r="I79" s="89" t="n">
        <f aca="false">R!G277</f>
        <v>21.24</v>
      </c>
      <c r="J79" s="60" t="n">
        <f aca="false">H79/3600</f>
        <v>4.69523888888889</v>
      </c>
      <c r="L79" s="88" t="n">
        <f aca="false">T!B277</f>
        <v>2381.0608</v>
      </c>
      <c r="M79" s="89" t="n">
        <f aca="false">T!C277</f>
        <v>43.2411</v>
      </c>
      <c r="N79" s="89" t="n">
        <f aca="false">T!D277</f>
        <v>48.1097</v>
      </c>
      <c r="O79" s="89" t="n">
        <f aca="false">T!E277</f>
        <v>48.3664</v>
      </c>
      <c r="P79" s="89" t="n">
        <f aca="false">T!F277</f>
        <v>16872.37</v>
      </c>
      <c r="Q79" s="89" t="n">
        <f aca="false">T!G277</f>
        <v>21.48</v>
      </c>
      <c r="R79" s="60" t="n">
        <f aca="false">P79/3600</f>
        <v>4.68676944444444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905</v>
      </c>
      <c r="AB79" s="63" t="n">
        <f aca="false">(M79*6+N79+O79)/8</f>
        <v>44.49033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278</f>
        <v>751.0168</v>
      </c>
      <c r="E80" s="91" t="n">
        <f aca="false">R!C278</f>
        <v>40.885</v>
      </c>
      <c r="F80" s="91" t="n">
        <f aca="false">R!D278</f>
        <v>46.3901</v>
      </c>
      <c r="G80" s="91" t="n">
        <f aca="false">R!E278</f>
        <v>46.5142</v>
      </c>
      <c r="H80" s="91" t="n">
        <f aca="false">R!F278</f>
        <v>15291.65</v>
      </c>
      <c r="I80" s="91" t="n">
        <f aca="false">R!G278</f>
        <v>18.02</v>
      </c>
      <c r="J80" s="67" t="n">
        <f aca="false">H80/3600</f>
        <v>4.24768055555556</v>
      </c>
      <c r="L80" s="90" t="n">
        <f aca="false">T!B278</f>
        <v>750.4656</v>
      </c>
      <c r="M80" s="91" t="n">
        <f aca="false">T!C278</f>
        <v>40.8845</v>
      </c>
      <c r="N80" s="91" t="n">
        <f aca="false">T!D278</f>
        <v>46.4434</v>
      </c>
      <c r="O80" s="91" t="n">
        <f aca="false">T!E278</f>
        <v>46.5218</v>
      </c>
      <c r="P80" s="91" t="n">
        <f aca="false">T!F278</f>
        <v>15148.14</v>
      </c>
      <c r="Q80" s="91" t="n">
        <f aca="false">T!G278</f>
        <v>17.95</v>
      </c>
      <c r="R80" s="67" t="n">
        <f aca="false">P80/3600</f>
        <v>4.20781666666667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767875</v>
      </c>
      <c r="AB80" s="71" t="n">
        <f aca="false">(M80*6+N80+O80)/8</f>
        <v>42.28402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279</f>
        <v>325.4984</v>
      </c>
      <c r="E81" s="91" t="n">
        <f aca="false">R!C279</f>
        <v>38.3884</v>
      </c>
      <c r="F81" s="91" t="n">
        <f aca="false">R!D279</f>
        <v>44.7324</v>
      </c>
      <c r="G81" s="91" t="n">
        <f aca="false">R!E279</f>
        <v>44.726</v>
      </c>
      <c r="H81" s="91" t="n">
        <f aca="false">R!F279</f>
        <v>14597.64</v>
      </c>
      <c r="I81" s="91" t="n">
        <f aca="false">R!G279</f>
        <v>16</v>
      </c>
      <c r="J81" s="67" t="n">
        <f aca="false">H81/3600</f>
        <v>4.0549</v>
      </c>
      <c r="L81" s="90" t="n">
        <f aca="false">T!B279</f>
        <v>325.3296</v>
      </c>
      <c r="M81" s="91" t="n">
        <f aca="false">T!C279</f>
        <v>38.394</v>
      </c>
      <c r="N81" s="91" t="n">
        <f aca="false">T!D279</f>
        <v>44.8454</v>
      </c>
      <c r="O81" s="91" t="n">
        <f aca="false">T!E279</f>
        <v>44.8518</v>
      </c>
      <c r="P81" s="91" t="n">
        <f aca="false">T!F279</f>
        <v>14464.59</v>
      </c>
      <c r="Q81" s="91" t="n">
        <f aca="false">T!G279</f>
        <v>15.87</v>
      </c>
      <c r="R81" s="67" t="n">
        <f aca="false">P81/3600</f>
        <v>4.01794166666667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736</v>
      </c>
      <c r="AB81" s="71" t="n">
        <f aca="false">(M81*6+N81+O81)/8</f>
        <v>40.0076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280</f>
        <v>168.2784</v>
      </c>
      <c r="E82" s="93" t="n">
        <f aca="false">R!C280</f>
        <v>35.7645</v>
      </c>
      <c r="F82" s="93" t="n">
        <f aca="false">R!D280</f>
        <v>43.5172</v>
      </c>
      <c r="G82" s="93" t="n">
        <f aca="false">R!E280</f>
        <v>43.479</v>
      </c>
      <c r="H82" s="93" t="n">
        <f aca="false">R!F280</f>
        <v>14080.25</v>
      </c>
      <c r="I82" s="93" t="n">
        <f aca="false">R!G280</f>
        <v>13.73</v>
      </c>
      <c r="J82" s="76" t="n">
        <f aca="false">H82/3600</f>
        <v>3.91118055555556</v>
      </c>
      <c r="L82" s="92" t="n">
        <f aca="false">T!B280</f>
        <v>168.5152</v>
      </c>
      <c r="M82" s="93" t="n">
        <f aca="false">T!C280</f>
        <v>35.783</v>
      </c>
      <c r="N82" s="93" t="n">
        <f aca="false">T!D280</f>
        <v>43.5158</v>
      </c>
      <c r="O82" s="93" t="n">
        <f aca="false">T!E280</f>
        <v>43.5917</v>
      </c>
      <c r="P82" s="93" t="n">
        <f aca="false">T!F280</f>
        <v>14011.08</v>
      </c>
      <c r="Q82" s="93" t="n">
        <f aca="false">T!G280</f>
        <v>13.85</v>
      </c>
      <c r="R82" s="76" t="n">
        <f aca="false">P82/3600</f>
        <v>3.89196666666667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979</v>
      </c>
      <c r="AB82" s="81" t="n">
        <f aca="false">(M82*6+N82+O82)/8</f>
        <v>37.725687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281</f>
        <v>3906.5912</v>
      </c>
      <c r="E83" s="89" t="n">
        <f aca="false">R!C281</f>
        <v>40.4331</v>
      </c>
      <c r="F83" s="89" t="n">
        <f aca="false">R!D281</f>
        <v>42.5671</v>
      </c>
      <c r="G83" s="89" t="n">
        <f aca="false">R!E281</f>
        <v>43.1064</v>
      </c>
      <c r="H83" s="89" t="n">
        <f aca="false">R!F281</f>
        <v>9141.48</v>
      </c>
      <c r="I83" s="89" t="n">
        <f aca="false">R!G281</f>
        <v>12.81</v>
      </c>
      <c r="J83" s="60" t="n">
        <f aca="false">H83/3600</f>
        <v>2.5393</v>
      </c>
      <c r="L83" s="88" t="n">
        <f aca="false">T!B281</f>
        <v>3908.2096</v>
      </c>
      <c r="M83" s="89" t="n">
        <f aca="false">T!C281</f>
        <v>40.4281</v>
      </c>
      <c r="N83" s="89" t="n">
        <f aca="false">T!D281</f>
        <v>42.5803</v>
      </c>
      <c r="O83" s="89" t="n">
        <f aca="false">T!E281</f>
        <v>43.1037</v>
      </c>
      <c r="P83" s="89" t="n">
        <f aca="false">T!F281</f>
        <v>9053.83</v>
      </c>
      <c r="Q83" s="89" t="n">
        <f aca="false">T!G281</f>
        <v>12.83</v>
      </c>
      <c r="R83" s="60" t="n">
        <f aca="false">P83/3600</f>
        <v>2.51495277777778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340125</v>
      </c>
      <c r="AB83" s="63" t="n">
        <f aca="false">(M83*6+N83+O83)/8</f>
        <v>41.0315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282</f>
        <v>1831.8728</v>
      </c>
      <c r="E84" s="91" t="n">
        <f aca="false">R!C282</f>
        <v>37.1715</v>
      </c>
      <c r="F84" s="91" t="n">
        <f aca="false">R!D282</f>
        <v>39.8516</v>
      </c>
      <c r="G84" s="91" t="n">
        <f aca="false">R!E282</f>
        <v>40.1976</v>
      </c>
      <c r="H84" s="91" t="n">
        <f aca="false">R!F282</f>
        <v>8043.49</v>
      </c>
      <c r="I84" s="91" t="n">
        <f aca="false">R!G282</f>
        <v>10.93</v>
      </c>
      <c r="J84" s="67" t="n">
        <f aca="false">H84/3600</f>
        <v>2.23430277777778</v>
      </c>
      <c r="L84" s="90" t="n">
        <f aca="false">T!B282</f>
        <v>1834.4896</v>
      </c>
      <c r="M84" s="91" t="n">
        <f aca="false">T!C282</f>
        <v>37.1719</v>
      </c>
      <c r="N84" s="91" t="n">
        <f aca="false">T!D282</f>
        <v>39.8744</v>
      </c>
      <c r="O84" s="91" t="n">
        <f aca="false">T!E282</f>
        <v>40.2135</v>
      </c>
      <c r="P84" s="91" t="n">
        <f aca="false">T!F282</f>
        <v>7982.07</v>
      </c>
      <c r="Q84" s="91" t="n">
        <f aca="false">T!G282</f>
        <v>10.87</v>
      </c>
      <c r="R84" s="67" t="n">
        <f aca="false">P84/3600</f>
        <v>2.21724166666667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84775</v>
      </c>
      <c r="AB84" s="71" t="n">
        <f aca="false">(M84*6+N84+O84)/8</f>
        <v>37.88991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283</f>
        <v>885.3904</v>
      </c>
      <c r="E85" s="91" t="n">
        <f aca="false">R!C283</f>
        <v>34.2529</v>
      </c>
      <c r="F85" s="91" t="n">
        <f aca="false">R!D283</f>
        <v>37.7031</v>
      </c>
      <c r="G85" s="91" t="n">
        <f aca="false">R!E283</f>
        <v>37.9323</v>
      </c>
      <c r="H85" s="91" t="n">
        <f aca="false">R!F283</f>
        <v>7078.47</v>
      </c>
      <c r="I85" s="91" t="n">
        <f aca="false">R!G283</f>
        <v>8.9</v>
      </c>
      <c r="J85" s="67" t="n">
        <f aca="false">H85/3600</f>
        <v>1.96624166666667</v>
      </c>
      <c r="L85" s="90" t="n">
        <f aca="false">T!B283</f>
        <v>885.9816</v>
      </c>
      <c r="M85" s="91" t="n">
        <f aca="false">T!C283</f>
        <v>34.2387</v>
      </c>
      <c r="N85" s="91" t="n">
        <f aca="false">T!D283</f>
        <v>37.6973</v>
      </c>
      <c r="O85" s="91" t="n">
        <f aca="false">T!E283</f>
        <v>37.9694</v>
      </c>
      <c r="P85" s="91" t="n">
        <f aca="false">T!F283</f>
        <v>7040.97</v>
      </c>
      <c r="Q85" s="91" t="n">
        <f aca="false">T!G283</f>
        <v>8.88</v>
      </c>
      <c r="R85" s="67" t="n">
        <f aca="false">P85/3600</f>
        <v>1.955825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1</v>
      </c>
      <c r="AB85" s="71" t="n">
        <f aca="false">(M85*6+N85+O85)/8</f>
        <v>35.13736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284</f>
        <v>463</v>
      </c>
      <c r="E86" s="93" t="n">
        <f aca="false">R!C284</f>
        <v>31.6463</v>
      </c>
      <c r="F86" s="93" t="n">
        <f aca="false">R!D284</f>
        <v>36.1276</v>
      </c>
      <c r="G86" s="93" t="n">
        <f aca="false">R!E284</f>
        <v>36.2704</v>
      </c>
      <c r="H86" s="93" t="n">
        <f aca="false">R!F284</f>
        <v>6439.37</v>
      </c>
      <c r="I86" s="93" t="n">
        <f aca="false">R!G284</f>
        <v>7.54</v>
      </c>
      <c r="J86" s="76" t="n">
        <f aca="false">H86/3600</f>
        <v>1.78871388888889</v>
      </c>
      <c r="L86" s="92" t="n">
        <f aca="false">T!B284</f>
        <v>463.2608</v>
      </c>
      <c r="M86" s="93" t="n">
        <f aca="false">T!C284</f>
        <v>31.6454</v>
      </c>
      <c r="N86" s="93" t="n">
        <f aca="false">T!D284</f>
        <v>36.1298</v>
      </c>
      <c r="O86" s="93" t="n">
        <f aca="false">T!E284</f>
        <v>36.2544</v>
      </c>
      <c r="P86" s="93" t="n">
        <f aca="false">T!F284</f>
        <v>6421.02</v>
      </c>
      <c r="Q86" s="93" t="n">
        <f aca="false">T!G284</f>
        <v>7.4</v>
      </c>
      <c r="R86" s="76" t="n">
        <f aca="false">P86/3600</f>
        <v>1.783616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84475</v>
      </c>
      <c r="AB86" s="81" t="n">
        <f aca="false">(M86*6+N86+O86)/8</f>
        <v>32.78207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285</f>
        <v>5824.405</v>
      </c>
      <c r="E87" s="89" t="n">
        <f aca="false">R!C285</f>
        <v>42.8778</v>
      </c>
      <c r="F87" s="89" t="n">
        <f aca="false">R!D285</f>
        <v>45.5097</v>
      </c>
      <c r="G87" s="89" t="n">
        <f aca="false">R!E285</f>
        <v>45.8168</v>
      </c>
      <c r="H87" s="89" t="n">
        <f aca="false">R!F285</f>
        <v>19689.71</v>
      </c>
      <c r="I87" s="89" t="n">
        <f aca="false">R!G285</f>
        <v>24.27</v>
      </c>
      <c r="J87" s="60" t="n">
        <f aca="false">H87/3600</f>
        <v>5.46936388888889</v>
      </c>
      <c r="L87" s="88" t="n">
        <f aca="false">T!B285</f>
        <v>5820.3216</v>
      </c>
      <c r="M87" s="89" t="n">
        <f aca="false">T!C285</f>
        <v>42.8718</v>
      </c>
      <c r="N87" s="89" t="n">
        <f aca="false">T!D285</f>
        <v>45.5377</v>
      </c>
      <c r="O87" s="89" t="n">
        <f aca="false">T!E285</f>
        <v>45.8236</v>
      </c>
      <c r="P87" s="89" t="n">
        <f aca="false">T!F285</f>
        <v>19812.51</v>
      </c>
      <c r="Q87" s="89" t="n">
        <f aca="false">T!G285</f>
        <v>24.35</v>
      </c>
      <c r="R87" s="60" t="n">
        <f aca="false">P87/3600</f>
        <v>5.503475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741625</v>
      </c>
      <c r="AB87" s="63" t="n">
        <f aca="false">(M87*6+N87+O87)/8</f>
        <v>43.57401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286</f>
        <v>2892.7661</v>
      </c>
      <c r="E88" s="91" t="n">
        <f aca="false">R!C286</f>
        <v>38.8917</v>
      </c>
      <c r="F88" s="91" t="n">
        <f aca="false">R!D286</f>
        <v>42.639</v>
      </c>
      <c r="G88" s="91" t="n">
        <f aca="false">R!E286</f>
        <v>42.8877</v>
      </c>
      <c r="H88" s="91" t="n">
        <f aca="false">R!F286</f>
        <v>17300.14</v>
      </c>
      <c r="I88" s="91" t="n">
        <f aca="false">R!G286</f>
        <v>20.87</v>
      </c>
      <c r="J88" s="67" t="n">
        <f aca="false">H88/3600</f>
        <v>4.80559444444444</v>
      </c>
      <c r="L88" s="90" t="n">
        <f aca="false">T!B286</f>
        <v>2891.5733</v>
      </c>
      <c r="M88" s="91" t="n">
        <f aca="false">T!C286</f>
        <v>38.8829</v>
      </c>
      <c r="N88" s="91" t="n">
        <f aca="false">T!D286</f>
        <v>42.6869</v>
      </c>
      <c r="O88" s="91" t="n">
        <f aca="false">T!E286</f>
        <v>42.9317</v>
      </c>
      <c r="P88" s="91" t="n">
        <f aca="false">T!F286</f>
        <v>17166.84</v>
      </c>
      <c r="Q88" s="91" t="n">
        <f aca="false">T!G286</f>
        <v>20.55</v>
      </c>
      <c r="R88" s="67" t="n">
        <f aca="false">P88/3600</f>
        <v>4.76856666666667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596125</v>
      </c>
      <c r="AB88" s="71" t="n">
        <f aca="false">(M88*6+N88+O88)/8</f>
        <v>39.864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287</f>
        <v>1376.6842</v>
      </c>
      <c r="E89" s="91" t="n">
        <f aca="false">R!C287</f>
        <v>35.1549</v>
      </c>
      <c r="F89" s="91" t="n">
        <f aca="false">R!D287</f>
        <v>40.4709</v>
      </c>
      <c r="G89" s="91" t="n">
        <f aca="false">R!E287</f>
        <v>40.35</v>
      </c>
      <c r="H89" s="91" t="n">
        <f aca="false">R!F287</f>
        <v>14963.33</v>
      </c>
      <c r="I89" s="91" t="n">
        <f aca="false">R!G287</f>
        <v>17.34</v>
      </c>
      <c r="J89" s="67" t="n">
        <f aca="false">H89/3600</f>
        <v>4.15648055555556</v>
      </c>
      <c r="L89" s="90" t="n">
        <f aca="false">T!B287</f>
        <v>1377.0648</v>
      </c>
      <c r="M89" s="91" t="n">
        <f aca="false">T!C287</f>
        <v>35.1651</v>
      </c>
      <c r="N89" s="91" t="n">
        <f aca="false">T!D287</f>
        <v>40.5049</v>
      </c>
      <c r="O89" s="91" t="n">
        <f aca="false">T!E287</f>
        <v>40.4423</v>
      </c>
      <c r="P89" s="91" t="n">
        <f aca="false">T!F287</f>
        <v>14748.41</v>
      </c>
      <c r="Q89" s="91" t="n">
        <f aca="false">T!G287</f>
        <v>17.18</v>
      </c>
      <c r="R89" s="67" t="n">
        <f aca="false">P89/3600</f>
        <v>4.09678055555556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87875</v>
      </c>
      <c r="AB89" s="71" t="n">
        <f aca="false">(M89*6+N89+O89)/8</f>
        <v>36.49222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288</f>
        <v>630.2069</v>
      </c>
      <c r="E90" s="93" t="n">
        <f aca="false">R!C288</f>
        <v>31.8855</v>
      </c>
      <c r="F90" s="93" t="n">
        <f aca="false">R!D288</f>
        <v>38.9331</v>
      </c>
      <c r="G90" s="93" t="n">
        <f aca="false">R!E288</f>
        <v>38.2709</v>
      </c>
      <c r="H90" s="93" t="n">
        <f aca="false">R!F288</f>
        <v>13311.28</v>
      </c>
      <c r="I90" s="93" t="n">
        <f aca="false">R!G288</f>
        <v>14.29</v>
      </c>
      <c r="J90" s="76" t="n">
        <f aca="false">H90/3600</f>
        <v>3.69757777777778</v>
      </c>
      <c r="L90" s="92" t="n">
        <f aca="false">T!B288</f>
        <v>630.1915</v>
      </c>
      <c r="M90" s="93" t="n">
        <f aca="false">T!C288</f>
        <v>31.8812</v>
      </c>
      <c r="N90" s="93" t="n">
        <f aca="false">T!D288</f>
        <v>39.0193</v>
      </c>
      <c r="O90" s="93" t="n">
        <f aca="false">T!E288</f>
        <v>38.3489</v>
      </c>
      <c r="P90" s="93" t="n">
        <f aca="false">T!F288</f>
        <v>13217.83</v>
      </c>
      <c r="Q90" s="93" t="n">
        <f aca="false">T!G288</f>
        <v>14.21</v>
      </c>
      <c r="R90" s="76" t="n">
        <f aca="false">P90/3600</f>
        <v>3.67161944444444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64625</v>
      </c>
      <c r="AB90" s="81" t="n">
        <f aca="false">(M90*6+N90+O90)/8</f>
        <v>33.58192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289</f>
        <v>350.4936</v>
      </c>
      <c r="E91" s="89" t="n">
        <f aca="false">R!C289</f>
        <v>46.6035</v>
      </c>
      <c r="F91" s="89" t="n">
        <f aca="false">R!D289</f>
        <v>44.7338</v>
      </c>
      <c r="G91" s="89" t="n">
        <f aca="false">R!E289</f>
        <v>44.7726</v>
      </c>
      <c r="H91" s="89" t="n">
        <f aca="false">R!F289</f>
        <v>7106.17</v>
      </c>
      <c r="I91" s="89" t="n">
        <f aca="false">R!G289</f>
        <v>6.16</v>
      </c>
      <c r="J91" s="60" t="n">
        <f aca="false">H91/3600</f>
        <v>1.97393611111111</v>
      </c>
      <c r="L91" s="88" t="n">
        <f aca="false">T!B289</f>
        <v>350.5168</v>
      </c>
      <c r="M91" s="89" t="n">
        <f aca="false">T!C289</f>
        <v>46.6049</v>
      </c>
      <c r="N91" s="89" t="n">
        <f aca="false">T!D289</f>
        <v>44.7164</v>
      </c>
      <c r="O91" s="89" t="n">
        <f aca="false">T!E289</f>
        <v>44.7752</v>
      </c>
      <c r="P91" s="89" t="n">
        <f aca="false">T!F289</f>
        <v>7024.92</v>
      </c>
      <c r="Q91" s="89" t="n">
        <f aca="false">T!G289</f>
        <v>6.16</v>
      </c>
      <c r="R91" s="60" t="n">
        <f aca="false">P91/3600</f>
        <v>1.95136666666667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40925</v>
      </c>
      <c r="AB91" s="63" t="n">
        <f aca="false">(M91*6+N91+O91)/8</f>
        <v>46.1401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290</f>
        <v>258.5304</v>
      </c>
      <c r="E92" s="91" t="n">
        <f aca="false">R!C290</f>
        <v>42.4912</v>
      </c>
      <c r="F92" s="91" t="n">
        <f aca="false">R!D290</f>
        <v>41.0203</v>
      </c>
      <c r="G92" s="91" t="n">
        <f aca="false">R!E290</f>
        <v>41.1695</v>
      </c>
      <c r="H92" s="91" t="n">
        <f aca="false">R!F290</f>
        <v>6962.54</v>
      </c>
      <c r="I92" s="91" t="n">
        <f aca="false">R!G290</f>
        <v>6.15</v>
      </c>
      <c r="J92" s="67" t="n">
        <f aca="false">H92/3600</f>
        <v>1.93403888888889</v>
      </c>
      <c r="L92" s="90" t="n">
        <f aca="false">T!B290</f>
        <v>257.2144</v>
      </c>
      <c r="M92" s="91" t="n">
        <f aca="false">T!C290</f>
        <v>42.516</v>
      </c>
      <c r="N92" s="91" t="n">
        <f aca="false">T!D290</f>
        <v>41.0095</v>
      </c>
      <c r="O92" s="91" t="n">
        <f aca="false">T!E290</f>
        <v>41.2166</v>
      </c>
      <c r="P92" s="91" t="n">
        <f aca="false">T!F290</f>
        <v>6950.16</v>
      </c>
      <c r="Q92" s="91" t="n">
        <f aca="false">T!G290</f>
        <v>6.16</v>
      </c>
      <c r="R92" s="67" t="n">
        <f aca="false">P92/3600</f>
        <v>1.9306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42125</v>
      </c>
      <c r="AB92" s="71" t="n">
        <f aca="false">(M92*6+N92+O92)/8</f>
        <v>42.16526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291</f>
        <v>189.1632</v>
      </c>
      <c r="E93" s="91" t="n">
        <f aca="false">R!C291</f>
        <v>38.0362</v>
      </c>
      <c r="F93" s="91" t="n">
        <f aca="false">R!D291</f>
        <v>39.0203</v>
      </c>
      <c r="G93" s="91" t="n">
        <f aca="false">R!E291</f>
        <v>39.2196</v>
      </c>
      <c r="H93" s="91" t="n">
        <f aca="false">R!F291</f>
        <v>6925.52</v>
      </c>
      <c r="I93" s="91" t="n">
        <f aca="false">R!G291</f>
        <v>6.28</v>
      </c>
      <c r="J93" s="67" t="n">
        <f aca="false">H93/3600</f>
        <v>1.92375555555556</v>
      </c>
      <c r="L93" s="90" t="n">
        <f aca="false">T!B291</f>
        <v>191.3088</v>
      </c>
      <c r="M93" s="91" t="n">
        <f aca="false">T!C291</f>
        <v>38.0668</v>
      </c>
      <c r="N93" s="91" t="n">
        <f aca="false">T!D291</f>
        <v>39.0705</v>
      </c>
      <c r="O93" s="91" t="n">
        <f aca="false">T!E291</f>
        <v>39.2387</v>
      </c>
      <c r="P93" s="91" t="n">
        <f aca="false">T!F291</f>
        <v>6794.51</v>
      </c>
      <c r="Q93" s="91" t="n">
        <f aca="false">T!G291</f>
        <v>6.21</v>
      </c>
      <c r="R93" s="67" t="n">
        <f aca="false">P93/3600</f>
        <v>1.88736388888889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071375</v>
      </c>
      <c r="AB93" s="71" t="n">
        <f aca="false">(M93*6+N93+O93)/8</f>
        <v>38.338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292</f>
        <v>134.9192</v>
      </c>
      <c r="E94" s="93" t="n">
        <f aca="false">R!C292</f>
        <v>33.3705</v>
      </c>
      <c r="F94" s="93" t="n">
        <f aca="false">R!D292</f>
        <v>37.8741</v>
      </c>
      <c r="G94" s="93" t="n">
        <f aca="false">R!E292</f>
        <v>37.9681</v>
      </c>
      <c r="H94" s="93" t="n">
        <f aca="false">R!F292</f>
        <v>6774.36</v>
      </c>
      <c r="I94" s="93" t="n">
        <f aca="false">R!G292</f>
        <v>6.23</v>
      </c>
      <c r="J94" s="76" t="n">
        <f aca="false">H94/3600</f>
        <v>1.88176666666667</v>
      </c>
      <c r="L94" s="92" t="n">
        <f aca="false">T!B292</f>
        <v>134.5384</v>
      </c>
      <c r="M94" s="93" t="n">
        <f aca="false">T!C292</f>
        <v>33.3665</v>
      </c>
      <c r="N94" s="93" t="n">
        <f aca="false">T!D292</f>
        <v>37.9818</v>
      </c>
      <c r="O94" s="93" t="n">
        <f aca="false">T!E292</f>
        <v>37.9988</v>
      </c>
      <c r="P94" s="93" t="n">
        <f aca="false">T!F292</f>
        <v>6772.9</v>
      </c>
      <c r="Q94" s="93" t="n">
        <f aca="false">T!G292</f>
        <v>6.29</v>
      </c>
      <c r="R94" s="76" t="n">
        <f aca="false">P94/3600</f>
        <v>1.88136111111111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50815</v>
      </c>
      <c r="AB94" s="81" t="n">
        <f aca="false">(M94*6+N94+O94)/8</f>
        <v>34.5224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293</f>
        <v>705.8544</v>
      </c>
      <c r="E95" s="89" t="n">
        <f aca="false">R!C293</f>
        <v>48.8556</v>
      </c>
      <c r="F95" s="89" t="n">
        <f aca="false">R!D293</f>
        <v>52.1293</v>
      </c>
      <c r="G95" s="89" t="n">
        <f aca="false">R!E293</f>
        <v>53.1928</v>
      </c>
      <c r="H95" s="89" t="n">
        <f aca="false">R!F293</f>
        <v>13387.83</v>
      </c>
      <c r="I95" s="89" t="n">
        <f aca="false">R!G293</f>
        <v>14.4</v>
      </c>
      <c r="J95" s="60" t="n">
        <f aca="false">H95/3600</f>
        <v>3.71884166666667</v>
      </c>
      <c r="L95" s="88" t="n">
        <f aca="false">T!B293</f>
        <v>706.4157</v>
      </c>
      <c r="M95" s="89" t="n">
        <f aca="false">T!C293</f>
        <v>48.8684</v>
      </c>
      <c r="N95" s="89" t="n">
        <f aca="false">T!D293</f>
        <v>52.1671</v>
      </c>
      <c r="O95" s="89" t="n">
        <f aca="false">T!E293</f>
        <v>53.248</v>
      </c>
      <c r="P95" s="89" t="n">
        <f aca="false">T!F293</f>
        <v>13302.53</v>
      </c>
      <c r="Q95" s="89" t="n">
        <f aca="false">T!G293</f>
        <v>14.27</v>
      </c>
      <c r="R95" s="60" t="n">
        <f aca="false">P95/3600</f>
        <v>3.69514722222222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69625</v>
      </c>
      <c r="AB95" s="63" t="n">
        <f aca="false">(M95*6+N95+O95)/8</f>
        <v>49.82818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294</f>
        <v>415.7962</v>
      </c>
      <c r="E96" s="91" t="n">
        <f aca="false">R!C294</f>
        <v>45.1992</v>
      </c>
      <c r="F96" s="91" t="n">
        <f aca="false">R!D294</f>
        <v>48.9902</v>
      </c>
      <c r="G96" s="91" t="n">
        <f aca="false">R!E294</f>
        <v>50.2448</v>
      </c>
      <c r="H96" s="91" t="n">
        <f aca="false">R!F294</f>
        <v>12909.99</v>
      </c>
      <c r="I96" s="91" t="n">
        <f aca="false">R!G294</f>
        <v>14.59</v>
      </c>
      <c r="J96" s="67" t="n">
        <f aca="false">H96/3600</f>
        <v>3.58610833333333</v>
      </c>
      <c r="L96" s="90" t="n">
        <f aca="false">T!B294</f>
        <v>414.1296</v>
      </c>
      <c r="M96" s="91" t="n">
        <f aca="false">T!C294</f>
        <v>45.2175</v>
      </c>
      <c r="N96" s="91" t="n">
        <f aca="false">T!D294</f>
        <v>49.0921</v>
      </c>
      <c r="O96" s="91" t="n">
        <f aca="false">T!E294</f>
        <v>50.3665</v>
      </c>
      <c r="P96" s="91" t="n">
        <f aca="false">T!F294</f>
        <v>12906.26</v>
      </c>
      <c r="Q96" s="91" t="n">
        <f aca="false">T!G294</f>
        <v>14.33</v>
      </c>
      <c r="R96" s="67" t="n">
        <f aca="false">P96/3600</f>
        <v>3.58507222222222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03775</v>
      </c>
      <c r="AB96" s="71" t="n">
        <f aca="false">(M96*6+N96+O96)/8</f>
        <v>46.3454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295</f>
        <v>245.7904</v>
      </c>
      <c r="E97" s="91" t="n">
        <f aca="false">R!C295</f>
        <v>41.5176</v>
      </c>
      <c r="F97" s="91" t="n">
        <f aca="false">R!D295</f>
        <v>46.6169</v>
      </c>
      <c r="G97" s="91" t="n">
        <f aca="false">R!E295</f>
        <v>47.9545</v>
      </c>
      <c r="H97" s="91" t="n">
        <f aca="false">R!F295</f>
        <v>12487.9</v>
      </c>
      <c r="I97" s="91" t="n">
        <f aca="false">R!G295</f>
        <v>14.23</v>
      </c>
      <c r="J97" s="67" t="n">
        <f aca="false">H97/3600</f>
        <v>3.46886111111111</v>
      </c>
      <c r="L97" s="90" t="n">
        <f aca="false">T!B295</f>
        <v>244.696</v>
      </c>
      <c r="M97" s="91" t="n">
        <f aca="false">T!C295</f>
        <v>41.5538</v>
      </c>
      <c r="N97" s="91" t="n">
        <f aca="false">T!D295</f>
        <v>46.7253</v>
      </c>
      <c r="O97" s="91" t="n">
        <f aca="false">T!E295</f>
        <v>48.0724</v>
      </c>
      <c r="P97" s="91" t="n">
        <f aca="false">T!F295</f>
        <v>12347.19</v>
      </c>
      <c r="Q97" s="91" t="n">
        <f aca="false">T!G295</f>
        <v>14.04</v>
      </c>
      <c r="R97" s="67" t="n">
        <f aca="false">P97/3600</f>
        <v>3.429775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59625</v>
      </c>
      <c r="AB97" s="71" t="n">
        <f aca="false">(M97*6+N97+O97)/8</f>
        <v>43.015062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296</f>
        <v>152.2611</v>
      </c>
      <c r="E98" s="93" t="n">
        <f aca="false">R!C296</f>
        <v>37.9468</v>
      </c>
      <c r="F98" s="93" t="n">
        <f aca="false">R!D296</f>
        <v>44.8166</v>
      </c>
      <c r="G98" s="93" t="n">
        <f aca="false">R!E296</f>
        <v>46.2737</v>
      </c>
      <c r="H98" s="93" t="n">
        <f aca="false">R!F296</f>
        <v>12050.72</v>
      </c>
      <c r="I98" s="93" t="n">
        <f aca="false">R!G296</f>
        <v>13.77</v>
      </c>
      <c r="J98" s="76" t="n">
        <f aca="false">H98/3600</f>
        <v>3.34742222222222</v>
      </c>
      <c r="L98" s="92" t="n">
        <f aca="false">T!B296</f>
        <v>152.0838</v>
      </c>
      <c r="M98" s="93" t="n">
        <f aca="false">T!C296</f>
        <v>37.9324</v>
      </c>
      <c r="N98" s="93" t="n">
        <f aca="false">T!D296</f>
        <v>45.0293</v>
      </c>
      <c r="O98" s="93" t="n">
        <f aca="false">T!E296</f>
        <v>46.3965</v>
      </c>
      <c r="P98" s="93" t="n">
        <f aca="false">T!F296</f>
        <v>11973.07</v>
      </c>
      <c r="Q98" s="93" t="n">
        <f aca="false">T!G296</f>
        <v>13.6</v>
      </c>
      <c r="R98" s="76" t="n">
        <f aca="false">P98/3600</f>
        <v>3.32585277777778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463875</v>
      </c>
      <c r="AB98" s="81" t="n">
        <f aca="false">(M98*6+N98+O98)/8</f>
        <v>39.8775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2.0966065909457</v>
      </c>
      <c r="J106" s="100" t="n">
        <f aca="false">GEOMEAN(J3:J98)</f>
        <v>2.64706701033821</v>
      </c>
      <c r="Q106" s="100" t="n">
        <f aca="false">GEOMEAN(Q3:Q98)</f>
        <v>12.045609016148</v>
      </c>
      <c r="R106" s="100" t="n">
        <f aca="false">GEOMEAN(R3:R98)</f>
        <v>2.62850766001175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5784142072056</v>
      </c>
      <c r="R107" s="101" t="n">
        <f aca="false">R106/J106</f>
        <v>0.992988711561144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15063888888889</v>
      </c>
      <c r="J108" s="100" t="n">
        <f aca="false">SUM(J3:J98)</f>
        <v>321.871744444444</v>
      </c>
      <c r="Q108" s="100" t="n">
        <f aca="false">SUM(Q3:Q98)/3600</f>
        <v>0.4118</v>
      </c>
      <c r="R108" s="100" t="n">
        <f aca="false">SUM(R3:R98)</f>
        <v>319.787969444444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2.3009262747423</v>
      </c>
      <c r="J113" s="100" t="n">
        <f aca="false">GEOMEAN(J3:J10,J19:J82)</f>
        <v>2.602442354</v>
      </c>
      <c r="Q113" s="100" t="n">
        <f aca="false">GEOMEAN(Q3:Q10,Q19:Q82)</f>
        <v>12.2562081656779</v>
      </c>
      <c r="R113" s="100" t="n">
        <f aca="false">GEOMEAN(R3:R10,R19:R82)</f>
        <v>2.58391282332919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6364655143398</v>
      </c>
      <c r="R114" s="101" t="n">
        <f aca="false">R113/J113</f>
        <v>0.992879945777728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B134" activeCellId="0" sqref="B1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315</f>
        <v>5397.9152</v>
      </c>
      <c r="E19" s="89" t="n">
        <f aca="false">R!C315</f>
        <v>41.774</v>
      </c>
      <c r="F19" s="89" t="n">
        <f aca="false">R!D315</f>
        <v>43.3446</v>
      </c>
      <c r="G19" s="89" t="n">
        <f aca="false">R!E315</f>
        <v>44.7624</v>
      </c>
      <c r="H19" s="89" t="n">
        <f aca="false">R!F315</f>
        <v>17187.63</v>
      </c>
      <c r="I19" s="89" t="n">
        <f aca="false">R!G315</f>
        <v>28.24</v>
      </c>
      <c r="J19" s="60" t="n">
        <f aca="false">H19/3600</f>
        <v>4.77434166666667</v>
      </c>
      <c r="L19" s="88" t="n">
        <f aca="false">T!B315</f>
        <v>0</v>
      </c>
      <c r="M19" s="89" t="n">
        <f aca="false">T!C315</f>
        <v>0</v>
      </c>
      <c r="N19" s="89" t="n">
        <f aca="false">T!D315</f>
        <v>0</v>
      </c>
      <c r="O19" s="89" t="n">
        <f aca="false">T!E315</f>
        <v>0</v>
      </c>
      <c r="P19" s="89" t="n">
        <f aca="false">T!F315</f>
        <v>0</v>
      </c>
      <c r="Q19" s="89" t="n">
        <f aca="false">T!G315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4387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316</f>
        <v>2464.604</v>
      </c>
      <c r="E20" s="91" t="n">
        <f aca="false">R!C316</f>
        <v>39.7865</v>
      </c>
      <c r="F20" s="91" t="n">
        <f aca="false">R!D316</f>
        <v>41.7412</v>
      </c>
      <c r="G20" s="91" t="n">
        <f aca="false">R!E316</f>
        <v>42.8169</v>
      </c>
      <c r="H20" s="91" t="n">
        <f aca="false">R!F316</f>
        <v>14597.61</v>
      </c>
      <c r="I20" s="91" t="n">
        <f aca="false">R!G316</f>
        <v>24.33</v>
      </c>
      <c r="J20" s="67" t="n">
        <f aca="false">H20/3600</f>
        <v>4.05489166666667</v>
      </c>
      <c r="L20" s="90" t="n">
        <f aca="false">T!B316</f>
        <v>0</v>
      </c>
      <c r="M20" s="91" t="n">
        <f aca="false">T!C316</f>
        <v>0</v>
      </c>
      <c r="N20" s="91" t="n">
        <f aca="false">T!D316</f>
        <v>0</v>
      </c>
      <c r="O20" s="91" t="n">
        <f aca="false">T!E316</f>
        <v>0</v>
      </c>
      <c r="P20" s="91" t="n">
        <f aca="false">T!F316</f>
        <v>0</v>
      </c>
      <c r="Q20" s="91" t="n">
        <f aca="false">T!G316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09637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317</f>
        <v>1177.348</v>
      </c>
      <c r="E21" s="91" t="n">
        <f aca="false">R!C317</f>
        <v>37.263</v>
      </c>
      <c r="F21" s="91" t="n">
        <f aca="false">R!D317</f>
        <v>40.4991</v>
      </c>
      <c r="G21" s="91" t="n">
        <f aca="false">R!E317</f>
        <v>41.5388</v>
      </c>
      <c r="H21" s="91" t="n">
        <f aca="false">R!F317</f>
        <v>12697.68</v>
      </c>
      <c r="I21" s="91" t="n">
        <f aca="false">R!G317</f>
        <v>21.3</v>
      </c>
      <c r="J21" s="67" t="n">
        <f aca="false">H21/3600</f>
        <v>3.52713333333333</v>
      </c>
      <c r="L21" s="90" t="n">
        <f aca="false">T!B317</f>
        <v>0</v>
      </c>
      <c r="M21" s="91" t="n">
        <f aca="false">T!C317</f>
        <v>0</v>
      </c>
      <c r="N21" s="91" t="n">
        <f aca="false">T!D317</f>
        <v>0</v>
      </c>
      <c r="O21" s="91" t="n">
        <f aca="false">T!E317</f>
        <v>0</v>
      </c>
      <c r="P21" s="91" t="n">
        <f aca="false">T!F317</f>
        <v>0</v>
      </c>
      <c r="Q21" s="91" t="n">
        <f aca="false">T!G317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98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318</f>
        <v>573.7528</v>
      </c>
      <c r="E22" s="93" t="n">
        <f aca="false">R!C318</f>
        <v>34.6724</v>
      </c>
      <c r="F22" s="93" t="n">
        <f aca="false">R!D318</f>
        <v>39.6419</v>
      </c>
      <c r="G22" s="93" t="n">
        <f aca="false">R!E318</f>
        <v>40.8218</v>
      </c>
      <c r="H22" s="93" t="n">
        <f aca="false">R!F318</f>
        <v>11245.67</v>
      </c>
      <c r="I22" s="93" t="n">
        <f aca="false">R!G318</f>
        <v>18.52</v>
      </c>
      <c r="J22" s="76" t="n">
        <f aca="false">H22/3600</f>
        <v>3.12379722222222</v>
      </c>
      <c r="L22" s="92" t="n">
        <f aca="false">T!B318</f>
        <v>0</v>
      </c>
      <c r="M22" s="93" t="n">
        <f aca="false">T!C318</f>
        <v>0</v>
      </c>
      <c r="N22" s="93" t="n">
        <f aca="false">T!D318</f>
        <v>0</v>
      </c>
      <c r="O22" s="93" t="n">
        <f aca="false">T!E318</f>
        <v>0</v>
      </c>
      <c r="P22" s="93" t="n">
        <f aca="false">T!F318</f>
        <v>0</v>
      </c>
      <c r="Q22" s="93" t="n">
        <f aca="false">T!G318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6226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319</f>
        <v>8436.332</v>
      </c>
      <c r="E23" s="89" t="n">
        <f aca="false">R!C319</f>
        <v>39.9038</v>
      </c>
      <c r="F23" s="89" t="n">
        <f aca="false">R!D319</f>
        <v>41.9403</v>
      </c>
      <c r="G23" s="89" t="n">
        <f aca="false">R!E319</f>
        <v>43.0327</v>
      </c>
      <c r="H23" s="89" t="n">
        <f aca="false">R!F319</f>
        <v>15578.32</v>
      </c>
      <c r="I23" s="89" t="n">
        <f aca="false">R!G319</f>
        <v>30.5</v>
      </c>
      <c r="J23" s="60" t="n">
        <f aca="false">H23/3600</f>
        <v>4.32731111111111</v>
      </c>
      <c r="L23" s="88" t="n">
        <f aca="false">T!B319</f>
        <v>0</v>
      </c>
      <c r="M23" s="89" t="n">
        <f aca="false">T!C319</f>
        <v>0</v>
      </c>
      <c r="N23" s="89" t="n">
        <f aca="false">T!D319</f>
        <v>0</v>
      </c>
      <c r="O23" s="89" t="n">
        <f aca="false">T!E319</f>
        <v>0</v>
      </c>
      <c r="P23" s="89" t="n">
        <f aca="false">T!F319</f>
        <v>0</v>
      </c>
      <c r="Q23" s="89" t="n">
        <f aca="false">T!G319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94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320</f>
        <v>3260.6152</v>
      </c>
      <c r="E24" s="91" t="n">
        <f aca="false">R!C320</f>
        <v>37.0433</v>
      </c>
      <c r="F24" s="91" t="n">
        <f aca="false">R!D320</f>
        <v>39.858</v>
      </c>
      <c r="G24" s="91" t="n">
        <f aca="false">R!E320</f>
        <v>40.8151</v>
      </c>
      <c r="H24" s="91" t="n">
        <f aca="false">R!F320</f>
        <v>12681.11</v>
      </c>
      <c r="I24" s="91" t="n">
        <f aca="false">R!G320</f>
        <v>23</v>
      </c>
      <c r="J24" s="67" t="n">
        <f aca="false">H24/3600</f>
        <v>3.52253055555556</v>
      </c>
      <c r="L24" s="90" t="n">
        <f aca="false">T!B320</f>
        <v>0</v>
      </c>
      <c r="M24" s="91" t="n">
        <f aca="false">T!C320</f>
        <v>0</v>
      </c>
      <c r="N24" s="91" t="n">
        <f aca="false">T!D320</f>
        <v>0</v>
      </c>
      <c r="O24" s="91" t="n">
        <f aca="false">T!E320</f>
        <v>0</v>
      </c>
      <c r="P24" s="91" t="n">
        <f aca="false">T!F320</f>
        <v>0</v>
      </c>
      <c r="Q24" s="91" t="n">
        <f aca="false">T!G320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66612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321</f>
        <v>1358.8672</v>
      </c>
      <c r="E25" s="91" t="n">
        <f aca="false">R!C321</f>
        <v>34.2828</v>
      </c>
      <c r="F25" s="91" t="n">
        <f aca="false">R!D321</f>
        <v>38.2567</v>
      </c>
      <c r="G25" s="91" t="n">
        <f aca="false">R!E321</f>
        <v>39.4565</v>
      </c>
      <c r="H25" s="91" t="n">
        <f aca="false">R!F321</f>
        <v>10940.18</v>
      </c>
      <c r="I25" s="91" t="n">
        <f aca="false">R!G321</f>
        <v>20.01</v>
      </c>
      <c r="J25" s="67" t="n">
        <f aca="false">H25/3600</f>
        <v>3.03893888888889</v>
      </c>
      <c r="L25" s="90" t="n">
        <f aca="false">T!B321</f>
        <v>0</v>
      </c>
      <c r="M25" s="91" t="n">
        <f aca="false">T!C321</f>
        <v>0</v>
      </c>
      <c r="N25" s="91" t="n">
        <f aca="false">T!D321</f>
        <v>0</v>
      </c>
      <c r="O25" s="91" t="n">
        <f aca="false">T!E321</f>
        <v>0</v>
      </c>
      <c r="P25" s="91" t="n">
        <f aca="false">T!F321</f>
        <v>0</v>
      </c>
      <c r="Q25" s="91" t="n">
        <f aca="false">T!G321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62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322</f>
        <v>585.112</v>
      </c>
      <c r="E26" s="93" t="n">
        <f aca="false">R!C322</f>
        <v>31.7021</v>
      </c>
      <c r="F26" s="93" t="n">
        <f aca="false">R!D322</f>
        <v>37.1819</v>
      </c>
      <c r="G26" s="93" t="n">
        <f aca="false">R!E322</f>
        <v>38.709</v>
      </c>
      <c r="H26" s="93" t="n">
        <f aca="false">R!F322</f>
        <v>9846.01</v>
      </c>
      <c r="I26" s="93" t="n">
        <f aca="false">R!G322</f>
        <v>18.01</v>
      </c>
      <c r="J26" s="76" t="n">
        <f aca="false">H26/3600</f>
        <v>2.73500277777778</v>
      </c>
      <c r="L26" s="92" t="n">
        <f aca="false">T!B322</f>
        <v>0</v>
      </c>
      <c r="M26" s="93" t="n">
        <f aca="false">T!C322</f>
        <v>0</v>
      </c>
      <c r="N26" s="93" t="n">
        <f aca="false">T!D322</f>
        <v>0</v>
      </c>
      <c r="O26" s="93" t="n">
        <f aca="false">T!E322</f>
        <v>0</v>
      </c>
      <c r="P26" s="93" t="n">
        <f aca="false">T!F322</f>
        <v>0</v>
      </c>
      <c r="Q26" s="93" t="n">
        <f aca="false">T!G322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62937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323</f>
        <v>22228.2128</v>
      </c>
      <c r="E27" s="89" t="n">
        <f aca="false">R!C323</f>
        <v>38.6809</v>
      </c>
      <c r="F27" s="89" t="n">
        <f aca="false">R!D323</f>
        <v>40.0906</v>
      </c>
      <c r="G27" s="89" t="n">
        <f aca="false">R!E323</f>
        <v>43.3132</v>
      </c>
      <c r="H27" s="89" t="n">
        <f aca="false">R!F323</f>
        <v>33834.45</v>
      </c>
      <c r="I27" s="89" t="n">
        <f aca="false">R!G323</f>
        <v>60.69</v>
      </c>
      <c r="J27" s="60" t="n">
        <f aca="false">H27/3600</f>
        <v>9.39845833333333</v>
      </c>
      <c r="L27" s="88" t="n">
        <f aca="false">T!B323</f>
        <v>0</v>
      </c>
      <c r="M27" s="89" t="n">
        <f aca="false">T!C323</f>
        <v>0</v>
      </c>
      <c r="N27" s="89" t="n">
        <f aca="false">T!D323</f>
        <v>0</v>
      </c>
      <c r="O27" s="89" t="n">
        <f aca="false">T!E323</f>
        <v>0</v>
      </c>
      <c r="P27" s="89" t="n">
        <f aca="false">T!F323</f>
        <v>0</v>
      </c>
      <c r="Q27" s="89" t="n">
        <f aca="false">T!G323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361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324</f>
        <v>6034.2176</v>
      </c>
      <c r="E28" s="91" t="n">
        <f aca="false">R!C324</f>
        <v>36.7442</v>
      </c>
      <c r="F28" s="91" t="n">
        <f aca="false">R!D324</f>
        <v>38.9324</v>
      </c>
      <c r="G28" s="91" t="n">
        <f aca="false">R!E324</f>
        <v>41.4858</v>
      </c>
      <c r="H28" s="91" t="n">
        <f aca="false">R!F324</f>
        <v>25612.64</v>
      </c>
      <c r="I28" s="91" t="n">
        <f aca="false">R!G324</f>
        <v>40.18</v>
      </c>
      <c r="J28" s="67" t="n">
        <f aca="false">H28/3600</f>
        <v>7.11462222222222</v>
      </c>
      <c r="L28" s="90" t="n">
        <f aca="false">T!B324</f>
        <v>0</v>
      </c>
      <c r="M28" s="91" t="n">
        <f aca="false">T!C324</f>
        <v>0</v>
      </c>
      <c r="N28" s="91" t="n">
        <f aca="false">T!D324</f>
        <v>0</v>
      </c>
      <c r="O28" s="91" t="n">
        <f aca="false">T!E324</f>
        <v>0</v>
      </c>
      <c r="P28" s="91" t="n">
        <f aca="false">T!F324</f>
        <v>0</v>
      </c>
      <c r="Q28" s="91" t="n">
        <f aca="false">T!G324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1042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325</f>
        <v>2665.9608</v>
      </c>
      <c r="E29" s="91" t="n">
        <f aca="false">R!C325</f>
        <v>34.647</v>
      </c>
      <c r="F29" s="91" t="n">
        <f aca="false">R!D325</f>
        <v>38.0263</v>
      </c>
      <c r="G29" s="91" t="n">
        <f aca="false">R!E325</f>
        <v>39.8665</v>
      </c>
      <c r="H29" s="91" t="n">
        <f aca="false">R!F325</f>
        <v>22371.04</v>
      </c>
      <c r="I29" s="91" t="n">
        <f aca="false">R!G325</f>
        <v>36.42</v>
      </c>
      <c r="J29" s="67" t="n">
        <f aca="false">H29/3600</f>
        <v>6.21417777777778</v>
      </c>
      <c r="L29" s="90" t="n">
        <f aca="false">T!B325</f>
        <v>0</v>
      </c>
      <c r="M29" s="91" t="n">
        <f aca="false">T!C325</f>
        <v>0</v>
      </c>
      <c r="N29" s="91" t="n">
        <f aca="false">T!D325</f>
        <v>0</v>
      </c>
      <c r="O29" s="91" t="n">
        <f aca="false">T!E325</f>
        <v>0</v>
      </c>
      <c r="P29" s="91" t="n">
        <f aca="false">T!F325</f>
        <v>0</v>
      </c>
      <c r="Q29" s="91" t="n">
        <f aca="false">T!G325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218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326</f>
        <v>1311.1208</v>
      </c>
      <c r="E30" s="93" t="n">
        <f aca="false">R!C326</f>
        <v>32.3978</v>
      </c>
      <c r="F30" s="93" t="n">
        <f aca="false">R!D326</f>
        <v>37.267</v>
      </c>
      <c r="G30" s="93" t="n">
        <f aca="false">R!E326</f>
        <v>38.7073</v>
      </c>
      <c r="H30" s="93" t="n">
        <f aca="false">R!F326</f>
        <v>20371.11</v>
      </c>
      <c r="I30" s="93" t="n">
        <f aca="false">R!G326</f>
        <v>31.34</v>
      </c>
      <c r="J30" s="76" t="n">
        <f aca="false">H30/3600</f>
        <v>5.65864166666667</v>
      </c>
      <c r="L30" s="92" t="n">
        <f aca="false">T!B326</f>
        <v>0</v>
      </c>
      <c r="M30" s="93" t="n">
        <f aca="false">T!C326</f>
        <v>0</v>
      </c>
      <c r="N30" s="93" t="n">
        <f aca="false">T!D326</f>
        <v>0</v>
      </c>
      <c r="O30" s="93" t="n">
        <f aca="false">T!E326</f>
        <v>0</v>
      </c>
      <c r="P30" s="93" t="n">
        <f aca="false">T!F326</f>
        <v>0</v>
      </c>
      <c r="Q30" s="93" t="n">
        <f aca="false">T!G326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5137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327</f>
        <v>21159.08</v>
      </c>
      <c r="E31" s="89" t="n">
        <f aca="false">R!C327</f>
        <v>39.4354</v>
      </c>
      <c r="F31" s="89" t="n">
        <f aca="false">R!D327</f>
        <v>43.6685</v>
      </c>
      <c r="G31" s="89" t="n">
        <f aca="false">R!E327</f>
        <v>44.9107</v>
      </c>
      <c r="H31" s="89" t="n">
        <f aca="false">R!F327</f>
        <v>41847.95</v>
      </c>
      <c r="I31" s="89" t="n">
        <f aca="false">R!G327</f>
        <v>62.53</v>
      </c>
      <c r="J31" s="60" t="n">
        <f aca="false">H31/3600</f>
        <v>11.6244305555556</v>
      </c>
      <c r="L31" s="88" t="n">
        <f aca="false">T!B327</f>
        <v>0</v>
      </c>
      <c r="M31" s="89" t="n">
        <f aca="false">T!C327</f>
        <v>0</v>
      </c>
      <c r="N31" s="89" t="n">
        <f aca="false">T!D327</f>
        <v>0</v>
      </c>
      <c r="O31" s="89" t="n">
        <f aca="false">T!E327</f>
        <v>0</v>
      </c>
      <c r="P31" s="89" t="n">
        <f aca="false">T!F327</f>
        <v>0</v>
      </c>
      <c r="Q31" s="89" t="n">
        <f aca="false">T!G327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489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328</f>
        <v>7061.0888</v>
      </c>
      <c r="E32" s="91" t="n">
        <f aca="false">R!C328</f>
        <v>37.5559</v>
      </c>
      <c r="F32" s="91" t="n">
        <f aca="false">R!D328</f>
        <v>42.3357</v>
      </c>
      <c r="G32" s="91" t="n">
        <f aca="false">R!E328</f>
        <v>42.8802</v>
      </c>
      <c r="H32" s="91" t="n">
        <f aca="false">R!F328</f>
        <v>33528.33</v>
      </c>
      <c r="I32" s="91" t="n">
        <f aca="false">R!G328</f>
        <v>52.58</v>
      </c>
      <c r="J32" s="67" t="n">
        <f aca="false">H32/3600</f>
        <v>9.313425</v>
      </c>
      <c r="L32" s="90" t="n">
        <f aca="false">T!B328</f>
        <v>0</v>
      </c>
      <c r="M32" s="91" t="n">
        <f aca="false">T!C328</f>
        <v>0</v>
      </c>
      <c r="N32" s="91" t="n">
        <f aca="false">T!D328</f>
        <v>0</v>
      </c>
      <c r="O32" s="91" t="n">
        <f aca="false">T!E328</f>
        <v>0</v>
      </c>
      <c r="P32" s="91" t="n">
        <f aca="false">T!F328</f>
        <v>0</v>
      </c>
      <c r="Q32" s="91" t="n">
        <f aca="false">T!G328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18912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329</f>
        <v>3214.1872</v>
      </c>
      <c r="E33" s="91" t="n">
        <f aca="false">R!C329</f>
        <v>35.6231</v>
      </c>
      <c r="F33" s="91" t="n">
        <f aca="false">R!D329</f>
        <v>41.0772</v>
      </c>
      <c r="G33" s="91" t="n">
        <f aca="false">R!E329</f>
        <v>41.0559</v>
      </c>
      <c r="H33" s="91" t="n">
        <f aca="false">R!F329</f>
        <v>28188.78</v>
      </c>
      <c r="I33" s="91" t="n">
        <f aca="false">R!G329</f>
        <v>47.01</v>
      </c>
      <c r="J33" s="67" t="n">
        <f aca="false">H33/3600</f>
        <v>7.83021666666667</v>
      </c>
      <c r="L33" s="90" t="n">
        <f aca="false">T!B329</f>
        <v>0</v>
      </c>
      <c r="M33" s="91" t="n">
        <f aca="false">T!C329</f>
        <v>0</v>
      </c>
      <c r="N33" s="91" t="n">
        <f aca="false">T!D329</f>
        <v>0</v>
      </c>
      <c r="O33" s="91" t="n">
        <f aca="false">T!E329</f>
        <v>0</v>
      </c>
      <c r="P33" s="91" t="n">
        <f aca="false">T!F329</f>
        <v>0</v>
      </c>
      <c r="Q33" s="91" t="n">
        <f aca="false">T!G329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983962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330</f>
        <v>1630.0344</v>
      </c>
      <c r="E34" s="93" t="n">
        <f aca="false">R!C330</f>
        <v>33.571</v>
      </c>
      <c r="F34" s="93" t="n">
        <f aca="false">R!D330</f>
        <v>40.1021</v>
      </c>
      <c r="G34" s="93" t="n">
        <f aca="false">R!E330</f>
        <v>39.7293</v>
      </c>
      <c r="H34" s="93" t="n">
        <f aca="false">R!F330</f>
        <v>25098.28</v>
      </c>
      <c r="I34" s="93" t="n">
        <f aca="false">R!G330</f>
        <v>44.37</v>
      </c>
      <c r="J34" s="76" t="n">
        <f aca="false">H34/3600</f>
        <v>6.97174444444444</v>
      </c>
      <c r="L34" s="92" t="n">
        <f aca="false">T!B330</f>
        <v>0</v>
      </c>
      <c r="M34" s="93" t="n">
        <f aca="false">T!C330</f>
        <v>0</v>
      </c>
      <c r="N34" s="93" t="n">
        <f aca="false">T!D330</f>
        <v>0</v>
      </c>
      <c r="O34" s="93" t="n">
        <f aca="false">T!E330</f>
        <v>0</v>
      </c>
      <c r="P34" s="93" t="n">
        <f aca="false">T!F330</f>
        <v>0</v>
      </c>
      <c r="Q34" s="93" t="n">
        <f aca="false">T!G330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571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331</f>
        <v>63672.6408</v>
      </c>
      <c r="E35" s="89" t="n">
        <f aca="false">R!C331</f>
        <v>38.3519</v>
      </c>
      <c r="F35" s="89" t="n">
        <f aca="false">R!D331</f>
        <v>41.7973</v>
      </c>
      <c r="G35" s="89" t="n">
        <f aca="false">R!E331</f>
        <v>43.9322</v>
      </c>
      <c r="H35" s="89" t="n">
        <f aca="false">R!F331</f>
        <v>46296.81</v>
      </c>
      <c r="I35" s="89" t="n">
        <f aca="false">R!G331</f>
        <v>102.59</v>
      </c>
      <c r="J35" s="60" t="n">
        <f aca="false">H35/3600</f>
        <v>12.860225</v>
      </c>
      <c r="L35" s="88" t="n">
        <f aca="false">T!B331</f>
        <v>0</v>
      </c>
      <c r="M35" s="89" t="n">
        <f aca="false">T!C331</f>
        <v>0</v>
      </c>
      <c r="N35" s="89" t="n">
        <f aca="false">T!D331</f>
        <v>0</v>
      </c>
      <c r="O35" s="89" t="n">
        <f aca="false">T!E331</f>
        <v>0</v>
      </c>
      <c r="P35" s="89" t="n">
        <f aca="false">T!F331</f>
        <v>0</v>
      </c>
      <c r="Q35" s="89" t="n">
        <f aca="false">T!G331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80112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332</f>
        <v>9268.4656</v>
      </c>
      <c r="E36" s="91" t="n">
        <f aca="false">R!C332</f>
        <v>35.2549</v>
      </c>
      <c r="F36" s="91" t="n">
        <f aca="false">R!D332</f>
        <v>40.4444</v>
      </c>
      <c r="G36" s="91" t="n">
        <f aca="false">R!E332</f>
        <v>42.8016</v>
      </c>
      <c r="H36" s="91" t="n">
        <f aca="false">R!F332</f>
        <v>30516.63</v>
      </c>
      <c r="I36" s="91" t="n">
        <f aca="false">R!G332</f>
        <v>56.52</v>
      </c>
      <c r="J36" s="67" t="n">
        <f aca="false">H36/3600</f>
        <v>8.47684166666667</v>
      </c>
      <c r="L36" s="90" t="n">
        <f aca="false">T!B332</f>
        <v>0</v>
      </c>
      <c r="M36" s="91" t="n">
        <f aca="false">T!C332</f>
        <v>0</v>
      </c>
      <c r="N36" s="91" t="n">
        <f aca="false">T!D332</f>
        <v>0</v>
      </c>
      <c r="O36" s="91" t="n">
        <f aca="false">T!E332</f>
        <v>0</v>
      </c>
      <c r="P36" s="91" t="n">
        <f aca="false">T!F332</f>
        <v>0</v>
      </c>
      <c r="Q36" s="91" t="n">
        <f aca="false">T!G332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8469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333</f>
        <v>2269.7424</v>
      </c>
      <c r="E37" s="91" t="n">
        <f aca="false">R!C333</f>
        <v>33.5936</v>
      </c>
      <c r="F37" s="91" t="n">
        <f aca="false">R!D333</f>
        <v>39.2871</v>
      </c>
      <c r="G37" s="91" t="n">
        <f aca="false">R!E333</f>
        <v>41.8623</v>
      </c>
      <c r="H37" s="91" t="n">
        <f aca="false">R!F333</f>
        <v>24827.99</v>
      </c>
      <c r="I37" s="91" t="n">
        <f aca="false">R!G333</f>
        <v>39.83</v>
      </c>
      <c r="J37" s="67" t="n">
        <f aca="false">H37/3600</f>
        <v>6.89666388888889</v>
      </c>
      <c r="L37" s="90" t="n">
        <f aca="false">T!B333</f>
        <v>0</v>
      </c>
      <c r="M37" s="91" t="n">
        <f aca="false">T!C333</f>
        <v>0</v>
      </c>
      <c r="N37" s="91" t="n">
        <f aca="false">T!D333</f>
        <v>0</v>
      </c>
      <c r="O37" s="91" t="n">
        <f aca="false">T!E333</f>
        <v>0</v>
      </c>
      <c r="P37" s="91" t="n">
        <f aca="false">T!F333</f>
        <v>0</v>
      </c>
      <c r="Q37" s="91" t="n">
        <f aca="false">T!G333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33887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334</f>
        <v>830.5856</v>
      </c>
      <c r="E38" s="93" t="n">
        <f aca="false">R!C334</f>
        <v>31.609</v>
      </c>
      <c r="F38" s="93" t="n">
        <f aca="false">R!D334</f>
        <v>38.4395</v>
      </c>
      <c r="G38" s="93" t="n">
        <f aca="false">R!E334</f>
        <v>41.1219</v>
      </c>
      <c r="H38" s="93" t="n">
        <f aca="false">R!F334</f>
        <v>22499.94</v>
      </c>
      <c r="I38" s="93" t="n">
        <f aca="false">R!G334</f>
        <v>32.85</v>
      </c>
      <c r="J38" s="76" t="n">
        <f aca="false">H38/3600</f>
        <v>6.24998333333333</v>
      </c>
      <c r="L38" s="92" t="n">
        <f aca="false">T!B334</f>
        <v>0</v>
      </c>
      <c r="M38" s="93" t="n">
        <f aca="false">T!C334</f>
        <v>0</v>
      </c>
      <c r="N38" s="93" t="n">
        <f aca="false">T!D334</f>
        <v>0</v>
      </c>
      <c r="O38" s="93" t="n">
        <f aca="false">T!E334</f>
        <v>0</v>
      </c>
      <c r="P38" s="93" t="n">
        <f aca="false">T!F334</f>
        <v>0</v>
      </c>
      <c r="Q38" s="93" t="n">
        <f aca="false">T!G334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5192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335</f>
        <v>3954.1272</v>
      </c>
      <c r="E39" s="89" t="n">
        <f aca="false">R!C335</f>
        <v>40.2313</v>
      </c>
      <c r="F39" s="89" t="n">
        <f aca="false">R!D335</f>
        <v>42.7414</v>
      </c>
      <c r="G39" s="89" t="n">
        <f aca="false">R!E335</f>
        <v>43.3199</v>
      </c>
      <c r="H39" s="89" t="n">
        <f aca="false">R!F335</f>
        <v>6953.75</v>
      </c>
      <c r="I39" s="89" t="n">
        <f aca="false">R!G335</f>
        <v>11.4</v>
      </c>
      <c r="J39" s="60" t="n">
        <f aca="false">H39/3600</f>
        <v>1.93159722222222</v>
      </c>
      <c r="L39" s="88" t="n">
        <f aca="false">T!B335</f>
        <v>0</v>
      </c>
      <c r="M39" s="89" t="n">
        <f aca="false">T!C335</f>
        <v>0</v>
      </c>
      <c r="N39" s="89" t="n">
        <f aca="false">T!D335</f>
        <v>0</v>
      </c>
      <c r="O39" s="89" t="n">
        <f aca="false">T!E335</f>
        <v>0</v>
      </c>
      <c r="P39" s="89" t="n">
        <f aca="false">T!F335</f>
        <v>0</v>
      </c>
      <c r="Q39" s="89" t="n">
        <f aca="false">T!G335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31137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336</f>
        <v>1814.7104</v>
      </c>
      <c r="E40" s="91" t="n">
        <f aca="false">R!C336</f>
        <v>37.0832</v>
      </c>
      <c r="F40" s="91" t="n">
        <f aca="false">R!D336</f>
        <v>40.2781</v>
      </c>
      <c r="G40" s="91" t="n">
        <f aca="false">R!E336</f>
        <v>40.5925</v>
      </c>
      <c r="H40" s="91" t="n">
        <f aca="false">R!F336</f>
        <v>5926.71</v>
      </c>
      <c r="I40" s="91" t="n">
        <f aca="false">R!G336</f>
        <v>9.4</v>
      </c>
      <c r="J40" s="67" t="n">
        <f aca="false">H40/3600</f>
        <v>1.64630833333333</v>
      </c>
      <c r="L40" s="90" t="n">
        <f aca="false">T!B336</f>
        <v>0</v>
      </c>
      <c r="M40" s="91" t="n">
        <f aca="false">T!C336</f>
        <v>0</v>
      </c>
      <c r="N40" s="91" t="n">
        <f aca="false">T!D336</f>
        <v>0</v>
      </c>
      <c r="O40" s="91" t="n">
        <f aca="false">T!E336</f>
        <v>0</v>
      </c>
      <c r="P40" s="91" t="n">
        <f aca="false">T!F336</f>
        <v>0</v>
      </c>
      <c r="Q40" s="91" t="n">
        <f aca="false">T!G336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12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337</f>
        <v>859.42</v>
      </c>
      <c r="E41" s="91" t="n">
        <f aca="false">R!C337</f>
        <v>34.2795</v>
      </c>
      <c r="F41" s="91" t="n">
        <f aca="false">R!D337</f>
        <v>38.2791</v>
      </c>
      <c r="G41" s="91" t="n">
        <f aca="false">R!E337</f>
        <v>38.4588</v>
      </c>
      <c r="H41" s="91" t="n">
        <f aca="false">R!F337</f>
        <v>5026.13</v>
      </c>
      <c r="I41" s="91" t="n">
        <f aca="false">R!G337</f>
        <v>7.68</v>
      </c>
      <c r="J41" s="67" t="n">
        <f aca="false">H41/3600</f>
        <v>1.39614722222222</v>
      </c>
      <c r="L41" s="90" t="n">
        <f aca="false">T!B337</f>
        <v>0</v>
      </c>
      <c r="M41" s="91" t="n">
        <f aca="false">T!C337</f>
        <v>0</v>
      </c>
      <c r="N41" s="91" t="n">
        <f aca="false">T!D337</f>
        <v>0</v>
      </c>
      <c r="O41" s="91" t="n">
        <f aca="false">T!E337</f>
        <v>0</v>
      </c>
      <c r="P41" s="91" t="n">
        <f aca="false">T!F337</f>
        <v>0</v>
      </c>
      <c r="Q41" s="91" t="n">
        <f aca="false">T!G337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01862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338</f>
        <v>438.4184</v>
      </c>
      <c r="E42" s="93" t="n">
        <f aca="false">R!C338</f>
        <v>31.8825</v>
      </c>
      <c r="F42" s="93" t="n">
        <f aca="false">R!D338</f>
        <v>36.8608</v>
      </c>
      <c r="G42" s="93" t="n">
        <f aca="false">R!E338</f>
        <v>36.9375</v>
      </c>
      <c r="H42" s="93" t="n">
        <f aca="false">R!F338</f>
        <v>4388.15</v>
      </c>
      <c r="I42" s="93" t="n">
        <f aca="false">R!G338</f>
        <v>6.36</v>
      </c>
      <c r="J42" s="76" t="n">
        <f aca="false">H42/3600</f>
        <v>1.21893055555556</v>
      </c>
      <c r="L42" s="92" t="n">
        <f aca="false">T!B338</f>
        <v>0</v>
      </c>
      <c r="M42" s="93" t="n">
        <f aca="false">T!C338</f>
        <v>0</v>
      </c>
      <c r="N42" s="93" t="n">
        <f aca="false">T!D338</f>
        <v>0</v>
      </c>
      <c r="O42" s="93" t="n">
        <f aca="false">T!E338</f>
        <v>0</v>
      </c>
      <c r="P42" s="93" t="n">
        <f aca="false">T!F338</f>
        <v>0</v>
      </c>
      <c r="Q42" s="93" t="n">
        <f aca="false">T!G338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36662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339</f>
        <v>4587.6096</v>
      </c>
      <c r="E43" s="89" t="n">
        <f aca="false">R!C339</f>
        <v>40.0975</v>
      </c>
      <c r="F43" s="89" t="n">
        <f aca="false">R!D339</f>
        <v>43.0689</v>
      </c>
      <c r="G43" s="89" t="n">
        <f aca="false">R!E339</f>
        <v>44.4518</v>
      </c>
      <c r="H43" s="89" t="n">
        <f aca="false">R!F339</f>
        <v>7964.82</v>
      </c>
      <c r="I43" s="89" t="n">
        <f aca="false">R!G339</f>
        <v>13.11</v>
      </c>
      <c r="J43" s="60" t="n">
        <f aca="false">H43/3600</f>
        <v>2.21245</v>
      </c>
      <c r="L43" s="88" t="n">
        <f aca="false">T!B339</f>
        <v>0</v>
      </c>
      <c r="M43" s="89" t="n">
        <f aca="false">T!C339</f>
        <v>0</v>
      </c>
      <c r="N43" s="89" t="n">
        <f aca="false">T!D339</f>
        <v>0</v>
      </c>
      <c r="O43" s="89" t="n">
        <f aca="false">T!E339</f>
        <v>0</v>
      </c>
      <c r="P43" s="89" t="n">
        <f aca="false">T!F339</f>
        <v>0</v>
      </c>
      <c r="Q43" s="89" t="n">
        <f aca="false">T!G339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13212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340</f>
        <v>1975.4168</v>
      </c>
      <c r="E44" s="91" t="n">
        <f aca="false">R!C340</f>
        <v>37.2956</v>
      </c>
      <c r="F44" s="91" t="n">
        <f aca="false">R!D340</f>
        <v>41.0352</v>
      </c>
      <c r="G44" s="91" t="n">
        <f aca="false">R!E340</f>
        <v>42.1285</v>
      </c>
      <c r="H44" s="91" t="n">
        <f aca="false">R!F340</f>
        <v>6617.58</v>
      </c>
      <c r="I44" s="91" t="n">
        <f aca="false">R!G340</f>
        <v>10.55</v>
      </c>
      <c r="J44" s="67" t="n">
        <f aca="false">H44/3600</f>
        <v>1.83821666666667</v>
      </c>
      <c r="L44" s="90" t="n">
        <f aca="false">T!B340</f>
        <v>0</v>
      </c>
      <c r="M44" s="91" t="n">
        <f aca="false">T!C340</f>
        <v>0</v>
      </c>
      <c r="N44" s="91" t="n">
        <f aca="false">T!D340</f>
        <v>0</v>
      </c>
      <c r="O44" s="91" t="n">
        <f aca="false">T!E340</f>
        <v>0</v>
      </c>
      <c r="P44" s="91" t="n">
        <f aca="false">T!F340</f>
        <v>0</v>
      </c>
      <c r="Q44" s="91" t="n">
        <f aca="false">T!G340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36716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341</f>
        <v>934.9152</v>
      </c>
      <c r="E45" s="91" t="n">
        <f aca="false">R!C341</f>
        <v>34.4257</v>
      </c>
      <c r="F45" s="91" t="n">
        <f aca="false">R!D341</f>
        <v>39.3496</v>
      </c>
      <c r="G45" s="91" t="n">
        <f aca="false">R!E341</f>
        <v>40.2857</v>
      </c>
      <c r="H45" s="91" t="n">
        <f aca="false">R!F341</f>
        <v>5793.17</v>
      </c>
      <c r="I45" s="91" t="n">
        <f aca="false">R!G341</f>
        <v>8.93</v>
      </c>
      <c r="J45" s="67" t="n">
        <f aca="false">H45/3600</f>
        <v>1.60921388888889</v>
      </c>
      <c r="L45" s="90" t="n">
        <f aca="false">T!B341</f>
        <v>0</v>
      </c>
      <c r="M45" s="91" t="n">
        <f aca="false">T!C341</f>
        <v>0</v>
      </c>
      <c r="N45" s="91" t="n">
        <f aca="false">T!D341</f>
        <v>0</v>
      </c>
      <c r="O45" s="91" t="n">
        <f aca="false">T!E341</f>
        <v>0</v>
      </c>
      <c r="P45" s="91" t="n">
        <f aca="false">T!F341</f>
        <v>0</v>
      </c>
      <c r="Q45" s="91" t="n">
        <f aca="false">T!G341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773687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342</f>
        <v>470.64</v>
      </c>
      <c r="E46" s="93" t="n">
        <f aca="false">R!C342</f>
        <v>31.6129</v>
      </c>
      <c r="F46" s="93" t="n">
        <f aca="false">R!D342</f>
        <v>38.0866</v>
      </c>
      <c r="G46" s="93" t="n">
        <f aca="false">R!E342</f>
        <v>38.9197</v>
      </c>
      <c r="H46" s="93" t="n">
        <f aca="false">R!F342</f>
        <v>5157.08</v>
      </c>
      <c r="I46" s="93" t="n">
        <f aca="false">R!G342</f>
        <v>7.42</v>
      </c>
      <c r="J46" s="76" t="n">
        <f aca="false">H46/3600</f>
        <v>1.43252222222222</v>
      </c>
      <c r="L46" s="92" t="n">
        <f aca="false">T!B342</f>
        <v>0</v>
      </c>
      <c r="M46" s="93" t="n">
        <f aca="false">T!C342</f>
        <v>0</v>
      </c>
      <c r="N46" s="93" t="n">
        <f aca="false">T!D342</f>
        <v>0</v>
      </c>
      <c r="O46" s="93" t="n">
        <f aca="false">T!E342</f>
        <v>0</v>
      </c>
      <c r="P46" s="93" t="n">
        <f aca="false">T!F342</f>
        <v>0</v>
      </c>
      <c r="Q46" s="93" t="n">
        <f aca="false">T!G342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35462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343</f>
        <v>9346.6728</v>
      </c>
      <c r="E47" s="89" t="n">
        <f aca="false">R!C343</f>
        <v>38.2242</v>
      </c>
      <c r="F47" s="89" t="n">
        <f aca="false">R!D343</f>
        <v>40.945</v>
      </c>
      <c r="G47" s="89" t="n">
        <f aca="false">R!E343</f>
        <v>41.8612</v>
      </c>
      <c r="H47" s="89" t="n">
        <f aca="false">R!F343</f>
        <v>7869.16</v>
      </c>
      <c r="I47" s="89" t="n">
        <f aca="false">R!G343</f>
        <v>15.55</v>
      </c>
      <c r="J47" s="60" t="n">
        <f aca="false">H47/3600</f>
        <v>2.18587777777778</v>
      </c>
      <c r="L47" s="88" t="n">
        <f aca="false">T!B343</f>
        <v>0</v>
      </c>
      <c r="M47" s="89" t="n">
        <f aca="false">T!C343</f>
        <v>0</v>
      </c>
      <c r="N47" s="89" t="n">
        <f aca="false">T!D343</f>
        <v>0</v>
      </c>
      <c r="O47" s="89" t="n">
        <f aca="false">T!E343</f>
        <v>0</v>
      </c>
      <c r="P47" s="89" t="n">
        <f aca="false">T!F343</f>
        <v>0</v>
      </c>
      <c r="Q47" s="89" t="n">
        <f aca="false">T!G343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01892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344</f>
        <v>3716.2264</v>
      </c>
      <c r="E48" s="91" t="n">
        <f aca="false">R!C344</f>
        <v>34.3846</v>
      </c>
      <c r="F48" s="91" t="n">
        <f aca="false">R!D344</f>
        <v>38.3201</v>
      </c>
      <c r="G48" s="91" t="n">
        <f aca="false">R!E344</f>
        <v>39.1285</v>
      </c>
      <c r="H48" s="91" t="n">
        <f aca="false">R!F344</f>
        <v>6346.15</v>
      </c>
      <c r="I48" s="91" t="n">
        <f aca="false">R!G344</f>
        <v>11.93</v>
      </c>
      <c r="J48" s="67" t="n">
        <f aca="false">H48/3600</f>
        <v>1.76281944444444</v>
      </c>
      <c r="L48" s="90" t="n">
        <f aca="false">T!B344</f>
        <v>0</v>
      </c>
      <c r="M48" s="91" t="n">
        <f aca="false">T!C344</f>
        <v>0</v>
      </c>
      <c r="N48" s="91" t="n">
        <f aca="false">T!D344</f>
        <v>0</v>
      </c>
      <c r="O48" s="91" t="n">
        <f aca="false">T!E344</f>
        <v>0</v>
      </c>
      <c r="P48" s="91" t="n">
        <f aca="false">T!F344</f>
        <v>0</v>
      </c>
      <c r="Q48" s="91" t="n">
        <f aca="false">T!G344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4695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345</f>
        <v>1563.5096</v>
      </c>
      <c r="E49" s="91" t="n">
        <f aca="false">R!C345</f>
        <v>31.0648</v>
      </c>
      <c r="F49" s="91" t="n">
        <f aca="false">R!D345</f>
        <v>36.4132</v>
      </c>
      <c r="G49" s="91" t="n">
        <f aca="false">R!E345</f>
        <v>37.1854</v>
      </c>
      <c r="H49" s="91" t="n">
        <f aca="false">R!F345</f>
        <v>5201.19</v>
      </c>
      <c r="I49" s="91" t="n">
        <f aca="false">R!G345</f>
        <v>9.1</v>
      </c>
      <c r="J49" s="67" t="n">
        <f aca="false">H49/3600</f>
        <v>1.444775</v>
      </c>
      <c r="L49" s="90" t="n">
        <f aca="false">T!B345</f>
        <v>0</v>
      </c>
      <c r="M49" s="91" t="n">
        <f aca="false">T!C345</f>
        <v>0</v>
      </c>
      <c r="N49" s="91" t="n">
        <f aca="false">T!D345</f>
        <v>0</v>
      </c>
      <c r="O49" s="91" t="n">
        <f aca="false">T!E345</f>
        <v>0</v>
      </c>
      <c r="P49" s="91" t="n">
        <f aca="false">T!F345</f>
        <v>0</v>
      </c>
      <c r="Q49" s="91" t="n">
        <f aca="false">T!G345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49842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346</f>
        <v>661.3352</v>
      </c>
      <c r="E50" s="93" t="n">
        <f aca="false">R!C346</f>
        <v>27.9502</v>
      </c>
      <c r="F50" s="93" t="n">
        <f aca="false">R!D346</f>
        <v>35.0869</v>
      </c>
      <c r="G50" s="93" t="n">
        <f aca="false">R!E346</f>
        <v>35.8011</v>
      </c>
      <c r="H50" s="93" t="n">
        <f aca="false">R!F346</f>
        <v>4449.23</v>
      </c>
      <c r="I50" s="93" t="n">
        <f aca="false">R!G346</f>
        <v>6.92</v>
      </c>
      <c r="J50" s="76" t="n">
        <f aca="false">H50/3600</f>
        <v>1.23589722222222</v>
      </c>
      <c r="L50" s="92" t="n">
        <f aca="false">T!B346</f>
        <v>0</v>
      </c>
      <c r="M50" s="93" t="n">
        <f aca="false">T!C346</f>
        <v>0</v>
      </c>
      <c r="N50" s="93" t="n">
        <f aca="false">T!D346</f>
        <v>0</v>
      </c>
      <c r="O50" s="93" t="n">
        <f aca="false">T!E346</f>
        <v>0</v>
      </c>
      <c r="P50" s="93" t="n">
        <f aca="false">T!F346</f>
        <v>0</v>
      </c>
      <c r="Q50" s="93" t="n">
        <f aca="false">T!G346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236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347</f>
        <v>6127.5392</v>
      </c>
      <c r="E51" s="89" t="n">
        <f aca="false">R!C347</f>
        <v>39.9923</v>
      </c>
      <c r="F51" s="89" t="n">
        <f aca="false">R!D347</f>
        <v>41.4396</v>
      </c>
      <c r="G51" s="89" t="n">
        <f aca="false">R!E347</f>
        <v>42.782</v>
      </c>
      <c r="H51" s="89" t="n">
        <f aca="false">R!F347</f>
        <v>6235.54</v>
      </c>
      <c r="I51" s="89" t="n">
        <f aca="false">R!G347</f>
        <v>11.22</v>
      </c>
      <c r="J51" s="60" t="n">
        <f aca="false">H51/3600</f>
        <v>1.73209444444444</v>
      </c>
      <c r="L51" s="88" t="n">
        <f aca="false">T!B347</f>
        <v>0</v>
      </c>
      <c r="M51" s="89" t="n">
        <f aca="false">T!C347</f>
        <v>0</v>
      </c>
      <c r="N51" s="89" t="n">
        <f aca="false">T!D347</f>
        <v>0</v>
      </c>
      <c r="O51" s="89" t="n">
        <f aca="false">T!E347</f>
        <v>0</v>
      </c>
      <c r="P51" s="89" t="n">
        <f aca="false">T!F347</f>
        <v>0</v>
      </c>
      <c r="Q51" s="89" t="n">
        <f aca="false">T!G347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2192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348</f>
        <v>2374.5632</v>
      </c>
      <c r="E52" s="91" t="n">
        <f aca="false">R!C348</f>
        <v>36.2113</v>
      </c>
      <c r="F52" s="91" t="n">
        <f aca="false">R!D348</f>
        <v>38.8502</v>
      </c>
      <c r="G52" s="91" t="n">
        <f aca="false">R!E348</f>
        <v>40.4627</v>
      </c>
      <c r="H52" s="91" t="n">
        <f aca="false">R!F348</f>
        <v>5159.89</v>
      </c>
      <c r="I52" s="91" t="n">
        <f aca="false">R!G348</f>
        <v>8.92</v>
      </c>
      <c r="J52" s="67" t="n">
        <f aca="false">H52/3600</f>
        <v>1.43330277777778</v>
      </c>
      <c r="L52" s="90" t="n">
        <f aca="false">T!B348</f>
        <v>0</v>
      </c>
      <c r="M52" s="91" t="n">
        <f aca="false">T!C348</f>
        <v>0</v>
      </c>
      <c r="N52" s="91" t="n">
        <f aca="false">T!D348</f>
        <v>0</v>
      </c>
      <c r="O52" s="91" t="n">
        <f aca="false">T!E348</f>
        <v>0</v>
      </c>
      <c r="P52" s="91" t="n">
        <f aca="false">T!F348</f>
        <v>0</v>
      </c>
      <c r="Q52" s="91" t="n">
        <f aca="false">T!G348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72587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349</f>
        <v>1020.7824</v>
      </c>
      <c r="E53" s="91" t="n">
        <f aca="false">R!C349</f>
        <v>33.0676</v>
      </c>
      <c r="F53" s="91" t="n">
        <f aca="false">R!D349</f>
        <v>36.9953</v>
      </c>
      <c r="G53" s="91" t="n">
        <f aca="false">R!E349</f>
        <v>38.741</v>
      </c>
      <c r="H53" s="91" t="n">
        <f aca="false">R!F349</f>
        <v>4273.42</v>
      </c>
      <c r="I53" s="91" t="n">
        <f aca="false">R!G349</f>
        <v>7.24</v>
      </c>
      <c r="J53" s="67" t="n">
        <f aca="false">H53/3600</f>
        <v>1.18706111111111</v>
      </c>
      <c r="L53" s="90" t="n">
        <f aca="false">T!B349</f>
        <v>0</v>
      </c>
      <c r="M53" s="91" t="n">
        <f aca="false">T!C349</f>
        <v>0</v>
      </c>
      <c r="N53" s="91" t="n">
        <f aca="false">T!D349</f>
        <v>0</v>
      </c>
      <c r="O53" s="91" t="n">
        <f aca="false">T!E349</f>
        <v>0</v>
      </c>
      <c r="P53" s="91" t="n">
        <f aca="false">T!F349</f>
        <v>0</v>
      </c>
      <c r="Q53" s="91" t="n">
        <f aca="false">T!G349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6773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350</f>
        <v>462.768</v>
      </c>
      <c r="E54" s="93" t="n">
        <f aca="false">R!C350</f>
        <v>30.2441</v>
      </c>
      <c r="F54" s="93" t="n">
        <f aca="false">R!D350</f>
        <v>35.725</v>
      </c>
      <c r="G54" s="93" t="n">
        <f aca="false">R!E350</f>
        <v>37.4558</v>
      </c>
      <c r="H54" s="93" t="n">
        <f aca="false">R!F350</f>
        <v>3623.77</v>
      </c>
      <c r="I54" s="93" t="n">
        <f aca="false">R!G350</f>
        <v>5.86</v>
      </c>
      <c r="J54" s="76" t="n">
        <f aca="false">H54/3600</f>
        <v>1.00660277777778</v>
      </c>
      <c r="L54" s="92" t="n">
        <f aca="false">T!B350</f>
        <v>0</v>
      </c>
      <c r="M54" s="93" t="n">
        <f aca="false">T!C350</f>
        <v>0</v>
      </c>
      <c r="N54" s="93" t="n">
        <f aca="false">T!D350</f>
        <v>0</v>
      </c>
      <c r="O54" s="93" t="n">
        <f aca="false">T!E350</f>
        <v>0</v>
      </c>
      <c r="P54" s="93" t="n">
        <f aca="false">T!F350</f>
        <v>0</v>
      </c>
      <c r="Q54" s="93" t="n">
        <f aca="false">T!G350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3067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351</f>
        <v>1791.5824</v>
      </c>
      <c r="E55" s="89" t="n">
        <f aca="false">R!C351</f>
        <v>40.945</v>
      </c>
      <c r="F55" s="89" t="n">
        <f aca="false">R!D351</f>
        <v>43.5974</v>
      </c>
      <c r="G55" s="89" t="n">
        <f aca="false">R!E351</f>
        <v>43.0261</v>
      </c>
      <c r="H55" s="89" t="n">
        <f aca="false">R!F351</f>
        <v>1946.42</v>
      </c>
      <c r="I55" s="89" t="n">
        <f aca="false">R!G351</f>
        <v>3.46</v>
      </c>
      <c r="J55" s="60" t="n">
        <f aca="false">H55/3600</f>
        <v>0.540672222222222</v>
      </c>
      <c r="L55" s="88" t="n">
        <f aca="false">T!B351</f>
        <v>0</v>
      </c>
      <c r="M55" s="89" t="n">
        <f aca="false">T!C351</f>
        <v>0</v>
      </c>
      <c r="N55" s="89" t="n">
        <f aca="false">T!D351</f>
        <v>0</v>
      </c>
      <c r="O55" s="89" t="n">
        <f aca="false">T!E351</f>
        <v>0</v>
      </c>
      <c r="P55" s="89" t="n">
        <f aca="false">T!F351</f>
        <v>0</v>
      </c>
      <c r="Q55" s="89" t="n">
        <f aca="false">T!G351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36687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352</f>
        <v>882.3456</v>
      </c>
      <c r="E56" s="91" t="n">
        <f aca="false">R!C352</f>
        <v>37.0901</v>
      </c>
      <c r="F56" s="91" t="n">
        <f aca="false">R!D352</f>
        <v>40.8939</v>
      </c>
      <c r="G56" s="91" t="n">
        <f aca="false">R!E352</f>
        <v>39.8662</v>
      </c>
      <c r="H56" s="91" t="n">
        <f aca="false">R!F352</f>
        <v>1692.12</v>
      </c>
      <c r="I56" s="91" t="n">
        <f aca="false">R!G352</f>
        <v>2.93</v>
      </c>
      <c r="J56" s="67" t="n">
        <f aca="false">H56/3600</f>
        <v>0.470033333333333</v>
      </c>
      <c r="L56" s="90" t="n">
        <f aca="false">T!B352</f>
        <v>0</v>
      </c>
      <c r="M56" s="91" t="n">
        <f aca="false">T!C352</f>
        <v>0</v>
      </c>
      <c r="N56" s="91" t="n">
        <f aca="false">T!D352</f>
        <v>0</v>
      </c>
      <c r="O56" s="91" t="n">
        <f aca="false">T!E352</f>
        <v>0</v>
      </c>
      <c r="P56" s="91" t="n">
        <f aca="false">T!F352</f>
        <v>0</v>
      </c>
      <c r="Q56" s="91" t="n">
        <f aca="false">T!G352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1258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353</f>
        <v>428.4456</v>
      </c>
      <c r="E57" s="91" t="n">
        <f aca="false">R!C353</f>
        <v>33.6345</v>
      </c>
      <c r="F57" s="91" t="n">
        <f aca="false">R!D353</f>
        <v>38.9065</v>
      </c>
      <c r="G57" s="91" t="n">
        <f aca="false">R!E353</f>
        <v>37.5851</v>
      </c>
      <c r="H57" s="91" t="n">
        <f aca="false">R!F353</f>
        <v>1445.07</v>
      </c>
      <c r="I57" s="91" t="n">
        <f aca="false">R!G353</f>
        <v>2.36</v>
      </c>
      <c r="J57" s="67" t="n">
        <f aca="false">H57/3600</f>
        <v>0.401408333333333</v>
      </c>
      <c r="L57" s="90" t="n">
        <f aca="false">T!B353</f>
        <v>0</v>
      </c>
      <c r="M57" s="91" t="n">
        <f aca="false">T!C353</f>
        <v>0</v>
      </c>
      <c r="N57" s="91" t="n">
        <f aca="false">T!D353</f>
        <v>0</v>
      </c>
      <c r="O57" s="91" t="n">
        <f aca="false">T!E353</f>
        <v>0</v>
      </c>
      <c r="P57" s="91" t="n">
        <f aca="false">T!F353</f>
        <v>0</v>
      </c>
      <c r="Q57" s="91" t="n">
        <f aca="false">T!G353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873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354</f>
        <v>216.3144</v>
      </c>
      <c r="E58" s="93" t="n">
        <f aca="false">R!C354</f>
        <v>30.7235</v>
      </c>
      <c r="F58" s="93" t="n">
        <f aca="false">R!D354</f>
        <v>37.4817</v>
      </c>
      <c r="G58" s="93" t="n">
        <f aca="false">R!E354</f>
        <v>35.9435</v>
      </c>
      <c r="H58" s="93" t="n">
        <f aca="false">R!F354</f>
        <v>1261.81</v>
      </c>
      <c r="I58" s="93" t="n">
        <f aca="false">R!G354</f>
        <v>1.91</v>
      </c>
      <c r="J58" s="76" t="n">
        <f aca="false">H58/3600</f>
        <v>0.350502777777778</v>
      </c>
      <c r="L58" s="92" t="n">
        <f aca="false">T!B354</f>
        <v>0</v>
      </c>
      <c r="M58" s="93" t="n">
        <f aca="false">T!C354</f>
        <v>0</v>
      </c>
      <c r="N58" s="93" t="n">
        <f aca="false">T!D354</f>
        <v>0</v>
      </c>
      <c r="O58" s="93" t="n">
        <f aca="false">T!E354</f>
        <v>0</v>
      </c>
      <c r="P58" s="93" t="n">
        <f aca="false">T!F354</f>
        <v>0</v>
      </c>
      <c r="Q58" s="93" t="n">
        <f aca="false">T!G354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077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355</f>
        <v>2759.5768</v>
      </c>
      <c r="E59" s="89" t="n">
        <f aca="false">R!C355</f>
        <v>38.2438</v>
      </c>
      <c r="F59" s="89" t="n">
        <f aca="false">R!D355</f>
        <v>42.509</v>
      </c>
      <c r="G59" s="89" t="n">
        <f aca="false">R!E355</f>
        <v>43.4863</v>
      </c>
      <c r="H59" s="89" t="n">
        <f aca="false">R!F355</f>
        <v>2091.35</v>
      </c>
      <c r="I59" s="89" t="n">
        <f aca="false">R!G355</f>
        <v>4.23</v>
      </c>
      <c r="J59" s="60" t="n">
        <f aca="false">H59/3600</f>
        <v>0.580930555555556</v>
      </c>
      <c r="L59" s="88" t="n">
        <f aca="false">T!B355</f>
        <v>0</v>
      </c>
      <c r="M59" s="89" t="n">
        <f aca="false">T!C355</f>
        <v>0</v>
      </c>
      <c r="N59" s="89" t="n">
        <f aca="false">T!D355</f>
        <v>0</v>
      </c>
      <c r="O59" s="89" t="n">
        <f aca="false">T!E355</f>
        <v>0</v>
      </c>
      <c r="P59" s="89" t="n">
        <f aca="false">T!F355</f>
        <v>0</v>
      </c>
      <c r="Q59" s="89" t="n">
        <f aca="false">T!G355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432262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356</f>
        <v>908.9328</v>
      </c>
      <c r="E60" s="91" t="n">
        <f aca="false">R!C356</f>
        <v>34.2729</v>
      </c>
      <c r="F60" s="91" t="n">
        <f aca="false">R!D356</f>
        <v>40.6221</v>
      </c>
      <c r="G60" s="91" t="n">
        <f aca="false">R!E356</f>
        <v>41.4841</v>
      </c>
      <c r="H60" s="91" t="n">
        <f aca="false">R!F356</f>
        <v>1624.81</v>
      </c>
      <c r="I60" s="91" t="n">
        <f aca="false">R!G356</f>
        <v>3.13</v>
      </c>
      <c r="J60" s="67" t="n">
        <f aca="false">H60/3600</f>
        <v>0.451336111111111</v>
      </c>
      <c r="L60" s="90" t="n">
        <f aca="false">T!B356</f>
        <v>0</v>
      </c>
      <c r="M60" s="91" t="n">
        <f aca="false">T!C356</f>
        <v>0</v>
      </c>
      <c r="N60" s="91" t="n">
        <f aca="false">T!D356</f>
        <v>0</v>
      </c>
      <c r="O60" s="91" t="n">
        <f aca="false">T!E356</f>
        <v>0</v>
      </c>
      <c r="P60" s="91" t="n">
        <f aca="false">T!F356</f>
        <v>0</v>
      </c>
      <c r="Q60" s="91" t="n">
        <f aca="false">T!G356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679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357</f>
        <v>334.2104</v>
      </c>
      <c r="E61" s="91" t="n">
        <f aca="false">R!C357</f>
        <v>31.2404</v>
      </c>
      <c r="F61" s="91" t="n">
        <f aca="false">R!D357</f>
        <v>39.2585</v>
      </c>
      <c r="G61" s="91" t="n">
        <f aca="false">R!E357</f>
        <v>40.1253</v>
      </c>
      <c r="H61" s="91" t="n">
        <f aca="false">R!F357</f>
        <v>1325.04</v>
      </c>
      <c r="I61" s="91" t="n">
        <f aca="false">R!G357</f>
        <v>2.21</v>
      </c>
      <c r="J61" s="67" t="n">
        <f aca="false">H61/3600</f>
        <v>0.368066666666667</v>
      </c>
      <c r="L61" s="90" t="n">
        <f aca="false">T!B357</f>
        <v>0</v>
      </c>
      <c r="M61" s="91" t="n">
        <f aca="false">T!C357</f>
        <v>0</v>
      </c>
      <c r="N61" s="91" t="n">
        <f aca="false">T!D357</f>
        <v>0</v>
      </c>
      <c r="O61" s="91" t="n">
        <f aca="false">T!E357</f>
        <v>0</v>
      </c>
      <c r="P61" s="91" t="n">
        <f aca="false">T!F357</f>
        <v>0</v>
      </c>
      <c r="Q61" s="91" t="n">
        <f aca="false">T!G357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5327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358</f>
        <v>132.0056</v>
      </c>
      <c r="E62" s="93" t="n">
        <f aca="false">R!C358</f>
        <v>28.4287</v>
      </c>
      <c r="F62" s="93" t="n">
        <f aca="false">R!D358</f>
        <v>38.2776</v>
      </c>
      <c r="G62" s="93" t="n">
        <f aca="false">R!E358</f>
        <v>39.0786</v>
      </c>
      <c r="H62" s="93" t="n">
        <f aca="false">R!F358</f>
        <v>1161</v>
      </c>
      <c r="I62" s="93" t="n">
        <f aca="false">R!G358</f>
        <v>1.66</v>
      </c>
      <c r="J62" s="76" t="n">
        <f aca="false">H62/3600</f>
        <v>0.3225</v>
      </c>
      <c r="L62" s="92" t="n">
        <f aca="false">T!B358</f>
        <v>0</v>
      </c>
      <c r="M62" s="93" t="n">
        <f aca="false">T!C358</f>
        <v>0</v>
      </c>
      <c r="N62" s="93" t="n">
        <f aca="false">T!D358</f>
        <v>0</v>
      </c>
      <c r="O62" s="93" t="n">
        <f aca="false">T!E358</f>
        <v>0</v>
      </c>
      <c r="P62" s="93" t="n">
        <f aca="false">T!F358</f>
        <v>0</v>
      </c>
      <c r="Q62" s="93" t="n">
        <f aca="false">T!G358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9910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359</f>
        <v>2155.1832</v>
      </c>
      <c r="E63" s="89" t="n">
        <f aca="false">R!C359</f>
        <v>37.9484</v>
      </c>
      <c r="F63" s="89" t="n">
        <f aca="false">R!D359</f>
        <v>40.6234</v>
      </c>
      <c r="G63" s="89" t="n">
        <f aca="false">R!E359</f>
        <v>41.3125</v>
      </c>
      <c r="H63" s="89" t="n">
        <f aca="false">R!F359</f>
        <v>1772.14</v>
      </c>
      <c r="I63" s="89" t="n">
        <f aca="false">R!G359</f>
        <v>3.39</v>
      </c>
      <c r="J63" s="60" t="n">
        <f aca="false">H63/3600</f>
        <v>0.492261111111111</v>
      </c>
      <c r="L63" s="88" t="n">
        <f aca="false">T!B359</f>
        <v>0</v>
      </c>
      <c r="M63" s="89" t="n">
        <f aca="false">T!C359</f>
        <v>0</v>
      </c>
      <c r="N63" s="89" t="n">
        <f aca="false">T!D359</f>
        <v>0</v>
      </c>
      <c r="O63" s="89" t="n">
        <f aca="false">T!E359</f>
        <v>0</v>
      </c>
      <c r="P63" s="89" t="n">
        <f aca="false">T!F359</f>
        <v>0</v>
      </c>
      <c r="Q63" s="89" t="n">
        <f aca="false">T!G359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70328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360</f>
        <v>864.3728</v>
      </c>
      <c r="E64" s="91" t="n">
        <f aca="false">R!C360</f>
        <v>34.2379</v>
      </c>
      <c r="F64" s="91" t="n">
        <f aca="false">R!D360</f>
        <v>37.9912</v>
      </c>
      <c r="G64" s="91" t="n">
        <f aca="false">R!E360</f>
        <v>38.5524</v>
      </c>
      <c r="H64" s="91" t="n">
        <f aca="false">R!F360</f>
        <v>1396.52</v>
      </c>
      <c r="I64" s="91" t="n">
        <f aca="false">R!G360</f>
        <v>2.42</v>
      </c>
      <c r="J64" s="67" t="n">
        <f aca="false">H64/3600</f>
        <v>0.387922222222222</v>
      </c>
      <c r="L64" s="90" t="n">
        <f aca="false">T!B360</f>
        <v>0</v>
      </c>
      <c r="M64" s="91" t="n">
        <f aca="false">T!C360</f>
        <v>0</v>
      </c>
      <c r="N64" s="91" t="n">
        <f aca="false">T!D360</f>
        <v>0</v>
      </c>
      <c r="O64" s="91" t="n">
        <f aca="false">T!E360</f>
        <v>0</v>
      </c>
      <c r="P64" s="91" t="n">
        <f aca="false">T!F360</f>
        <v>0</v>
      </c>
      <c r="Q64" s="91" t="n">
        <f aca="false">T!G360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4637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361</f>
        <v>360.9296</v>
      </c>
      <c r="E65" s="91" t="n">
        <f aca="false">R!C361</f>
        <v>30.8895</v>
      </c>
      <c r="F65" s="91" t="n">
        <f aca="false">R!D361</f>
        <v>36.0552</v>
      </c>
      <c r="G65" s="91" t="n">
        <f aca="false">R!E361</f>
        <v>36.6008</v>
      </c>
      <c r="H65" s="91" t="n">
        <f aca="false">R!F361</f>
        <v>1157.17</v>
      </c>
      <c r="I65" s="91" t="n">
        <f aca="false">R!G361</f>
        <v>1.86</v>
      </c>
      <c r="J65" s="67" t="n">
        <f aca="false">H65/3600</f>
        <v>0.321436111111111</v>
      </c>
      <c r="L65" s="90" t="n">
        <f aca="false">T!B361</f>
        <v>0</v>
      </c>
      <c r="M65" s="91" t="n">
        <f aca="false">T!C361</f>
        <v>0</v>
      </c>
      <c r="N65" s="91" t="n">
        <f aca="false">T!D361</f>
        <v>0</v>
      </c>
      <c r="O65" s="91" t="n">
        <f aca="false">T!E361</f>
        <v>0</v>
      </c>
      <c r="P65" s="91" t="n">
        <f aca="false">T!F361</f>
        <v>0</v>
      </c>
      <c r="Q65" s="91" t="n">
        <f aca="false">T!G361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4912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362</f>
        <v>153.0384</v>
      </c>
      <c r="E66" s="93" t="n">
        <f aca="false">R!C362</f>
        <v>27.9085</v>
      </c>
      <c r="F66" s="93" t="n">
        <f aca="false">R!D362</f>
        <v>34.6523</v>
      </c>
      <c r="G66" s="93" t="n">
        <f aca="false">R!E362</f>
        <v>35.154</v>
      </c>
      <c r="H66" s="93" t="n">
        <f aca="false">R!F362</f>
        <v>990.71</v>
      </c>
      <c r="I66" s="93" t="n">
        <f aca="false">R!G362</f>
        <v>1.43</v>
      </c>
      <c r="J66" s="76" t="n">
        <f aca="false">H66/3600</f>
        <v>0.275197222222222</v>
      </c>
      <c r="L66" s="92" t="n">
        <f aca="false">T!B362</f>
        <v>0</v>
      </c>
      <c r="M66" s="93" t="n">
        <f aca="false">T!C362</f>
        <v>0</v>
      </c>
      <c r="N66" s="93" t="n">
        <f aca="false">T!D362</f>
        <v>0</v>
      </c>
      <c r="O66" s="93" t="n">
        <f aca="false">T!E362</f>
        <v>0</v>
      </c>
      <c r="P66" s="93" t="n">
        <f aca="false">T!F362</f>
        <v>0</v>
      </c>
      <c r="Q66" s="93" t="n">
        <f aca="false">T!G362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5716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363</f>
        <v>1402.0184</v>
      </c>
      <c r="E67" s="89" t="n">
        <f aca="false">R!C363</f>
        <v>39.9096</v>
      </c>
      <c r="F67" s="89" t="n">
        <f aca="false">R!D363</f>
        <v>41.2382</v>
      </c>
      <c r="G67" s="89" t="n">
        <f aca="false">R!E363</f>
        <v>42.2782</v>
      </c>
      <c r="H67" s="89" t="n">
        <f aca="false">R!F363</f>
        <v>1432</v>
      </c>
      <c r="I67" s="89" t="n">
        <f aca="false">R!G363</f>
        <v>2.8</v>
      </c>
      <c r="J67" s="60" t="n">
        <f aca="false">H67/3600</f>
        <v>0.397777777777778</v>
      </c>
      <c r="L67" s="88" t="n">
        <f aca="false">T!B363</f>
        <v>0</v>
      </c>
      <c r="M67" s="89" t="n">
        <f aca="false">T!C363</f>
        <v>0</v>
      </c>
      <c r="N67" s="89" t="n">
        <f aca="false">T!D363</f>
        <v>0</v>
      </c>
      <c r="O67" s="89" t="n">
        <f aca="false">T!E363</f>
        <v>0</v>
      </c>
      <c r="P67" s="89" t="n">
        <f aca="false">T!F363</f>
        <v>0</v>
      </c>
      <c r="Q67" s="89" t="n">
        <f aca="false">T!G363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1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364</f>
        <v>652.2088</v>
      </c>
      <c r="E68" s="91" t="n">
        <f aca="false">R!C364</f>
        <v>35.8694</v>
      </c>
      <c r="F68" s="91" t="n">
        <f aca="false">R!D364</f>
        <v>38.4272</v>
      </c>
      <c r="G68" s="91" t="n">
        <f aca="false">R!E364</f>
        <v>39.6247</v>
      </c>
      <c r="H68" s="91" t="n">
        <f aca="false">R!F364</f>
        <v>1221.21</v>
      </c>
      <c r="I68" s="91" t="n">
        <f aca="false">R!G364</f>
        <v>2.31</v>
      </c>
      <c r="J68" s="67" t="n">
        <f aca="false">H68/3600</f>
        <v>0.339225</v>
      </c>
      <c r="L68" s="90" t="n">
        <f aca="false">T!B364</f>
        <v>0</v>
      </c>
      <c r="M68" s="91" t="n">
        <f aca="false">T!C364</f>
        <v>0</v>
      </c>
      <c r="N68" s="91" t="n">
        <f aca="false">T!D364</f>
        <v>0</v>
      </c>
      <c r="O68" s="91" t="n">
        <f aca="false">T!E364</f>
        <v>0</v>
      </c>
      <c r="P68" s="91" t="n">
        <f aca="false">T!F364</f>
        <v>0</v>
      </c>
      <c r="Q68" s="91" t="n">
        <f aca="false">T!G364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658537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365</f>
        <v>303.648</v>
      </c>
      <c r="E69" s="91" t="n">
        <f aca="false">R!C365</f>
        <v>32.2906</v>
      </c>
      <c r="F69" s="91" t="n">
        <f aca="false">R!D365</f>
        <v>36.4591</v>
      </c>
      <c r="G69" s="91" t="n">
        <f aca="false">R!E365</f>
        <v>37.6418</v>
      </c>
      <c r="H69" s="91" t="n">
        <f aca="false">R!F365</f>
        <v>1020.15</v>
      </c>
      <c r="I69" s="91" t="n">
        <f aca="false">R!G365</f>
        <v>1.76</v>
      </c>
      <c r="J69" s="67" t="n">
        <f aca="false">H69/3600</f>
        <v>0.283375</v>
      </c>
      <c r="L69" s="90" t="n">
        <f aca="false">T!B365</f>
        <v>0</v>
      </c>
      <c r="M69" s="91" t="n">
        <f aca="false">T!C365</f>
        <v>0</v>
      </c>
      <c r="N69" s="91" t="n">
        <f aca="false">T!D365</f>
        <v>0</v>
      </c>
      <c r="O69" s="91" t="n">
        <f aca="false">T!E365</f>
        <v>0</v>
      </c>
      <c r="P69" s="91" t="n">
        <f aca="false">T!F365</f>
        <v>0</v>
      </c>
      <c r="Q69" s="91" t="n">
        <f aca="false">T!G365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80562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366</f>
        <v>146.0024</v>
      </c>
      <c r="E70" s="93" t="n">
        <f aca="false">R!C366</f>
        <v>29.4547</v>
      </c>
      <c r="F70" s="93" t="n">
        <f aca="false">R!D366</f>
        <v>35.0355</v>
      </c>
      <c r="G70" s="93" t="n">
        <f aca="false">R!E366</f>
        <v>36.116</v>
      </c>
      <c r="H70" s="93" t="n">
        <f aca="false">R!F366</f>
        <v>858.08</v>
      </c>
      <c r="I70" s="93" t="n">
        <f aca="false">R!G366</f>
        <v>1.28</v>
      </c>
      <c r="J70" s="76" t="n">
        <f aca="false">H70/3600</f>
        <v>0.238355555555556</v>
      </c>
      <c r="L70" s="92" t="n">
        <f aca="false">T!B366</f>
        <v>0</v>
      </c>
      <c r="M70" s="93" t="n">
        <f aca="false">T!C366</f>
        <v>0</v>
      </c>
      <c r="N70" s="93" t="n">
        <f aca="false">T!D366</f>
        <v>0</v>
      </c>
      <c r="O70" s="93" t="n">
        <f aca="false">T!E366</f>
        <v>0</v>
      </c>
      <c r="P70" s="93" t="n">
        <f aca="false">T!F366</f>
        <v>0</v>
      </c>
      <c r="Q70" s="93" t="n">
        <f aca="false">T!G366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496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367</f>
        <v>2304.1552</v>
      </c>
      <c r="E71" s="89" t="n">
        <f aca="false">R!C367</f>
        <v>43.445</v>
      </c>
      <c r="F71" s="89" t="n">
        <f aca="false">R!D367</f>
        <v>46.7199</v>
      </c>
      <c r="G71" s="89" t="n">
        <f aca="false">R!E367</f>
        <v>47.6855</v>
      </c>
      <c r="H71" s="89" t="n">
        <f aca="false">R!F367</f>
        <v>11014.97</v>
      </c>
      <c r="I71" s="89" t="n">
        <f aca="false">R!G367</f>
        <v>17.97</v>
      </c>
      <c r="J71" s="60" t="n">
        <f aca="false">H71/3600</f>
        <v>3.05971388888889</v>
      </c>
      <c r="L71" s="88" t="n">
        <f aca="false">T!B367</f>
        <v>0</v>
      </c>
      <c r="M71" s="89" t="n">
        <f aca="false">T!C367</f>
        <v>0</v>
      </c>
      <c r="N71" s="89" t="n">
        <f aca="false">T!D367</f>
        <v>0</v>
      </c>
      <c r="O71" s="89" t="n">
        <f aca="false">T!E367</f>
        <v>0</v>
      </c>
      <c r="P71" s="89" t="n">
        <f aca="false">T!F367</f>
        <v>0</v>
      </c>
      <c r="Q71" s="89" t="n">
        <f aca="false">T!G367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38442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368</f>
        <v>788.544</v>
      </c>
      <c r="E72" s="91" t="n">
        <f aca="false">R!C368</f>
        <v>41.2314</v>
      </c>
      <c r="F72" s="91" t="n">
        <f aca="false">R!D368</f>
        <v>45.4051</v>
      </c>
      <c r="G72" s="91" t="n">
        <f aca="false">R!E368</f>
        <v>46.0563</v>
      </c>
      <c r="H72" s="91" t="n">
        <f aca="false">R!F368</f>
        <v>9651.83</v>
      </c>
      <c r="I72" s="91" t="n">
        <f aca="false">R!G368</f>
        <v>13.52</v>
      </c>
      <c r="J72" s="67" t="n">
        <f aca="false">H72/3600</f>
        <v>2.68106388888889</v>
      </c>
      <c r="L72" s="90" t="n">
        <f aca="false">T!B368</f>
        <v>0</v>
      </c>
      <c r="M72" s="91" t="n">
        <f aca="false">T!C368</f>
        <v>0</v>
      </c>
      <c r="N72" s="91" t="n">
        <f aca="false">T!D368</f>
        <v>0</v>
      </c>
      <c r="O72" s="91" t="n">
        <f aca="false">T!E368</f>
        <v>0</v>
      </c>
      <c r="P72" s="91" t="n">
        <f aca="false">T!F368</f>
        <v>0</v>
      </c>
      <c r="Q72" s="91" t="n">
        <f aca="false">T!G368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5622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369</f>
        <v>363.348</v>
      </c>
      <c r="E73" s="91" t="n">
        <f aca="false">R!C369</f>
        <v>38.7821</v>
      </c>
      <c r="F73" s="91" t="n">
        <f aca="false">R!D369</f>
        <v>44.0817</v>
      </c>
      <c r="G73" s="91" t="n">
        <f aca="false">R!E369</f>
        <v>44.4607</v>
      </c>
      <c r="H73" s="91" t="n">
        <f aca="false">R!F369</f>
        <v>9011.18</v>
      </c>
      <c r="I73" s="91" t="n">
        <f aca="false">R!G369</f>
        <v>10.88</v>
      </c>
      <c r="J73" s="67" t="n">
        <f aca="false">H73/3600</f>
        <v>2.50310555555556</v>
      </c>
      <c r="L73" s="90" t="n">
        <f aca="false">T!B369</f>
        <v>0</v>
      </c>
      <c r="M73" s="91" t="n">
        <f aca="false">T!C369</f>
        <v>0</v>
      </c>
      <c r="N73" s="91" t="n">
        <f aca="false">T!D369</f>
        <v>0</v>
      </c>
      <c r="O73" s="91" t="n">
        <f aca="false">T!E369</f>
        <v>0</v>
      </c>
      <c r="P73" s="91" t="n">
        <f aca="false">T!F369</f>
        <v>0</v>
      </c>
      <c r="Q73" s="91" t="n">
        <f aca="false">T!G369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5437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370</f>
        <v>189.9544</v>
      </c>
      <c r="E74" s="93" t="n">
        <f aca="false">R!C370</f>
        <v>36.0934</v>
      </c>
      <c r="F74" s="93" t="n">
        <f aca="false">R!D370</f>
        <v>43.0274</v>
      </c>
      <c r="G74" s="93" t="n">
        <f aca="false">R!E370</f>
        <v>43.3255</v>
      </c>
      <c r="H74" s="93" t="n">
        <f aca="false">R!F370</f>
        <v>8682.79</v>
      </c>
      <c r="I74" s="93" t="n">
        <f aca="false">R!G370</f>
        <v>9.28</v>
      </c>
      <c r="J74" s="76" t="n">
        <f aca="false">H74/3600</f>
        <v>2.41188611111111</v>
      </c>
      <c r="L74" s="92" t="n">
        <f aca="false">T!B370</f>
        <v>0</v>
      </c>
      <c r="M74" s="93" t="n">
        <f aca="false">T!C370</f>
        <v>0</v>
      </c>
      <c r="N74" s="93" t="n">
        <f aca="false">T!D370</f>
        <v>0</v>
      </c>
      <c r="O74" s="93" t="n">
        <f aca="false">T!E370</f>
        <v>0</v>
      </c>
      <c r="P74" s="93" t="n">
        <f aca="false">T!F370</f>
        <v>0</v>
      </c>
      <c r="Q74" s="93" t="n">
        <f aca="false">T!G370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6416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371</f>
        <v>3208.3808</v>
      </c>
      <c r="E75" s="89" t="n">
        <f aca="false">R!C371</f>
        <v>43.2981</v>
      </c>
      <c r="F75" s="89" t="n">
        <f aca="false">R!D371</f>
        <v>48.2898</v>
      </c>
      <c r="G75" s="89" t="n">
        <f aca="false">R!E371</f>
        <v>47.8736</v>
      </c>
      <c r="H75" s="89" t="n">
        <f aca="false">R!F371</f>
        <v>11387.14</v>
      </c>
      <c r="I75" s="89" t="n">
        <f aca="false">R!G371</f>
        <v>18.89</v>
      </c>
      <c r="J75" s="60" t="n">
        <f aca="false">H75/3600</f>
        <v>3.16309444444444</v>
      </c>
      <c r="L75" s="88" t="n">
        <f aca="false">T!B371</f>
        <v>0</v>
      </c>
      <c r="M75" s="89" t="n">
        <f aca="false">T!C371</f>
        <v>0</v>
      </c>
      <c r="N75" s="89" t="n">
        <f aca="false">T!D371</f>
        <v>0</v>
      </c>
      <c r="O75" s="89" t="n">
        <f aca="false">T!E371</f>
        <v>0</v>
      </c>
      <c r="P75" s="89" t="n">
        <f aca="false">T!F371</f>
        <v>0</v>
      </c>
      <c r="Q75" s="89" t="n">
        <f aca="false">T!G371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494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372</f>
        <v>981.636</v>
      </c>
      <c r="E76" s="91" t="n">
        <f aca="false">R!C372</f>
        <v>41.0213</v>
      </c>
      <c r="F76" s="91" t="n">
        <f aca="false">R!D372</f>
        <v>46.9357</v>
      </c>
      <c r="G76" s="91" t="n">
        <f aca="false">R!E372</f>
        <v>45.9807</v>
      </c>
      <c r="H76" s="91" t="n">
        <f aca="false">R!F372</f>
        <v>9786.9</v>
      </c>
      <c r="I76" s="91" t="n">
        <f aca="false">R!G372</f>
        <v>14.92</v>
      </c>
      <c r="J76" s="67" t="n">
        <f aca="false">H76/3600</f>
        <v>2.71858333333333</v>
      </c>
      <c r="L76" s="90" t="n">
        <f aca="false">T!B372</f>
        <v>0</v>
      </c>
      <c r="M76" s="91" t="n">
        <f aca="false">T!C372</f>
        <v>0</v>
      </c>
      <c r="N76" s="91" t="n">
        <f aca="false">T!D372</f>
        <v>0</v>
      </c>
      <c r="O76" s="91" t="n">
        <f aca="false">T!E372</f>
        <v>0</v>
      </c>
      <c r="P76" s="91" t="n">
        <f aca="false">T!F372</f>
        <v>0</v>
      </c>
      <c r="Q76" s="91" t="n">
        <f aca="false">T!G372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38052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373</f>
        <v>430.9944</v>
      </c>
      <c r="E77" s="91" t="n">
        <f aca="false">R!C373</f>
        <v>38.5811</v>
      </c>
      <c r="F77" s="91" t="n">
        <f aca="false">R!D373</f>
        <v>45.7288</v>
      </c>
      <c r="G77" s="91" t="n">
        <f aca="false">R!E373</f>
        <v>44.2164</v>
      </c>
      <c r="H77" s="91" t="n">
        <f aca="false">R!F373</f>
        <v>9012.41</v>
      </c>
      <c r="I77" s="91" t="n">
        <f aca="false">R!G373</f>
        <v>12.45</v>
      </c>
      <c r="J77" s="67" t="n">
        <f aca="false">H77/3600</f>
        <v>2.50344722222222</v>
      </c>
      <c r="L77" s="90" t="n">
        <f aca="false">T!B373</f>
        <v>0</v>
      </c>
      <c r="M77" s="91" t="n">
        <f aca="false">T!C373</f>
        <v>0</v>
      </c>
      <c r="N77" s="91" t="n">
        <f aca="false">T!D373</f>
        <v>0</v>
      </c>
      <c r="O77" s="91" t="n">
        <f aca="false">T!E373</f>
        <v>0</v>
      </c>
      <c r="P77" s="91" t="n">
        <f aca="false">T!F373</f>
        <v>0</v>
      </c>
      <c r="Q77" s="91" t="n">
        <f aca="false">T!G373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7897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374</f>
        <v>223.4824</v>
      </c>
      <c r="E78" s="93" t="n">
        <f aca="false">R!C374</f>
        <v>35.6882</v>
      </c>
      <c r="F78" s="93" t="n">
        <f aca="false">R!D374</f>
        <v>44.7979</v>
      </c>
      <c r="G78" s="93" t="n">
        <f aca="false">R!E374</f>
        <v>42.8425</v>
      </c>
      <c r="H78" s="93" t="n">
        <f aca="false">R!F374</f>
        <v>8725.71</v>
      </c>
      <c r="I78" s="93" t="n">
        <f aca="false">R!G374</f>
        <v>10.95</v>
      </c>
      <c r="J78" s="76" t="n">
        <f aca="false">H78/3600</f>
        <v>2.42380833333333</v>
      </c>
      <c r="L78" s="92" t="n">
        <f aca="false">T!B374</f>
        <v>0</v>
      </c>
      <c r="M78" s="93" t="n">
        <f aca="false">T!C374</f>
        <v>0</v>
      </c>
      <c r="N78" s="93" t="n">
        <f aca="false">T!D374</f>
        <v>0</v>
      </c>
      <c r="O78" s="93" t="n">
        <f aca="false">T!E374</f>
        <v>0</v>
      </c>
      <c r="P78" s="93" t="n">
        <f aca="false">T!F374</f>
        <v>0</v>
      </c>
      <c r="Q78" s="93" t="n">
        <f aca="false">T!G374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12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375</f>
        <v>2676.3744</v>
      </c>
      <c r="E79" s="89" t="n">
        <f aca="false">R!C375</f>
        <v>43.1912</v>
      </c>
      <c r="F79" s="89" t="n">
        <f aca="false">R!D375</f>
        <v>48.0928</v>
      </c>
      <c r="G79" s="89" t="n">
        <f aca="false">R!E375</f>
        <v>48.34</v>
      </c>
      <c r="H79" s="89" t="n">
        <f aca="false">R!F375</f>
        <v>11334.24</v>
      </c>
      <c r="I79" s="89" t="n">
        <f aca="false">R!G375</f>
        <v>17.61</v>
      </c>
      <c r="J79" s="60" t="n">
        <f aca="false">H79/3600</f>
        <v>3.1484</v>
      </c>
      <c r="L79" s="88" t="n">
        <f aca="false">T!B375</f>
        <v>0</v>
      </c>
      <c r="M79" s="89" t="n">
        <f aca="false">T!C375</f>
        <v>0</v>
      </c>
      <c r="N79" s="89" t="n">
        <f aca="false">T!D375</f>
        <v>0</v>
      </c>
      <c r="O79" s="89" t="n">
        <f aca="false">T!E375</f>
        <v>0</v>
      </c>
      <c r="P79" s="89" t="n">
        <f aca="false">T!F375</f>
        <v>0</v>
      </c>
      <c r="Q79" s="89" t="n">
        <f aca="false">T!G375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4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376</f>
        <v>792.164</v>
      </c>
      <c r="E80" s="91" t="n">
        <f aca="false">R!C376</f>
        <v>40.8334</v>
      </c>
      <c r="F80" s="91" t="n">
        <f aca="false">R!D376</f>
        <v>46.3795</v>
      </c>
      <c r="G80" s="91" t="n">
        <f aca="false">R!E376</f>
        <v>46.5237</v>
      </c>
      <c r="H80" s="91" t="n">
        <f aca="false">R!F376</f>
        <v>9827.21</v>
      </c>
      <c r="I80" s="91" t="n">
        <f aca="false">R!G376</f>
        <v>14.2</v>
      </c>
      <c r="J80" s="67" t="n">
        <f aca="false">H80/3600</f>
        <v>2.72978055555556</v>
      </c>
      <c r="L80" s="90" t="n">
        <f aca="false">T!B376</f>
        <v>0</v>
      </c>
      <c r="M80" s="91" t="n">
        <f aca="false">T!C376</f>
        <v>0</v>
      </c>
      <c r="N80" s="91" t="n">
        <f aca="false">T!D376</f>
        <v>0</v>
      </c>
      <c r="O80" s="91" t="n">
        <f aca="false">T!E376</f>
        <v>0</v>
      </c>
      <c r="P80" s="91" t="n">
        <f aca="false">T!F376</f>
        <v>0</v>
      </c>
      <c r="Q80" s="91" t="n">
        <f aca="false">T!G376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379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377</f>
        <v>331.3104</v>
      </c>
      <c r="E81" s="91" t="n">
        <f aca="false">R!C377</f>
        <v>38.3593</v>
      </c>
      <c r="F81" s="91" t="n">
        <f aca="false">R!D377</f>
        <v>44.7422</v>
      </c>
      <c r="G81" s="91" t="n">
        <f aca="false">R!E377</f>
        <v>44.7449</v>
      </c>
      <c r="H81" s="91" t="n">
        <f aca="false">R!F377</f>
        <v>9138.99</v>
      </c>
      <c r="I81" s="91" t="n">
        <f aca="false">R!G377</f>
        <v>11.78</v>
      </c>
      <c r="J81" s="67" t="n">
        <f aca="false">H81/3600</f>
        <v>2.53860833333333</v>
      </c>
      <c r="L81" s="90" t="n">
        <f aca="false">T!B377</f>
        <v>0</v>
      </c>
      <c r="M81" s="91" t="n">
        <f aca="false">T!C377</f>
        <v>0</v>
      </c>
      <c r="N81" s="91" t="n">
        <f aca="false">T!D377</f>
        <v>0</v>
      </c>
      <c r="O81" s="91" t="n">
        <f aca="false">T!E377</f>
        <v>0</v>
      </c>
      <c r="P81" s="91" t="n">
        <f aca="false">T!F377</f>
        <v>0</v>
      </c>
      <c r="Q81" s="91" t="n">
        <f aca="false">T!G377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5536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378</f>
        <v>169.3544</v>
      </c>
      <c r="E82" s="93" t="n">
        <f aca="false">R!C378</f>
        <v>35.7386</v>
      </c>
      <c r="F82" s="93" t="n">
        <f aca="false">R!D378</f>
        <v>43.5521</v>
      </c>
      <c r="G82" s="93" t="n">
        <f aca="false">R!E378</f>
        <v>43.4418</v>
      </c>
      <c r="H82" s="93" t="n">
        <f aca="false">R!F378</f>
        <v>8711.66</v>
      </c>
      <c r="I82" s="93" t="n">
        <f aca="false">R!G378</f>
        <v>9.77</v>
      </c>
      <c r="J82" s="76" t="n">
        <f aca="false">H82/3600</f>
        <v>2.41990555555556</v>
      </c>
      <c r="L82" s="92" t="n">
        <f aca="false">T!B378</f>
        <v>0</v>
      </c>
      <c r="M82" s="93" t="n">
        <f aca="false">T!C378</f>
        <v>0</v>
      </c>
      <c r="N82" s="93" t="n">
        <f aca="false">T!D378</f>
        <v>0</v>
      </c>
      <c r="O82" s="93" t="n">
        <f aca="false">T!E378</f>
        <v>0</v>
      </c>
      <c r="P82" s="93" t="n">
        <f aca="false">T!F378</f>
        <v>0</v>
      </c>
      <c r="Q82" s="93" t="n">
        <f aca="false">T!G378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78187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379</f>
        <v>4293.4504</v>
      </c>
      <c r="E83" s="89" t="n">
        <f aca="false">R!C379</f>
        <v>40.3291</v>
      </c>
      <c r="F83" s="89" t="n">
        <f aca="false">R!D379</f>
        <v>42.5896</v>
      </c>
      <c r="G83" s="89" t="n">
        <f aca="false">R!E379</f>
        <v>43.1203</v>
      </c>
      <c r="H83" s="89" t="n">
        <f aca="false">R!F379</f>
        <v>6883.49</v>
      </c>
      <c r="I83" s="89" t="n">
        <f aca="false">R!G379</f>
        <v>11.21</v>
      </c>
      <c r="J83" s="60" t="n">
        <f aca="false">H83/3600</f>
        <v>1.91208055555556</v>
      </c>
      <c r="L83" s="88" t="n">
        <f aca="false">T!B379</f>
        <v>0</v>
      </c>
      <c r="M83" s="89" t="n">
        <f aca="false">T!C379</f>
        <v>0</v>
      </c>
      <c r="N83" s="89" t="n">
        <f aca="false">T!D379</f>
        <v>0</v>
      </c>
      <c r="O83" s="89" t="n">
        <f aca="false">T!E379</f>
        <v>0</v>
      </c>
      <c r="P83" s="89" t="n">
        <f aca="false">T!F379</f>
        <v>0</v>
      </c>
      <c r="Q83" s="89" t="n">
        <f aca="false">T!G379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960562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380</f>
        <v>1975.2744</v>
      </c>
      <c r="E84" s="91" t="n">
        <f aca="false">R!C380</f>
        <v>37.0298</v>
      </c>
      <c r="F84" s="91" t="n">
        <f aca="false">R!D380</f>
        <v>39.866</v>
      </c>
      <c r="G84" s="91" t="n">
        <f aca="false">R!E380</f>
        <v>40.1998</v>
      </c>
      <c r="H84" s="91" t="n">
        <f aca="false">R!F380</f>
        <v>5809.75</v>
      </c>
      <c r="I84" s="91" t="n">
        <f aca="false">R!G380</f>
        <v>9.07</v>
      </c>
      <c r="J84" s="67" t="n">
        <f aca="false">H84/3600</f>
        <v>1.61381944444444</v>
      </c>
      <c r="L84" s="90" t="n">
        <f aca="false">T!B380</f>
        <v>0</v>
      </c>
      <c r="M84" s="91" t="n">
        <f aca="false">T!C380</f>
        <v>0</v>
      </c>
      <c r="N84" s="91" t="n">
        <f aca="false">T!D380</f>
        <v>0</v>
      </c>
      <c r="O84" s="91" t="n">
        <f aca="false">T!E380</f>
        <v>0</v>
      </c>
      <c r="P84" s="91" t="n">
        <f aca="false">T!F380</f>
        <v>0</v>
      </c>
      <c r="Q84" s="91" t="n">
        <f aca="false">T!G380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057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381</f>
        <v>932.3248</v>
      </c>
      <c r="E85" s="91" t="n">
        <f aca="false">R!C381</f>
        <v>34.1242</v>
      </c>
      <c r="F85" s="91" t="n">
        <f aca="false">R!D381</f>
        <v>37.7104</v>
      </c>
      <c r="G85" s="91" t="n">
        <f aca="false">R!E381</f>
        <v>37.8791</v>
      </c>
      <c r="H85" s="91" t="n">
        <f aca="false">R!F381</f>
        <v>4908.81</v>
      </c>
      <c r="I85" s="91" t="n">
        <f aca="false">R!G381</f>
        <v>7</v>
      </c>
      <c r="J85" s="67" t="n">
        <f aca="false">H85/3600</f>
        <v>1.36355833333333</v>
      </c>
      <c r="L85" s="90" t="n">
        <f aca="false">T!B381</f>
        <v>0</v>
      </c>
      <c r="M85" s="91" t="n">
        <f aca="false">T!C381</f>
        <v>0</v>
      </c>
      <c r="N85" s="91" t="n">
        <f aca="false">T!D381</f>
        <v>0</v>
      </c>
      <c r="O85" s="91" t="n">
        <f aca="false">T!E381</f>
        <v>0</v>
      </c>
      <c r="P85" s="91" t="n">
        <f aca="false">T!F381</f>
        <v>0</v>
      </c>
      <c r="Q85" s="91" t="n">
        <f aca="false">T!G381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1837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382</f>
        <v>478.196</v>
      </c>
      <c r="E86" s="93" t="n">
        <f aca="false">R!C382</f>
        <v>31.5347</v>
      </c>
      <c r="F86" s="93" t="n">
        <f aca="false">R!D382</f>
        <v>36.1448</v>
      </c>
      <c r="G86" s="93" t="n">
        <f aca="false">R!E382</f>
        <v>36.2276</v>
      </c>
      <c r="H86" s="93" t="n">
        <f aca="false">R!F382</f>
        <v>4320.11</v>
      </c>
      <c r="I86" s="93" t="n">
        <f aca="false">R!G382</f>
        <v>5.74</v>
      </c>
      <c r="J86" s="76" t="n">
        <f aca="false">H86/3600</f>
        <v>1.20003055555556</v>
      </c>
      <c r="L86" s="92" t="n">
        <f aca="false">T!B382</f>
        <v>0</v>
      </c>
      <c r="M86" s="93" t="n">
        <f aca="false">T!C382</f>
        <v>0</v>
      </c>
      <c r="N86" s="93" t="n">
        <f aca="false">T!D382</f>
        <v>0</v>
      </c>
      <c r="O86" s="93" t="n">
        <f aca="false">T!E382</f>
        <v>0</v>
      </c>
      <c r="P86" s="93" t="n">
        <f aca="false">T!F382</f>
        <v>0</v>
      </c>
      <c r="Q86" s="93" t="n">
        <f aca="false">T!G382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9757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383</f>
        <v>5866.8461</v>
      </c>
      <c r="E87" s="89" t="n">
        <f aca="false">R!C383</f>
        <v>42.8239</v>
      </c>
      <c r="F87" s="89" t="n">
        <f aca="false">R!D383</f>
        <v>45.411</v>
      </c>
      <c r="G87" s="89" t="n">
        <f aca="false">R!E383</f>
        <v>45.7594</v>
      </c>
      <c r="H87" s="89" t="n">
        <f aca="false">R!F383</f>
        <v>15288.14</v>
      </c>
      <c r="I87" s="89" t="n">
        <f aca="false">R!G383</f>
        <v>21.72</v>
      </c>
      <c r="J87" s="60" t="n">
        <f aca="false">H87/3600</f>
        <v>4.24670555555556</v>
      </c>
      <c r="L87" s="88" t="n">
        <f aca="false">T!B383</f>
        <v>0</v>
      </c>
      <c r="M87" s="89" t="n">
        <f aca="false">T!C383</f>
        <v>0</v>
      </c>
      <c r="N87" s="89" t="n">
        <f aca="false">T!D383</f>
        <v>0</v>
      </c>
      <c r="O87" s="89" t="n">
        <f aca="false">T!E383</f>
        <v>0</v>
      </c>
      <c r="P87" s="89" t="n">
        <f aca="false">T!F383</f>
        <v>0</v>
      </c>
      <c r="Q87" s="89" t="n">
        <f aca="false">T!G383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142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384</f>
        <v>2901.2016</v>
      </c>
      <c r="E88" s="91" t="n">
        <f aca="false">R!C384</f>
        <v>38.8579</v>
      </c>
      <c r="F88" s="91" t="n">
        <f aca="false">R!D384</f>
        <v>42.5548</v>
      </c>
      <c r="G88" s="91" t="n">
        <f aca="false">R!E384</f>
        <v>42.8125</v>
      </c>
      <c r="H88" s="91" t="n">
        <f aca="false">R!F384</f>
        <v>12809.93</v>
      </c>
      <c r="I88" s="91" t="n">
        <f aca="false">R!G384</f>
        <v>18.06</v>
      </c>
      <c r="J88" s="67" t="n">
        <f aca="false">H88/3600</f>
        <v>3.55831388888889</v>
      </c>
      <c r="L88" s="90" t="n">
        <f aca="false">T!B384</f>
        <v>0</v>
      </c>
      <c r="M88" s="91" t="n">
        <f aca="false">T!C384</f>
        <v>0</v>
      </c>
      <c r="N88" s="91" t="n">
        <f aca="false">T!D384</f>
        <v>0</v>
      </c>
      <c r="O88" s="91" t="n">
        <f aca="false">T!E384</f>
        <v>0</v>
      </c>
      <c r="P88" s="91" t="n">
        <f aca="false">T!F384</f>
        <v>0</v>
      </c>
      <c r="Q88" s="91" t="n">
        <f aca="false">T!G384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14337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385</f>
        <v>1374.3211</v>
      </c>
      <c r="E89" s="91" t="n">
        <f aca="false">R!C385</f>
        <v>35.1334</v>
      </c>
      <c r="F89" s="91" t="n">
        <f aca="false">R!D385</f>
        <v>40.3916</v>
      </c>
      <c r="G89" s="91" t="n">
        <f aca="false">R!E385</f>
        <v>40.2854</v>
      </c>
      <c r="H89" s="91" t="n">
        <f aca="false">R!F385</f>
        <v>10718.68</v>
      </c>
      <c r="I89" s="91" t="n">
        <f aca="false">R!G385</f>
        <v>14.44</v>
      </c>
      <c r="J89" s="67" t="n">
        <f aca="false">H89/3600</f>
        <v>2.97741111111111</v>
      </c>
      <c r="L89" s="90" t="n">
        <f aca="false">T!B385</f>
        <v>0</v>
      </c>
      <c r="M89" s="91" t="n">
        <f aca="false">T!C385</f>
        <v>0</v>
      </c>
      <c r="N89" s="91" t="n">
        <f aca="false">T!D385</f>
        <v>0</v>
      </c>
      <c r="O89" s="91" t="n">
        <f aca="false">T!E385</f>
        <v>0</v>
      </c>
      <c r="P89" s="91" t="n">
        <f aca="false">T!F385</f>
        <v>0</v>
      </c>
      <c r="Q89" s="91" t="n">
        <f aca="false">T!G385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3467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386</f>
        <v>622.5158</v>
      </c>
      <c r="E90" s="93" t="n">
        <f aca="false">R!C386</f>
        <v>31.8712</v>
      </c>
      <c r="F90" s="93" t="n">
        <f aca="false">R!D386</f>
        <v>38.8228</v>
      </c>
      <c r="G90" s="93" t="n">
        <f aca="false">R!E386</f>
        <v>38.1523</v>
      </c>
      <c r="H90" s="93" t="n">
        <f aca="false">R!F386</f>
        <v>9105.03</v>
      </c>
      <c r="I90" s="93" t="n">
        <f aca="false">R!G386</f>
        <v>11.62</v>
      </c>
      <c r="J90" s="76" t="n">
        <f aca="false">H90/3600</f>
        <v>2.529175</v>
      </c>
      <c r="L90" s="92" t="n">
        <f aca="false">T!B386</f>
        <v>0</v>
      </c>
      <c r="M90" s="93" t="n">
        <f aca="false">T!C386</f>
        <v>0</v>
      </c>
      <c r="N90" s="93" t="n">
        <f aca="false">T!D386</f>
        <v>0</v>
      </c>
      <c r="O90" s="93" t="n">
        <f aca="false">T!E386</f>
        <v>0</v>
      </c>
      <c r="P90" s="93" t="n">
        <f aca="false">T!F386</f>
        <v>0</v>
      </c>
      <c r="Q90" s="93" t="n">
        <f aca="false">T!G386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25287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387</f>
        <v>353.432</v>
      </c>
      <c r="E91" s="89" t="n">
        <f aca="false">R!C387</f>
        <v>46.5637</v>
      </c>
      <c r="F91" s="89" t="n">
        <f aca="false">R!D387</f>
        <v>44.7176</v>
      </c>
      <c r="G91" s="89" t="n">
        <f aca="false">R!E387</f>
        <v>44.7328</v>
      </c>
      <c r="H91" s="89" t="n">
        <f aca="false">R!F387</f>
        <v>4649.86</v>
      </c>
      <c r="I91" s="89" t="n">
        <f aca="false">R!G387</f>
        <v>3.53</v>
      </c>
      <c r="J91" s="60" t="n">
        <f aca="false">H91/3600</f>
        <v>1.29162777777778</v>
      </c>
      <c r="L91" s="88" t="n">
        <f aca="false">T!B387</f>
        <v>0</v>
      </c>
      <c r="M91" s="89" t="n">
        <f aca="false">T!C387</f>
        <v>0</v>
      </c>
      <c r="N91" s="89" t="n">
        <f aca="false">T!D387</f>
        <v>0</v>
      </c>
      <c r="O91" s="89" t="n">
        <f aca="false">T!E387</f>
        <v>0</v>
      </c>
      <c r="P91" s="89" t="n">
        <f aca="false">T!F387</f>
        <v>0</v>
      </c>
      <c r="Q91" s="89" t="n">
        <f aca="false">T!G387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0407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388</f>
        <v>253.0496</v>
      </c>
      <c r="E92" s="91" t="n">
        <f aca="false">R!C388</f>
        <v>42.4752</v>
      </c>
      <c r="F92" s="91" t="n">
        <f aca="false">R!D388</f>
        <v>41.026</v>
      </c>
      <c r="G92" s="91" t="n">
        <f aca="false">R!E388</f>
        <v>41.147</v>
      </c>
      <c r="H92" s="91" t="n">
        <f aca="false">R!F388</f>
        <v>4510.39</v>
      </c>
      <c r="I92" s="91" t="n">
        <f aca="false">R!G388</f>
        <v>3.6</v>
      </c>
      <c r="J92" s="67" t="n">
        <f aca="false">H92/3600</f>
        <v>1.25288611111111</v>
      </c>
      <c r="L92" s="90" t="n">
        <f aca="false">T!B388</f>
        <v>0</v>
      </c>
      <c r="M92" s="91" t="n">
        <f aca="false">T!C388</f>
        <v>0</v>
      </c>
      <c r="N92" s="91" t="n">
        <f aca="false">T!D388</f>
        <v>0</v>
      </c>
      <c r="O92" s="91" t="n">
        <f aca="false">T!E388</f>
        <v>0</v>
      </c>
      <c r="P92" s="91" t="n">
        <f aca="false">T!F388</f>
        <v>0</v>
      </c>
      <c r="Q92" s="91" t="n">
        <f aca="false">T!G388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2802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389</f>
        <v>188.4168</v>
      </c>
      <c r="E93" s="91" t="n">
        <f aca="false">R!C389</f>
        <v>38.0069</v>
      </c>
      <c r="F93" s="91" t="n">
        <f aca="false">R!D389</f>
        <v>39.0096</v>
      </c>
      <c r="G93" s="91" t="n">
        <f aca="false">R!E389</f>
        <v>39.2264</v>
      </c>
      <c r="H93" s="91" t="n">
        <f aca="false">R!F389</f>
        <v>4391.74</v>
      </c>
      <c r="I93" s="91" t="n">
        <f aca="false">R!G389</f>
        <v>3.7</v>
      </c>
      <c r="J93" s="67" t="n">
        <f aca="false">H93/3600</f>
        <v>1.21992777777778</v>
      </c>
      <c r="L93" s="90" t="n">
        <f aca="false">T!B389</f>
        <v>0</v>
      </c>
      <c r="M93" s="91" t="n">
        <f aca="false">T!C389</f>
        <v>0</v>
      </c>
      <c r="N93" s="91" t="n">
        <f aca="false">T!D389</f>
        <v>0</v>
      </c>
      <c r="O93" s="91" t="n">
        <f aca="false">T!E389</f>
        <v>0</v>
      </c>
      <c r="P93" s="91" t="n">
        <f aca="false">T!F389</f>
        <v>0</v>
      </c>
      <c r="Q93" s="91" t="n">
        <f aca="false">T!G389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28467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390</f>
        <v>133.5176</v>
      </c>
      <c r="E94" s="93" t="n">
        <f aca="false">R!C390</f>
        <v>33.3655</v>
      </c>
      <c r="F94" s="93" t="n">
        <f aca="false">R!D390</f>
        <v>37.8548</v>
      </c>
      <c r="G94" s="93" t="n">
        <f aca="false">R!E390</f>
        <v>37.9496</v>
      </c>
      <c r="H94" s="93" t="n">
        <f aca="false">R!F390</f>
        <v>4289.5</v>
      </c>
      <c r="I94" s="93" t="n">
        <f aca="false">R!G390</f>
        <v>3.72</v>
      </c>
      <c r="J94" s="76" t="n">
        <f aca="false">H94/3600</f>
        <v>1.19152777777778</v>
      </c>
      <c r="L94" s="92" t="n">
        <f aca="false">T!B390</f>
        <v>0</v>
      </c>
      <c r="M94" s="93" t="n">
        <f aca="false">T!C390</f>
        <v>0</v>
      </c>
      <c r="N94" s="93" t="n">
        <f aca="false">T!D390</f>
        <v>0</v>
      </c>
      <c r="O94" s="93" t="n">
        <f aca="false">T!E390</f>
        <v>0</v>
      </c>
      <c r="P94" s="93" t="n">
        <f aca="false">T!F390</f>
        <v>0</v>
      </c>
      <c r="Q94" s="93" t="n">
        <f aca="false">T!G390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996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391</f>
        <v>719.2051</v>
      </c>
      <c r="E95" s="89" t="n">
        <f aca="false">R!C391</f>
        <v>48.8511</v>
      </c>
      <c r="F95" s="89" t="n">
        <f aca="false">R!D391</f>
        <v>52.124</v>
      </c>
      <c r="G95" s="89" t="n">
        <f aca="false">R!E391</f>
        <v>53.2325</v>
      </c>
      <c r="H95" s="89" t="n">
        <f aca="false">R!F391</f>
        <v>8845.32</v>
      </c>
      <c r="I95" s="89" t="n">
        <f aca="false">R!G391</f>
        <v>10.71</v>
      </c>
      <c r="J95" s="60" t="n">
        <f aca="false">H95/3600</f>
        <v>2.45703333333333</v>
      </c>
      <c r="L95" s="88" t="n">
        <f aca="false">T!B391</f>
        <v>0</v>
      </c>
      <c r="M95" s="89" t="n">
        <f aca="false">T!C391</f>
        <v>0</v>
      </c>
      <c r="N95" s="89" t="n">
        <f aca="false">T!D391</f>
        <v>0</v>
      </c>
      <c r="O95" s="89" t="n">
        <f aca="false">T!E391</f>
        <v>0</v>
      </c>
      <c r="P95" s="89" t="n">
        <f aca="false">T!F391</f>
        <v>0</v>
      </c>
      <c r="Q95" s="89" t="n">
        <f aca="false">T!G391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7887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392</f>
        <v>419.9197</v>
      </c>
      <c r="E96" s="91" t="n">
        <f aca="false">R!C392</f>
        <v>45.166</v>
      </c>
      <c r="F96" s="91" t="n">
        <f aca="false">R!D392</f>
        <v>49.0034</v>
      </c>
      <c r="G96" s="91" t="n">
        <f aca="false">R!E392</f>
        <v>50.3262</v>
      </c>
      <c r="H96" s="91" t="n">
        <f aca="false">R!F392</f>
        <v>8536.46</v>
      </c>
      <c r="I96" s="91" t="n">
        <f aca="false">R!G392</f>
        <v>10.66</v>
      </c>
      <c r="J96" s="67" t="n">
        <f aca="false">H96/3600</f>
        <v>2.37123888888889</v>
      </c>
      <c r="L96" s="90" t="n">
        <f aca="false">T!B392</f>
        <v>0</v>
      </c>
      <c r="M96" s="91" t="n">
        <f aca="false">T!C392</f>
        <v>0</v>
      </c>
      <c r="N96" s="91" t="n">
        <f aca="false">T!D392</f>
        <v>0</v>
      </c>
      <c r="O96" s="91" t="n">
        <f aca="false">T!E392</f>
        <v>0</v>
      </c>
      <c r="P96" s="91" t="n">
        <f aca="false">T!F392</f>
        <v>0</v>
      </c>
      <c r="Q96" s="91" t="n">
        <f aca="false">T!G392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7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393</f>
        <v>244.0531</v>
      </c>
      <c r="E97" s="91" t="n">
        <f aca="false">R!C393</f>
        <v>41.4847</v>
      </c>
      <c r="F97" s="91" t="n">
        <f aca="false">R!D393</f>
        <v>46.5857</v>
      </c>
      <c r="G97" s="91" t="n">
        <f aca="false">R!E393</f>
        <v>47.9014</v>
      </c>
      <c r="H97" s="91" t="n">
        <f aca="false">R!F393</f>
        <v>8081.19</v>
      </c>
      <c r="I97" s="91" t="n">
        <f aca="false">R!G393</f>
        <v>10.37</v>
      </c>
      <c r="J97" s="67" t="n">
        <f aca="false">H97/3600</f>
        <v>2.244775</v>
      </c>
      <c r="L97" s="90" t="n">
        <f aca="false">T!B393</f>
        <v>0</v>
      </c>
      <c r="M97" s="91" t="n">
        <f aca="false">T!C393</f>
        <v>0</v>
      </c>
      <c r="N97" s="91" t="n">
        <f aca="false">T!D393</f>
        <v>0</v>
      </c>
      <c r="O97" s="91" t="n">
        <f aca="false">T!E393</f>
        <v>0</v>
      </c>
      <c r="P97" s="91" t="n">
        <f aca="false">T!F393</f>
        <v>0</v>
      </c>
      <c r="Q97" s="91" t="n">
        <f aca="false">T!G393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24412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394</f>
        <v>148.7014</v>
      </c>
      <c r="E98" s="93" t="n">
        <f aca="false">R!C394</f>
        <v>37.8918</v>
      </c>
      <c r="F98" s="93" t="n">
        <f aca="false">R!D394</f>
        <v>44.8079</v>
      </c>
      <c r="G98" s="93" t="n">
        <f aca="false">R!E394</f>
        <v>46.116</v>
      </c>
      <c r="H98" s="93" t="n">
        <f aca="false">R!F394</f>
        <v>7754.07</v>
      </c>
      <c r="I98" s="93" t="n">
        <f aca="false">R!G394</f>
        <v>10</v>
      </c>
      <c r="J98" s="76" t="n">
        <f aca="false">H98/3600</f>
        <v>2.15390833333333</v>
      </c>
      <c r="L98" s="92" t="n">
        <f aca="false">T!B394</f>
        <v>0</v>
      </c>
      <c r="M98" s="93" t="n">
        <f aca="false">T!C394</f>
        <v>0</v>
      </c>
      <c r="N98" s="93" t="n">
        <f aca="false">T!D394</f>
        <v>0</v>
      </c>
      <c r="O98" s="93" t="n">
        <f aca="false">T!E394</f>
        <v>0</v>
      </c>
      <c r="P98" s="93" t="n">
        <f aca="false">T!F394</f>
        <v>0</v>
      </c>
      <c r="Q98" s="93" t="n">
        <f aca="false">T!G394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84337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0.1160340252424</v>
      </c>
      <c r="J106" s="100" t="n">
        <f aca="false">GEOMEAN(J3:J98)</f>
        <v>1.84136489994161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360811111111111</v>
      </c>
      <c r="J108" s="100" t="n">
        <f aca="false">SUM(J3:J98)</f>
        <v>225.093611111111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0.6135571021935</v>
      </c>
      <c r="J113" s="100" t="n">
        <f aca="false">GEOMEAN(J3:J10,J19:J82)</f>
        <v>1.81908384788723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N62" activeCellId="0" sqref="N6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397</f>
        <v>110473.6544</v>
      </c>
      <c r="E3" s="59" t="n">
        <f aca="false">R!C397</f>
        <v>43.4054</v>
      </c>
      <c r="F3" s="59" t="n">
        <f aca="false">R!D397</f>
        <v>43.1048</v>
      </c>
      <c r="G3" s="59" t="n">
        <f aca="false">R!E397</f>
        <v>44.889</v>
      </c>
      <c r="H3" s="59" t="n">
        <f aca="false">R!F397</f>
        <v>2902.04</v>
      </c>
      <c r="I3" s="59" t="n">
        <f aca="false">R!G397</f>
        <v>62.25</v>
      </c>
      <c r="J3" s="60" t="n">
        <f aca="false">H3/3600</f>
        <v>0.806122222222222</v>
      </c>
      <c r="L3" s="58" t="n">
        <f aca="false">T!B397</f>
        <v>110374.2944</v>
      </c>
      <c r="M3" s="59" t="n">
        <f aca="false">T!C397</f>
        <v>43.4006</v>
      </c>
      <c r="N3" s="59" t="n">
        <f aca="false">T!D397</f>
        <v>43.1127</v>
      </c>
      <c r="O3" s="59" t="n">
        <f aca="false">T!E397</f>
        <v>44.9078</v>
      </c>
      <c r="P3" s="59" t="n">
        <f aca="false">T!F397</f>
        <v>3077.89</v>
      </c>
      <c r="Q3" s="59" t="n">
        <f aca="false">T!G397</f>
        <v>65.79</v>
      </c>
      <c r="R3" s="61" t="n">
        <f aca="false">P3/3600</f>
        <v>0.854969444444444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553275</v>
      </c>
      <c r="AB3" s="63" t="n">
        <f aca="false">(M3*6+N3+O3)/8</f>
        <v>43.55301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398</f>
        <v>62554.3344</v>
      </c>
      <c r="E4" s="66" t="n">
        <f aca="false">R!C398</f>
        <v>40.2405</v>
      </c>
      <c r="F4" s="66" t="n">
        <f aca="false">R!D398</f>
        <v>40.498</v>
      </c>
      <c r="G4" s="66" t="n">
        <f aca="false">R!E398</f>
        <v>42.4533</v>
      </c>
      <c r="H4" s="66" t="n">
        <f aca="false">R!F398</f>
        <v>2640.71</v>
      </c>
      <c r="I4" s="66" t="n">
        <f aca="false">R!G398</f>
        <v>51.8</v>
      </c>
      <c r="J4" s="67" t="n">
        <f aca="false">H4/3600</f>
        <v>0.733530555555556</v>
      </c>
      <c r="L4" s="65" t="n">
        <f aca="false">T!B398</f>
        <v>62483.8976</v>
      </c>
      <c r="M4" s="66" t="n">
        <f aca="false">T!C398</f>
        <v>40.2351</v>
      </c>
      <c r="N4" s="66" t="n">
        <f aca="false">T!D398</f>
        <v>40.5228</v>
      </c>
      <c r="O4" s="66" t="n">
        <f aca="false">T!E398</f>
        <v>42.498</v>
      </c>
      <c r="P4" s="66" t="n">
        <f aca="false">T!F398</f>
        <v>2625.7</v>
      </c>
      <c r="Q4" s="66" t="n">
        <f aca="false">T!G398</f>
        <v>51.16</v>
      </c>
      <c r="R4" s="68" t="n">
        <f aca="false">P4/3600</f>
        <v>0.729361111111111</v>
      </c>
      <c r="S4" s="62"/>
      <c r="T4" s="69"/>
      <c r="U4" s="40"/>
      <c r="V4" s="70"/>
      <c r="W4" s="69"/>
      <c r="X4" s="40"/>
      <c r="Y4" s="70"/>
      <c r="AA4" s="71" t="n">
        <f aca="false">(E4*6+F4+G4)/8</f>
        <v>40.5492875</v>
      </c>
      <c r="AB4" s="71" t="n">
        <f aca="false">(M4*6+N4+O4)/8</f>
        <v>40.55392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399</f>
        <v>35663.4448</v>
      </c>
      <c r="E5" s="66" t="n">
        <f aca="false">R!C399</f>
        <v>37.2209</v>
      </c>
      <c r="F5" s="66" t="n">
        <f aca="false">R!D399</f>
        <v>38.6611</v>
      </c>
      <c r="G5" s="66" t="n">
        <f aca="false">R!E399</f>
        <v>40.6911</v>
      </c>
      <c r="H5" s="66" t="n">
        <f aca="false">R!F399</f>
        <v>2445.87</v>
      </c>
      <c r="I5" s="66" t="n">
        <f aca="false">R!G399</f>
        <v>45.19</v>
      </c>
      <c r="J5" s="67" t="n">
        <f aca="false">H5/3600</f>
        <v>0.679408333333333</v>
      </c>
      <c r="L5" s="65" t="n">
        <f aca="false">T!B399</f>
        <v>35634.6768</v>
      </c>
      <c r="M5" s="66" t="n">
        <f aca="false">T!C399</f>
        <v>37.2151</v>
      </c>
      <c r="N5" s="66" t="n">
        <f aca="false">T!D399</f>
        <v>38.7038</v>
      </c>
      <c r="O5" s="66" t="n">
        <f aca="false">T!E399</f>
        <v>40.7638</v>
      </c>
      <c r="P5" s="66" t="n">
        <f aca="false">T!F399</f>
        <v>2452.22</v>
      </c>
      <c r="Q5" s="66" t="n">
        <f aca="false">T!G399</f>
        <v>44.23</v>
      </c>
      <c r="R5" s="68" t="n">
        <f aca="false">P5/3600</f>
        <v>0.681172222222222</v>
      </c>
      <c r="S5" s="62"/>
      <c r="T5" s="69"/>
      <c r="U5" s="40"/>
      <c r="V5" s="70"/>
      <c r="W5" s="69"/>
      <c r="X5" s="40"/>
      <c r="Y5" s="70"/>
      <c r="AA5" s="71" t="n">
        <f aca="false">(E5*6+F5+G5)/8</f>
        <v>37.8347</v>
      </c>
      <c r="AB5" s="71" t="n">
        <f aca="false">(M5*6+N5+O5)/8</f>
        <v>37.8447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00</f>
        <v>20341.7136</v>
      </c>
      <c r="E6" s="75" t="n">
        <f aca="false">R!C400</f>
        <v>34.2867</v>
      </c>
      <c r="F6" s="75" t="n">
        <f aca="false">R!D400</f>
        <v>37.3787</v>
      </c>
      <c r="G6" s="75" t="n">
        <f aca="false">R!E400</f>
        <v>39.4898</v>
      </c>
      <c r="H6" s="75" t="n">
        <f aca="false">R!F400</f>
        <v>2305.86</v>
      </c>
      <c r="I6" s="75" t="n">
        <f aca="false">R!G400</f>
        <v>39.29</v>
      </c>
      <c r="J6" s="76" t="n">
        <f aca="false">H6/3600</f>
        <v>0.640516666666667</v>
      </c>
      <c r="L6" s="74" t="n">
        <f aca="false">T!B400</f>
        <v>20323.6752</v>
      </c>
      <c r="M6" s="75" t="n">
        <f aca="false">T!C400</f>
        <v>34.2816</v>
      </c>
      <c r="N6" s="75" t="n">
        <f aca="false">T!D400</f>
        <v>37.4371</v>
      </c>
      <c r="O6" s="75" t="n">
        <f aca="false">T!E400</f>
        <v>39.5907</v>
      </c>
      <c r="P6" s="75" t="n">
        <f aca="false">T!F400</f>
        <v>2307.35</v>
      </c>
      <c r="Q6" s="75" t="n">
        <f aca="false">T!G400</f>
        <v>38.49</v>
      </c>
      <c r="R6" s="77" t="n">
        <f aca="false">P6/3600</f>
        <v>0.640930555555556</v>
      </c>
      <c r="S6" s="62"/>
      <c r="T6" s="78"/>
      <c r="U6" s="79"/>
      <c r="V6" s="80"/>
      <c r="W6" s="78"/>
      <c r="X6" s="79"/>
      <c r="Y6" s="80"/>
      <c r="AA6" s="81" t="n">
        <f aca="false">(E6*6+F6+G6)/8</f>
        <v>35.3235875</v>
      </c>
      <c r="AB6" s="81" t="n">
        <f aca="false">(M6*6+N6+O6)/8</f>
        <v>35.33967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401</f>
        <v>112114.9488</v>
      </c>
      <c r="E7" s="59" t="n">
        <f aca="false">R!C401</f>
        <v>43.2284</v>
      </c>
      <c r="F7" s="59" t="n">
        <f aca="false">R!D401</f>
        <v>45.6737</v>
      </c>
      <c r="G7" s="59" t="n">
        <f aca="false">R!E401</f>
        <v>45.4049</v>
      </c>
      <c r="H7" s="59" t="n">
        <f aca="false">R!F401</f>
        <v>2911.5</v>
      </c>
      <c r="I7" s="59" t="n">
        <f aca="false">R!G401</f>
        <v>61.67</v>
      </c>
      <c r="J7" s="60" t="n">
        <f aca="false">H7/3600</f>
        <v>0.80875</v>
      </c>
      <c r="L7" s="58" t="n">
        <f aca="false">T!B401</f>
        <v>112050.1712</v>
      </c>
      <c r="M7" s="59" t="n">
        <f aca="false">T!C401</f>
        <v>43.2255</v>
      </c>
      <c r="N7" s="59" t="n">
        <f aca="false">T!D401</f>
        <v>45.6863</v>
      </c>
      <c r="O7" s="59" t="n">
        <f aca="false">T!E401</f>
        <v>45.4178</v>
      </c>
      <c r="P7" s="59" t="n">
        <f aca="false">T!F401</f>
        <v>2935.47</v>
      </c>
      <c r="Q7" s="59" t="n">
        <f aca="false">T!G401</f>
        <v>61.99</v>
      </c>
      <c r="R7" s="61" t="n">
        <f aca="false">P7/3600</f>
        <v>0.815408333333333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3.806125</v>
      </c>
      <c r="AB7" s="63" t="n">
        <f aca="false">(M7*6+N7+O7)/8</f>
        <v>43.80713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402</f>
        <v>65691.2816</v>
      </c>
      <c r="E8" s="66" t="n">
        <f aca="false">R!C402</f>
        <v>39.8598</v>
      </c>
      <c r="F8" s="66" t="n">
        <f aca="false">R!D402</f>
        <v>43.2903</v>
      </c>
      <c r="G8" s="66" t="n">
        <f aca="false">R!E402</f>
        <v>43.5159</v>
      </c>
      <c r="H8" s="66" t="n">
        <f aca="false">R!F402</f>
        <v>2669.93</v>
      </c>
      <c r="I8" s="66" t="n">
        <f aca="false">R!G402</f>
        <v>54.42</v>
      </c>
      <c r="J8" s="67" t="n">
        <f aca="false">H8/3600</f>
        <v>0.741647222222222</v>
      </c>
      <c r="L8" s="65" t="n">
        <f aca="false">T!B402</f>
        <v>65661.3824</v>
      </c>
      <c r="M8" s="66" t="n">
        <f aca="false">T!C402</f>
        <v>39.8572</v>
      </c>
      <c r="N8" s="66" t="n">
        <f aca="false">T!D402</f>
        <v>43.3317</v>
      </c>
      <c r="O8" s="66" t="n">
        <f aca="false">T!E402</f>
        <v>43.5674</v>
      </c>
      <c r="P8" s="66" t="n">
        <f aca="false">T!F402</f>
        <v>2679.78</v>
      </c>
      <c r="Q8" s="66" t="n">
        <f aca="false">T!G402</f>
        <v>54.49</v>
      </c>
      <c r="R8" s="68" t="n">
        <f aca="false">P8/3600</f>
        <v>0.744383333333333</v>
      </c>
      <c r="S8" s="62"/>
      <c r="T8" s="69"/>
      <c r="U8" s="40"/>
      <c r="V8" s="40"/>
      <c r="W8" s="69"/>
      <c r="X8" s="40"/>
      <c r="Y8" s="70"/>
      <c r="AA8" s="71" t="n">
        <f aca="false">(E8*6+F8+G8)/8</f>
        <v>40.745625</v>
      </c>
      <c r="AB8" s="71" t="n">
        <f aca="false">(M8*6+N8+O8)/8</f>
        <v>40.755287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403</f>
        <v>37740.9456</v>
      </c>
      <c r="E9" s="66" t="n">
        <f aca="false">R!C403</f>
        <v>36.7809</v>
      </c>
      <c r="F9" s="66" t="n">
        <f aca="false">R!D403</f>
        <v>41.3351</v>
      </c>
      <c r="G9" s="66" t="n">
        <f aca="false">R!E403</f>
        <v>41.8578</v>
      </c>
      <c r="H9" s="66" t="n">
        <f aca="false">R!F403</f>
        <v>2481.52</v>
      </c>
      <c r="I9" s="66" t="n">
        <f aca="false">R!G403</f>
        <v>48.98</v>
      </c>
      <c r="J9" s="67" t="n">
        <f aca="false">H9/3600</f>
        <v>0.689311111111111</v>
      </c>
      <c r="L9" s="65" t="n">
        <f aca="false">T!B403</f>
        <v>37729.9376</v>
      </c>
      <c r="M9" s="66" t="n">
        <f aca="false">T!C403</f>
        <v>36.7777</v>
      </c>
      <c r="N9" s="66" t="n">
        <f aca="false">T!D403</f>
        <v>41.4255</v>
      </c>
      <c r="O9" s="66" t="n">
        <f aca="false">T!E403</f>
        <v>41.9753</v>
      </c>
      <c r="P9" s="66" t="n">
        <f aca="false">T!F403</f>
        <v>2484.55</v>
      </c>
      <c r="Q9" s="66" t="n">
        <f aca="false">T!G403</f>
        <v>48.17</v>
      </c>
      <c r="R9" s="68" t="n">
        <f aca="false">P9/3600</f>
        <v>0.690152777777778</v>
      </c>
      <c r="S9" s="62"/>
      <c r="T9" s="69"/>
      <c r="U9" s="84"/>
      <c r="V9" s="40"/>
      <c r="W9" s="69"/>
      <c r="X9" s="40"/>
      <c r="Y9" s="70"/>
      <c r="AA9" s="71" t="n">
        <f aca="false">(E9*6+F9+G9)/8</f>
        <v>37.9847875</v>
      </c>
      <c r="AB9" s="71" t="n">
        <f aca="false">(M9*6+N9+O9)/8</f>
        <v>38.00837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404</f>
        <v>22025.8416</v>
      </c>
      <c r="E10" s="75" t="n">
        <f aca="false">R!C404</f>
        <v>33.9511</v>
      </c>
      <c r="F10" s="75" t="n">
        <f aca="false">R!D404</f>
        <v>39.8373</v>
      </c>
      <c r="G10" s="75" t="n">
        <f aca="false">R!E404</f>
        <v>40.5769</v>
      </c>
      <c r="H10" s="75" t="n">
        <f aca="false">R!F404</f>
        <v>2354.44</v>
      </c>
      <c r="I10" s="75" t="n">
        <f aca="false">R!G404</f>
        <v>43.31</v>
      </c>
      <c r="J10" s="76" t="n">
        <f aca="false">H10/3600</f>
        <v>0.654011111111111</v>
      </c>
      <c r="L10" s="74" t="n">
        <f aca="false">T!B404</f>
        <v>22025.5984</v>
      </c>
      <c r="M10" s="75" t="n">
        <f aca="false">T!C404</f>
        <v>33.9467</v>
      </c>
      <c r="N10" s="75" t="n">
        <f aca="false">T!D404</f>
        <v>39.9806</v>
      </c>
      <c r="O10" s="75" t="n">
        <f aca="false">T!E404</f>
        <v>40.763</v>
      </c>
      <c r="P10" s="75" t="n">
        <f aca="false">T!F404</f>
        <v>2338.6</v>
      </c>
      <c r="Q10" s="75" t="n">
        <f aca="false">T!G404</f>
        <v>42.59</v>
      </c>
      <c r="R10" s="77" t="n">
        <f aca="false">P10/3600</f>
        <v>0.649611111111111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5151</v>
      </c>
      <c r="AB10" s="81" t="n">
        <f aca="false">(M10*6+N10+O10)/8</f>
        <v>35.552975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405</f>
        <v>428009.048</v>
      </c>
      <c r="E11" s="59" t="n">
        <f aca="false">R!C405</f>
        <v>41.9559</v>
      </c>
      <c r="F11" s="59" t="n">
        <f aca="false">R!D405</f>
        <v>41.2232</v>
      </c>
      <c r="G11" s="59" t="n">
        <f aca="false">R!E405</f>
        <v>40.5384</v>
      </c>
      <c r="H11" s="59" t="n">
        <f aca="false">R!F405</f>
        <v>6632.13</v>
      </c>
      <c r="I11" s="59" t="n">
        <f aca="false">R!G405</f>
        <v>121.11</v>
      </c>
      <c r="J11" s="60" t="n">
        <f aca="false">H11/3600</f>
        <v>1.84225833333333</v>
      </c>
      <c r="L11" s="58" t="n">
        <f aca="false">T!B405</f>
        <v>0</v>
      </c>
      <c r="M11" s="59" t="n">
        <f aca="false">T!C405</f>
        <v>0</v>
      </c>
      <c r="N11" s="59" t="n">
        <f aca="false">T!D405</f>
        <v>0</v>
      </c>
      <c r="O11" s="59" t="n">
        <f aca="false">T!E405</f>
        <v>0</v>
      </c>
      <c r="P11" s="59" t="n">
        <f aca="false">T!F405</f>
        <v>0</v>
      </c>
      <c r="Q11" s="59" t="n">
        <f aca="false">T!G405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1.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406</f>
        <v>262832.7264</v>
      </c>
      <c r="E12" s="66" t="n">
        <f aca="false">R!C406</f>
        <v>38.3891</v>
      </c>
      <c r="F12" s="66" t="n">
        <f aca="false">R!D406</f>
        <v>38.6279</v>
      </c>
      <c r="G12" s="66" t="n">
        <f aca="false">R!E406</f>
        <v>37.4001</v>
      </c>
      <c r="H12" s="66" t="n">
        <f aca="false">R!F406</f>
        <v>6007.16</v>
      </c>
      <c r="I12" s="66" t="n">
        <f aca="false">R!G406</f>
        <v>96.98</v>
      </c>
      <c r="J12" s="67" t="n">
        <f aca="false">H12/3600</f>
        <v>1.66865555555556</v>
      </c>
      <c r="L12" s="65" t="n">
        <f aca="false">T!B406</f>
        <v>0</v>
      </c>
      <c r="M12" s="66" t="n">
        <f aca="false">T!C406</f>
        <v>0</v>
      </c>
      <c r="N12" s="66" t="n">
        <f aca="false">T!D406</f>
        <v>0</v>
      </c>
      <c r="O12" s="66" t="n">
        <f aca="false">T!E406</f>
        <v>0</v>
      </c>
      <c r="P12" s="66" t="n">
        <f aca="false">T!F406</f>
        <v>0</v>
      </c>
      <c r="Q12" s="66" t="n">
        <f aca="false">T!G406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8.2953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407</f>
        <v>160847.3456</v>
      </c>
      <c r="E13" s="66" t="n">
        <f aca="false">R!C407</f>
        <v>34.528</v>
      </c>
      <c r="F13" s="66" t="n">
        <f aca="false">R!D407</f>
        <v>37.095</v>
      </c>
      <c r="G13" s="66" t="n">
        <f aca="false">R!E407</f>
        <v>35.8668</v>
      </c>
      <c r="H13" s="66" t="n">
        <f aca="false">R!F407</f>
        <v>5529.92</v>
      </c>
      <c r="I13" s="66" t="n">
        <f aca="false">R!G407</f>
        <v>85.01</v>
      </c>
      <c r="J13" s="67" t="n">
        <f aca="false">H13/3600</f>
        <v>1.53608888888889</v>
      </c>
      <c r="L13" s="65" t="n">
        <f aca="false">T!B407</f>
        <v>0</v>
      </c>
      <c r="M13" s="66" t="n">
        <f aca="false">T!C407</f>
        <v>0</v>
      </c>
      <c r="N13" s="66" t="n">
        <f aca="false">T!D407</f>
        <v>0</v>
      </c>
      <c r="O13" s="66" t="n">
        <f aca="false">T!E407</f>
        <v>0</v>
      </c>
      <c r="P13" s="66" t="n">
        <f aca="false">T!F407</f>
        <v>0</v>
      </c>
      <c r="Q13" s="66" t="n">
        <f aca="false">T!G407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0162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408</f>
        <v>89430.7104</v>
      </c>
      <c r="E14" s="75" t="n">
        <f aca="false">R!C408</f>
        <v>30.7725</v>
      </c>
      <c r="F14" s="75" t="n">
        <f aca="false">R!D408</f>
        <v>35.9461</v>
      </c>
      <c r="G14" s="75" t="n">
        <f aca="false">R!E408</f>
        <v>34.7886</v>
      </c>
      <c r="H14" s="75" t="n">
        <f aca="false">R!F408</f>
        <v>5088.2</v>
      </c>
      <c r="I14" s="75" t="n">
        <f aca="false">R!G408</f>
        <v>80.95</v>
      </c>
      <c r="J14" s="76" t="n">
        <f aca="false">H14/3600</f>
        <v>1.41338888888889</v>
      </c>
      <c r="L14" s="74" t="n">
        <f aca="false">T!B408</f>
        <v>0</v>
      </c>
      <c r="M14" s="75" t="n">
        <f aca="false">T!C408</f>
        <v>0</v>
      </c>
      <c r="N14" s="75" t="n">
        <f aca="false">T!D408</f>
        <v>0</v>
      </c>
      <c r="O14" s="75" t="n">
        <f aca="false">T!E408</f>
        <v>0</v>
      </c>
      <c r="P14" s="75" t="n">
        <f aca="false">T!F408</f>
        <v>0</v>
      </c>
      <c r="Q14" s="75" t="n">
        <f aca="false">T!G408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1.921212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409</f>
        <v>112759.0976</v>
      </c>
      <c r="E15" s="59" t="n">
        <f aca="false">R!C409</f>
        <v>43.812</v>
      </c>
      <c r="F15" s="59" t="n">
        <f aca="false">R!D409</f>
        <v>46.5512</v>
      </c>
      <c r="G15" s="59" t="n">
        <f aca="false">R!E409</f>
        <v>46.1778</v>
      </c>
      <c r="H15" s="59" t="n">
        <f aca="false">R!F409</f>
        <v>5134.64</v>
      </c>
      <c r="I15" s="59" t="n">
        <f aca="false">R!G409</f>
        <v>83.53</v>
      </c>
      <c r="J15" s="60" t="n">
        <f aca="false">H15/3600</f>
        <v>1.42628888888889</v>
      </c>
      <c r="L15" s="58" t="n">
        <f aca="false">T!B409</f>
        <v>0</v>
      </c>
      <c r="M15" s="59" t="n">
        <f aca="false">T!C409</f>
        <v>0</v>
      </c>
      <c r="N15" s="59" t="n">
        <f aca="false">T!D409</f>
        <v>0</v>
      </c>
      <c r="O15" s="59" t="n">
        <f aca="false">T!E409</f>
        <v>0</v>
      </c>
      <c r="P15" s="59" t="n">
        <f aca="false">T!F409</f>
        <v>0</v>
      </c>
      <c r="Q15" s="59" t="n">
        <f aca="false">T!G409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501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410</f>
        <v>53121.6352</v>
      </c>
      <c r="E16" s="66" t="n">
        <f aca="false">R!C410</f>
        <v>41.459</v>
      </c>
      <c r="F16" s="66" t="n">
        <f aca="false">R!D410</f>
        <v>45.7099</v>
      </c>
      <c r="G16" s="66" t="n">
        <f aca="false">R!E410</f>
        <v>45.4494</v>
      </c>
      <c r="H16" s="66" t="n">
        <f aca="false">R!F410</f>
        <v>4630.48</v>
      </c>
      <c r="I16" s="66" t="n">
        <f aca="false">R!G410</f>
        <v>69.46</v>
      </c>
      <c r="J16" s="67" t="n">
        <f aca="false">H16/3600</f>
        <v>1.28624444444444</v>
      </c>
      <c r="L16" s="65" t="n">
        <f aca="false">T!B410</f>
        <v>0</v>
      </c>
      <c r="M16" s="66" t="n">
        <f aca="false">T!C410</f>
        <v>0</v>
      </c>
      <c r="N16" s="66" t="n">
        <f aca="false">T!D410</f>
        <v>0</v>
      </c>
      <c r="O16" s="66" t="n">
        <f aca="false">T!E410</f>
        <v>0</v>
      </c>
      <c r="P16" s="66" t="n">
        <f aca="false">T!F410</f>
        <v>0</v>
      </c>
      <c r="Q16" s="66" t="n">
        <f aca="false">T!G410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91625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411</f>
        <v>27920.304</v>
      </c>
      <c r="E17" s="66" t="n">
        <f aca="false">R!C411</f>
        <v>39.8116</v>
      </c>
      <c r="F17" s="66" t="n">
        <f aca="false">R!D411</f>
        <v>45.1113</v>
      </c>
      <c r="G17" s="66" t="n">
        <f aca="false">R!E411</f>
        <v>44.9814</v>
      </c>
      <c r="H17" s="66" t="n">
        <f aca="false">R!F411</f>
        <v>4346.95</v>
      </c>
      <c r="I17" s="66" t="n">
        <f aca="false">R!G411</f>
        <v>60.9</v>
      </c>
      <c r="J17" s="67" t="n">
        <f aca="false">H17/3600</f>
        <v>1.20748611111111</v>
      </c>
      <c r="L17" s="65" t="n">
        <f aca="false">T!B411</f>
        <v>0</v>
      </c>
      <c r="M17" s="66" t="n">
        <f aca="false">T!C411</f>
        <v>0</v>
      </c>
      <c r="N17" s="66" t="n">
        <f aca="false">T!D411</f>
        <v>0</v>
      </c>
      <c r="O17" s="66" t="n">
        <f aca="false">T!E411</f>
        <v>0</v>
      </c>
      <c r="P17" s="66" t="n">
        <f aca="false">T!F411</f>
        <v>0</v>
      </c>
      <c r="Q17" s="66" t="n">
        <f aca="false">T!G411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202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412</f>
        <v>15525.7424</v>
      </c>
      <c r="E18" s="75" t="n">
        <f aca="false">R!C412</f>
        <v>38.1568</v>
      </c>
      <c r="F18" s="75" t="n">
        <f aca="false">R!D412</f>
        <v>44.573</v>
      </c>
      <c r="G18" s="75" t="n">
        <f aca="false">R!E412</f>
        <v>44.5093</v>
      </c>
      <c r="H18" s="75" t="n">
        <f aca="false">R!F412</f>
        <v>4210.65</v>
      </c>
      <c r="I18" s="75" t="n">
        <f aca="false">R!G412</f>
        <v>57.17</v>
      </c>
      <c r="J18" s="76" t="n">
        <f aca="false">H18/3600</f>
        <v>1.169625</v>
      </c>
      <c r="L18" s="74" t="n">
        <f aca="false">T!B412</f>
        <v>0</v>
      </c>
      <c r="M18" s="75" t="n">
        <f aca="false">T!C412</f>
        <v>0</v>
      </c>
      <c r="N18" s="75" t="n">
        <f aca="false">T!D412</f>
        <v>0</v>
      </c>
      <c r="O18" s="75" t="n">
        <f aca="false">T!E412</f>
        <v>0</v>
      </c>
      <c r="P18" s="75" t="n">
        <f aca="false">T!F412</f>
        <v>0</v>
      </c>
      <c r="Q18" s="75" t="n">
        <f aca="false">T!G412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752887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413</f>
        <v>26141.5656</v>
      </c>
      <c r="E19" s="89" t="n">
        <f aca="false">R!C413</f>
        <v>42.842</v>
      </c>
      <c r="F19" s="89" t="n">
        <f aca="false">R!D413</f>
        <v>44.6254</v>
      </c>
      <c r="G19" s="89" t="n">
        <f aca="false">R!E413</f>
        <v>46.0672</v>
      </c>
      <c r="H19" s="89" t="n">
        <f aca="false">R!F413</f>
        <v>2139.14</v>
      </c>
      <c r="I19" s="89" t="n">
        <f aca="false">R!G413</f>
        <v>37.38</v>
      </c>
      <c r="J19" s="60" t="n">
        <f aca="false">H19/3600</f>
        <v>0.594205555555556</v>
      </c>
      <c r="L19" s="88" t="n">
        <f aca="false">T!B413</f>
        <v>26050.3808</v>
      </c>
      <c r="M19" s="89" t="n">
        <f aca="false">T!C413</f>
        <v>42.8344</v>
      </c>
      <c r="N19" s="89" t="n">
        <f aca="false">T!D413</f>
        <v>44.6288</v>
      </c>
      <c r="O19" s="89" t="n">
        <f aca="false">T!E413</f>
        <v>46.072</v>
      </c>
      <c r="P19" s="89" t="n">
        <f aca="false">T!F413</f>
        <v>2138.5</v>
      </c>
      <c r="Q19" s="89" t="n">
        <f aca="false">T!G413</f>
        <v>36.52</v>
      </c>
      <c r="R19" s="60" t="n">
        <f aca="false">P19/3600</f>
        <v>0.5940277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68075</v>
      </c>
      <c r="AB19" s="63" t="n">
        <f aca="false">(M19*6+N19+O19)/8</f>
        <v>43.4634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414</f>
        <v>13338.576</v>
      </c>
      <c r="E20" s="91" t="n">
        <f aca="false">R!C414</f>
        <v>41.0299</v>
      </c>
      <c r="F20" s="91" t="n">
        <f aca="false">R!D414</f>
        <v>42.7794</v>
      </c>
      <c r="G20" s="91" t="n">
        <f aca="false">R!E414</f>
        <v>43.88</v>
      </c>
      <c r="H20" s="91" t="n">
        <f aca="false">R!F414</f>
        <v>1955.68</v>
      </c>
      <c r="I20" s="91" t="n">
        <f aca="false">R!G414</f>
        <v>29.86</v>
      </c>
      <c r="J20" s="67" t="n">
        <f aca="false">H20/3600</f>
        <v>0.543244444444444</v>
      </c>
      <c r="L20" s="90" t="n">
        <f aca="false">T!B414</f>
        <v>13319.9448</v>
      </c>
      <c r="M20" s="91" t="n">
        <f aca="false">T!C414</f>
        <v>41.0251</v>
      </c>
      <c r="N20" s="91" t="n">
        <f aca="false">T!D414</f>
        <v>42.811</v>
      </c>
      <c r="O20" s="91" t="n">
        <f aca="false">T!E414</f>
        <v>43.9081</v>
      </c>
      <c r="P20" s="91" t="n">
        <f aca="false">T!F414</f>
        <v>2068.74</v>
      </c>
      <c r="Q20" s="91" t="n">
        <f aca="false">T!G414</f>
        <v>31.4</v>
      </c>
      <c r="R20" s="67" t="n">
        <f aca="false">P20/3600</f>
        <v>0.57465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0485</v>
      </c>
      <c r="AB20" s="71" t="n">
        <f aca="false">(M20*6+N20+O20)/8</f>
        <v>41.60871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415</f>
        <v>7455.8528</v>
      </c>
      <c r="E21" s="91" t="n">
        <f aca="false">R!C415</f>
        <v>38.9787</v>
      </c>
      <c r="F21" s="91" t="n">
        <f aca="false">R!D415</f>
        <v>41.3508</v>
      </c>
      <c r="G21" s="91" t="n">
        <f aca="false">R!E415</f>
        <v>42.327</v>
      </c>
      <c r="H21" s="91" t="n">
        <f aca="false">R!F415</f>
        <v>1844.93</v>
      </c>
      <c r="I21" s="91" t="n">
        <f aca="false">R!G415</f>
        <v>26.97</v>
      </c>
      <c r="J21" s="67" t="n">
        <f aca="false">H21/3600</f>
        <v>0.512480555555556</v>
      </c>
      <c r="L21" s="90" t="n">
        <f aca="false">T!B415</f>
        <v>7444.9368</v>
      </c>
      <c r="M21" s="91" t="n">
        <f aca="false">T!C415</f>
        <v>38.9722</v>
      </c>
      <c r="N21" s="91" t="n">
        <f aca="false">T!D415</f>
        <v>41.3987</v>
      </c>
      <c r="O21" s="91" t="n">
        <f aca="false">T!E415</f>
        <v>42.3764</v>
      </c>
      <c r="P21" s="91" t="n">
        <f aca="false">T!F415</f>
        <v>1845.68</v>
      </c>
      <c r="Q21" s="91" t="n">
        <f aca="false">T!G415</f>
        <v>26.55</v>
      </c>
      <c r="R21" s="67" t="n">
        <f aca="false">P21/3600</f>
        <v>0.5126888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69375</v>
      </c>
      <c r="AB21" s="71" t="n">
        <f aca="false">(M21*6+N21+O21)/8</f>
        <v>39.70103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416</f>
        <v>4184.0824</v>
      </c>
      <c r="E22" s="93" t="n">
        <f aca="false">R!C416</f>
        <v>36.6088</v>
      </c>
      <c r="F22" s="93" t="n">
        <f aca="false">R!D416</f>
        <v>40.2995</v>
      </c>
      <c r="G22" s="93" t="n">
        <f aca="false">R!E416</f>
        <v>41.3462</v>
      </c>
      <c r="H22" s="93" t="n">
        <f aca="false">R!F416</f>
        <v>1758.5</v>
      </c>
      <c r="I22" s="93" t="n">
        <f aca="false">R!G416</f>
        <v>24.57</v>
      </c>
      <c r="J22" s="76" t="n">
        <f aca="false">H22/3600</f>
        <v>0.488472222222222</v>
      </c>
      <c r="L22" s="92" t="n">
        <f aca="false">T!B416</f>
        <v>4176.3544</v>
      </c>
      <c r="M22" s="93" t="n">
        <f aca="false">T!C416</f>
        <v>36.6012</v>
      </c>
      <c r="N22" s="93" t="n">
        <f aca="false">T!D416</f>
        <v>40.3618</v>
      </c>
      <c r="O22" s="93" t="n">
        <f aca="false">T!E416</f>
        <v>41.4092</v>
      </c>
      <c r="P22" s="93" t="n">
        <f aca="false">T!F416</f>
        <v>1756.48</v>
      </c>
      <c r="Q22" s="93" t="n">
        <f aca="false">T!G416</f>
        <v>24.06</v>
      </c>
      <c r="R22" s="76" t="n">
        <f aca="false">P22/3600</f>
        <v>0.487911111111111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6623125</v>
      </c>
      <c r="AB22" s="81" t="n">
        <f aca="false">(M22*6+N22+O22)/8</f>
        <v>37.67227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417</f>
        <v>57620.1936</v>
      </c>
      <c r="E23" s="89" t="n">
        <f aca="false">R!C417</f>
        <v>41.8099</v>
      </c>
      <c r="F23" s="89" t="n">
        <f aca="false">R!D417</f>
        <v>43.3454</v>
      </c>
      <c r="G23" s="89" t="n">
        <f aca="false">R!E417</f>
        <v>44.2047</v>
      </c>
      <c r="H23" s="89" t="n">
        <f aca="false">R!F417</f>
        <v>2474.79</v>
      </c>
      <c r="I23" s="89" t="n">
        <f aca="false">R!G417</f>
        <v>55.94</v>
      </c>
      <c r="J23" s="60" t="n">
        <f aca="false">H23/3600</f>
        <v>0.687441666666667</v>
      </c>
      <c r="L23" s="88" t="n">
        <f aca="false">T!B417</f>
        <v>57559.9784</v>
      </c>
      <c r="M23" s="89" t="n">
        <f aca="false">T!C417</f>
        <v>41.804</v>
      </c>
      <c r="N23" s="89" t="n">
        <f aca="false">T!D417</f>
        <v>43.3542</v>
      </c>
      <c r="O23" s="89" t="n">
        <f aca="false">T!E417</f>
        <v>44.214</v>
      </c>
      <c r="P23" s="89" t="n">
        <f aca="false">T!F417</f>
        <v>2455.15</v>
      </c>
      <c r="Q23" s="89" t="n">
        <f aca="false">T!G417</f>
        <v>55.59</v>
      </c>
      <c r="R23" s="60" t="n">
        <f aca="false">P23/3600</f>
        <v>0.681986111111111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011875</v>
      </c>
      <c r="AB23" s="63" t="n">
        <f aca="false">(M23*6+N23+O23)/8</f>
        <v>42.2990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418</f>
        <v>31368.7016</v>
      </c>
      <c r="E24" s="91" t="n">
        <f aca="false">R!C418</f>
        <v>38.7178</v>
      </c>
      <c r="F24" s="91" t="n">
        <f aca="false">R!D418</f>
        <v>40.7856</v>
      </c>
      <c r="G24" s="91" t="n">
        <f aca="false">R!E418</f>
        <v>41.5899</v>
      </c>
      <c r="H24" s="91" t="n">
        <f aca="false">R!F418</f>
        <v>2174.17</v>
      </c>
      <c r="I24" s="91" t="n">
        <f aca="false">R!G418</f>
        <v>45.53</v>
      </c>
      <c r="J24" s="67" t="n">
        <f aca="false">H24/3600</f>
        <v>0.603936111111111</v>
      </c>
      <c r="L24" s="90" t="n">
        <f aca="false">T!B418</f>
        <v>31341.7616</v>
      </c>
      <c r="M24" s="91" t="n">
        <f aca="false">T!C418</f>
        <v>38.7134</v>
      </c>
      <c r="N24" s="91" t="n">
        <f aca="false">T!D418</f>
        <v>40.8039</v>
      </c>
      <c r="O24" s="91" t="n">
        <f aca="false">T!E418</f>
        <v>41.61</v>
      </c>
      <c r="P24" s="91" t="n">
        <f aca="false">T!F418</f>
        <v>2170.71</v>
      </c>
      <c r="Q24" s="91" t="n">
        <f aca="false">T!G418</f>
        <v>44.82</v>
      </c>
      <c r="R24" s="67" t="n">
        <f aca="false">P24/3600</f>
        <v>0.602975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352875</v>
      </c>
      <c r="AB24" s="71" t="n">
        <f aca="false">(M24*6+N24+O24)/8</f>
        <v>39.33678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419</f>
        <v>16489.6272</v>
      </c>
      <c r="E25" s="91" t="n">
        <f aca="false">R!C419</f>
        <v>35.7668</v>
      </c>
      <c r="F25" s="91" t="n">
        <f aca="false">R!D419</f>
        <v>38.9015</v>
      </c>
      <c r="G25" s="91" t="n">
        <f aca="false">R!E419</f>
        <v>39.9128</v>
      </c>
      <c r="H25" s="91" t="n">
        <f aca="false">R!F419</f>
        <v>1970.71</v>
      </c>
      <c r="I25" s="91" t="n">
        <f aca="false">R!G419</f>
        <v>37.79</v>
      </c>
      <c r="J25" s="67" t="n">
        <f aca="false">H25/3600</f>
        <v>0.547419444444445</v>
      </c>
      <c r="L25" s="90" t="n">
        <f aca="false">T!B419</f>
        <v>16467.704</v>
      </c>
      <c r="M25" s="91" t="n">
        <f aca="false">T!C419</f>
        <v>35.7614</v>
      </c>
      <c r="N25" s="91" t="n">
        <f aca="false">T!D419</f>
        <v>38.9346</v>
      </c>
      <c r="O25" s="91" t="n">
        <f aca="false">T!E419</f>
        <v>39.954</v>
      </c>
      <c r="P25" s="91" t="n">
        <f aca="false">T!F419</f>
        <v>1968.05</v>
      </c>
      <c r="Q25" s="91" t="n">
        <f aca="false">T!G419</f>
        <v>37.34</v>
      </c>
      <c r="R25" s="67" t="n">
        <f aca="false">P25/3600</f>
        <v>0.546680555555556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6768875</v>
      </c>
      <c r="AB25" s="71" t="n">
        <f aca="false">(M25*6+N25+O25)/8</f>
        <v>36.6821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420</f>
        <v>8264.6936</v>
      </c>
      <c r="E26" s="93" t="n">
        <f aca="false">R!C420</f>
        <v>33.0001</v>
      </c>
      <c r="F26" s="93" t="n">
        <f aca="false">R!D420</f>
        <v>37.6336</v>
      </c>
      <c r="G26" s="93" t="n">
        <f aca="false">R!E420</f>
        <v>38.9646</v>
      </c>
      <c r="H26" s="93" t="n">
        <f aca="false">R!F420</f>
        <v>1827.22</v>
      </c>
      <c r="I26" s="93" t="n">
        <f aca="false">R!G420</f>
        <v>31.39</v>
      </c>
      <c r="J26" s="76" t="n">
        <f aca="false">H26/3600</f>
        <v>0.507561111111111</v>
      </c>
      <c r="L26" s="92" t="n">
        <f aca="false">T!B420</f>
        <v>8248.7968</v>
      </c>
      <c r="M26" s="93" t="n">
        <f aca="false">T!C420</f>
        <v>32.9959</v>
      </c>
      <c r="N26" s="93" t="n">
        <f aca="false">T!D420</f>
        <v>37.6824</v>
      </c>
      <c r="O26" s="93" t="n">
        <f aca="false">T!E420</f>
        <v>39.0432</v>
      </c>
      <c r="P26" s="93" t="n">
        <f aca="false">T!F420</f>
        <v>1838.13</v>
      </c>
      <c r="Q26" s="93" t="n">
        <f aca="false">T!G420</f>
        <v>31.27</v>
      </c>
      <c r="R26" s="76" t="n">
        <f aca="false">P26/3600</f>
        <v>0.510591666666667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2485</v>
      </c>
      <c r="AB26" s="81" t="n">
        <f aca="false">(M26*6+N26+O26)/8</f>
        <v>34.3376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421</f>
        <v>124322.9656</v>
      </c>
      <c r="E27" s="89" t="n">
        <f aca="false">R!C421</f>
        <v>41.0187</v>
      </c>
      <c r="F27" s="89" t="n">
        <f aca="false">R!D421</f>
        <v>41.9902</v>
      </c>
      <c r="G27" s="89" t="n">
        <f aca="false">R!E421</f>
        <v>44.2041</v>
      </c>
      <c r="H27" s="89" t="n">
        <f aca="false">R!F421</f>
        <v>5322.84</v>
      </c>
      <c r="I27" s="89" t="n">
        <f aca="false">R!G421</f>
        <v>119.01</v>
      </c>
      <c r="J27" s="60" t="n">
        <f aca="false">H27/3600</f>
        <v>1.47856666666667</v>
      </c>
      <c r="L27" s="88" t="n">
        <f aca="false">T!B421</f>
        <v>124066.6528</v>
      </c>
      <c r="M27" s="89" t="n">
        <f aca="false">T!C421</f>
        <v>41.0098</v>
      </c>
      <c r="N27" s="89" t="n">
        <f aca="false">T!D421</f>
        <v>41.9977</v>
      </c>
      <c r="O27" s="89" t="n">
        <f aca="false">T!E421</f>
        <v>44.2192</v>
      </c>
      <c r="P27" s="89" t="n">
        <f aca="false">T!F421</f>
        <v>5342.13</v>
      </c>
      <c r="Q27" s="89" t="n">
        <f aca="false">T!G421</f>
        <v>118.59</v>
      </c>
      <c r="R27" s="60" t="n">
        <f aca="false">P27/3600</f>
        <v>1.48392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5383125</v>
      </c>
      <c r="AB27" s="63" t="n">
        <f aca="false">(M27*6+N27+O27)/8</f>
        <v>41.53446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422</f>
        <v>55488.1768</v>
      </c>
      <c r="E28" s="91" t="n">
        <f aca="false">R!C422</f>
        <v>38.067</v>
      </c>
      <c r="F28" s="91" t="n">
        <f aca="false">R!D422</f>
        <v>39.6557</v>
      </c>
      <c r="G28" s="91" t="n">
        <f aca="false">R!E422</f>
        <v>42.0938</v>
      </c>
      <c r="H28" s="91" t="n">
        <f aca="false">R!F422</f>
        <v>4467.54</v>
      </c>
      <c r="I28" s="91" t="n">
        <f aca="false">R!G422</f>
        <v>88.77</v>
      </c>
      <c r="J28" s="67" t="n">
        <f aca="false">H28/3600</f>
        <v>1.24098333333333</v>
      </c>
      <c r="L28" s="90" t="n">
        <f aca="false">T!B422</f>
        <v>55422.8976</v>
      </c>
      <c r="M28" s="91" t="n">
        <f aca="false">T!C422</f>
        <v>38.0635</v>
      </c>
      <c r="N28" s="91" t="n">
        <f aca="false">T!D422</f>
        <v>39.6774</v>
      </c>
      <c r="O28" s="91" t="n">
        <f aca="false">T!E422</f>
        <v>42.1451</v>
      </c>
      <c r="P28" s="91" t="n">
        <f aca="false">T!F422</f>
        <v>4434.14</v>
      </c>
      <c r="Q28" s="91" t="n">
        <f aca="false">T!G422</f>
        <v>87.46</v>
      </c>
      <c r="R28" s="67" t="n">
        <f aca="false">P28/3600</f>
        <v>1.231705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689375</v>
      </c>
      <c r="AB28" s="71" t="n">
        <f aca="false">(M28*6+N28+O28)/8</f>
        <v>38.7754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423</f>
        <v>28877.0264</v>
      </c>
      <c r="E29" s="91" t="n">
        <f aca="false">R!C423</f>
        <v>35.796</v>
      </c>
      <c r="F29" s="91" t="n">
        <f aca="false">R!D423</f>
        <v>38.4425</v>
      </c>
      <c r="G29" s="91" t="n">
        <f aca="false">R!E423</f>
        <v>40.3935</v>
      </c>
      <c r="H29" s="91" t="n">
        <f aca="false">R!F423</f>
        <v>4114.52</v>
      </c>
      <c r="I29" s="91" t="n">
        <f aca="false">R!G423</f>
        <v>73.63</v>
      </c>
      <c r="J29" s="67" t="n">
        <f aca="false">H29/3600</f>
        <v>1.14292222222222</v>
      </c>
      <c r="L29" s="90" t="n">
        <f aca="false">T!B423</f>
        <v>28858.856</v>
      </c>
      <c r="M29" s="91" t="n">
        <f aca="false">T!C423</f>
        <v>35.793</v>
      </c>
      <c r="N29" s="91" t="n">
        <f aca="false">T!D423</f>
        <v>38.4808</v>
      </c>
      <c r="O29" s="91" t="n">
        <f aca="false">T!E423</f>
        <v>40.468</v>
      </c>
      <c r="P29" s="91" t="n">
        <f aca="false">T!F423</f>
        <v>4049.31</v>
      </c>
      <c r="Q29" s="91" t="n">
        <f aca="false">T!G423</f>
        <v>72.95</v>
      </c>
      <c r="R29" s="67" t="n">
        <f aca="false">P29/3600</f>
        <v>1.12480833333333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015</v>
      </c>
      <c r="AB29" s="71" t="n">
        <f aca="false">(M29*6+N29+O29)/8</f>
        <v>36.7133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424</f>
        <v>15781.1776</v>
      </c>
      <c r="E30" s="93" t="n">
        <f aca="false">R!C424</f>
        <v>33.4403</v>
      </c>
      <c r="F30" s="93" t="n">
        <f aca="false">R!D424</f>
        <v>37.6013</v>
      </c>
      <c r="G30" s="93" t="n">
        <f aca="false">R!E424</f>
        <v>39.099</v>
      </c>
      <c r="H30" s="93" t="n">
        <f aca="false">R!F424</f>
        <v>3833.43</v>
      </c>
      <c r="I30" s="93" t="n">
        <f aca="false">R!G424</f>
        <v>64.46</v>
      </c>
      <c r="J30" s="76" t="n">
        <f aca="false">H30/3600</f>
        <v>1.06484166666667</v>
      </c>
      <c r="L30" s="92" t="n">
        <f aca="false">T!B424</f>
        <v>15773.436</v>
      </c>
      <c r="M30" s="93" t="n">
        <f aca="false">T!C424</f>
        <v>33.4364</v>
      </c>
      <c r="N30" s="93" t="n">
        <f aca="false">T!D424</f>
        <v>37.6627</v>
      </c>
      <c r="O30" s="93" t="n">
        <f aca="false">T!E424</f>
        <v>39.2039</v>
      </c>
      <c r="P30" s="93" t="n">
        <f aca="false">T!F424</f>
        <v>3844.45</v>
      </c>
      <c r="Q30" s="93" t="n">
        <f aca="false">T!G424</f>
        <v>63.11</v>
      </c>
      <c r="R30" s="76" t="n">
        <f aca="false">P30/3600</f>
        <v>1.06790277777778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677625</v>
      </c>
      <c r="AB30" s="81" t="n">
        <f aca="false">(M30*6+N30+O30)/8</f>
        <v>34.68562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425</f>
        <v>86757.2992</v>
      </c>
      <c r="E31" s="89" t="n">
        <f aca="false">R!C425</f>
        <v>41.701</v>
      </c>
      <c r="F31" s="89" t="n">
        <f aca="false">R!D425</f>
        <v>44.4908</v>
      </c>
      <c r="G31" s="89" t="n">
        <f aca="false">R!E425</f>
        <v>46.015</v>
      </c>
      <c r="H31" s="89" t="n">
        <f aca="false">R!F425</f>
        <v>4995.89</v>
      </c>
      <c r="I31" s="89" t="n">
        <f aca="false">R!G425</f>
        <v>101.3</v>
      </c>
      <c r="J31" s="60" t="n">
        <f aca="false">H31/3600</f>
        <v>1.38774722222222</v>
      </c>
      <c r="L31" s="88" t="n">
        <f aca="false">T!B425</f>
        <v>86701.0008</v>
      </c>
      <c r="M31" s="89" t="n">
        <f aca="false">T!C425</f>
        <v>41.6974</v>
      </c>
      <c r="N31" s="89" t="n">
        <f aca="false">T!D425</f>
        <v>44.5335</v>
      </c>
      <c r="O31" s="89" t="n">
        <f aca="false">T!E425</f>
        <v>46.0883</v>
      </c>
      <c r="P31" s="89" t="n">
        <f aca="false">T!F425</f>
        <v>5013.99</v>
      </c>
      <c r="Q31" s="89" t="n">
        <f aca="false">T!G425</f>
        <v>100.38</v>
      </c>
      <c r="R31" s="60" t="n">
        <f aca="false">P31/3600</f>
        <v>1.392775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588975</v>
      </c>
      <c r="AB31" s="63" t="n">
        <f aca="false">(M31*6+N31+O31)/8</f>
        <v>42.6007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426</f>
        <v>33976.9784</v>
      </c>
      <c r="E32" s="91" t="n">
        <f aca="false">R!C426</f>
        <v>38.8921</v>
      </c>
      <c r="F32" s="91" t="n">
        <f aca="false">R!D426</f>
        <v>42.9849</v>
      </c>
      <c r="G32" s="91" t="n">
        <f aca="false">R!E426</f>
        <v>43.9471</v>
      </c>
      <c r="H32" s="91" t="n">
        <f aca="false">R!F426</f>
        <v>4220.65</v>
      </c>
      <c r="I32" s="91" t="n">
        <f aca="false">R!G426</f>
        <v>75.2</v>
      </c>
      <c r="J32" s="67" t="n">
        <f aca="false">H32/3600</f>
        <v>1.17240277777778</v>
      </c>
      <c r="L32" s="90" t="n">
        <f aca="false">T!B426</f>
        <v>33976.864</v>
      </c>
      <c r="M32" s="91" t="n">
        <f aca="false">T!C426</f>
        <v>38.8904</v>
      </c>
      <c r="N32" s="91" t="n">
        <f aca="false">T!D426</f>
        <v>43.066</v>
      </c>
      <c r="O32" s="91" t="n">
        <f aca="false">T!E426</f>
        <v>44.0511</v>
      </c>
      <c r="P32" s="91" t="n">
        <f aca="false">T!F426</f>
        <v>4206.34</v>
      </c>
      <c r="Q32" s="91" t="n">
        <f aca="false">T!G426</f>
        <v>73.86</v>
      </c>
      <c r="R32" s="67" t="n">
        <f aca="false">P32/3600</f>
        <v>1.16842777777778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35575</v>
      </c>
      <c r="AB32" s="71" t="n">
        <f aca="false">(M32*6+N32+O32)/8</f>
        <v>40.05743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427</f>
        <v>16887.5592</v>
      </c>
      <c r="E33" s="91" t="n">
        <f aca="false">R!C427</f>
        <v>37.0678</v>
      </c>
      <c r="F33" s="91" t="n">
        <f aca="false">R!D427</f>
        <v>41.6376</v>
      </c>
      <c r="G33" s="91" t="n">
        <f aca="false">R!E427</f>
        <v>42.1068</v>
      </c>
      <c r="H33" s="91" t="n">
        <f aca="false">R!F427</f>
        <v>3880.3</v>
      </c>
      <c r="I33" s="91" t="n">
        <f aca="false">R!G427</f>
        <v>63.94</v>
      </c>
      <c r="J33" s="67" t="n">
        <f aca="false">H33/3600</f>
        <v>1.07786111111111</v>
      </c>
      <c r="L33" s="90" t="n">
        <f aca="false">T!B427</f>
        <v>16896.2424</v>
      </c>
      <c r="M33" s="91" t="n">
        <f aca="false">T!C427</f>
        <v>37.0662</v>
      </c>
      <c r="N33" s="91" t="n">
        <f aca="false">T!D427</f>
        <v>41.7587</v>
      </c>
      <c r="O33" s="91" t="n">
        <f aca="false">T!E427</f>
        <v>42.2465</v>
      </c>
      <c r="P33" s="91" t="n">
        <f aca="false">T!F427</f>
        <v>3870.46</v>
      </c>
      <c r="Q33" s="91" t="n">
        <f aca="false">T!G427</f>
        <v>62.37</v>
      </c>
      <c r="R33" s="67" t="n">
        <f aca="false">P33/3600</f>
        <v>1.07512777777778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689</v>
      </c>
      <c r="AB33" s="71" t="n">
        <f aca="false">(M33*6+N33+O33)/8</f>
        <v>38.3003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428</f>
        <v>9400.2208</v>
      </c>
      <c r="E34" s="93" t="n">
        <f aca="false">R!C428</f>
        <v>35.1557</v>
      </c>
      <c r="F34" s="93" t="n">
        <f aca="false">R!D428</f>
        <v>40.5604</v>
      </c>
      <c r="G34" s="93" t="n">
        <f aca="false">R!E428</f>
        <v>40.6956</v>
      </c>
      <c r="H34" s="93" t="n">
        <f aca="false">R!F428</f>
        <v>3709.39</v>
      </c>
      <c r="I34" s="93" t="n">
        <f aca="false">R!G428</f>
        <v>56.34</v>
      </c>
      <c r="J34" s="76" t="n">
        <f aca="false">H34/3600</f>
        <v>1.03038611111111</v>
      </c>
      <c r="L34" s="92" t="n">
        <f aca="false">T!B428</f>
        <v>9408.5776</v>
      </c>
      <c r="M34" s="93" t="n">
        <f aca="false">T!C428</f>
        <v>35.1521</v>
      </c>
      <c r="N34" s="93" t="n">
        <f aca="false">T!D428</f>
        <v>40.7204</v>
      </c>
      <c r="O34" s="93" t="n">
        <f aca="false">T!E428</f>
        <v>40.8683</v>
      </c>
      <c r="P34" s="93" t="n">
        <f aca="false">T!F428</f>
        <v>3696.18</v>
      </c>
      <c r="Q34" s="93" t="n">
        <f aca="false">T!G428</f>
        <v>55.58</v>
      </c>
      <c r="R34" s="76" t="n">
        <f aca="false">P34/3600</f>
        <v>1.02671666666667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3775</v>
      </c>
      <c r="AB34" s="81" t="n">
        <f aca="false">(M34*6+N34+O34)/8</f>
        <v>36.56266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429</f>
        <v>188087.2504</v>
      </c>
      <c r="E35" s="89" t="n">
        <f aca="false">R!C429</f>
        <v>42.2829</v>
      </c>
      <c r="F35" s="89" t="n">
        <f aca="false">R!D429</f>
        <v>42.9621</v>
      </c>
      <c r="G35" s="89" t="n">
        <f aca="false">R!E429</f>
        <v>44.5309</v>
      </c>
      <c r="H35" s="89" t="n">
        <f aca="false">R!F429</f>
        <v>6599.92</v>
      </c>
      <c r="I35" s="89" t="n">
        <f aca="false">R!G429</f>
        <v>146.38</v>
      </c>
      <c r="J35" s="60" t="n">
        <f aca="false">H35/3600</f>
        <v>1.83331111111111</v>
      </c>
      <c r="L35" s="88" t="n">
        <f aca="false">T!B429</f>
        <v>187719.4864</v>
      </c>
      <c r="M35" s="89" t="n">
        <f aca="false">T!C429</f>
        <v>42.2702</v>
      </c>
      <c r="N35" s="89" t="n">
        <f aca="false">T!D429</f>
        <v>43.0013</v>
      </c>
      <c r="O35" s="89" t="n">
        <f aca="false">T!E429</f>
        <v>44.592</v>
      </c>
      <c r="P35" s="89" t="n">
        <f aca="false">T!F429</f>
        <v>6529.47</v>
      </c>
      <c r="Q35" s="89" t="n">
        <f aca="false">T!G429</f>
        <v>144.76</v>
      </c>
      <c r="R35" s="60" t="n">
        <f aca="false">P35/3600</f>
        <v>1.81374166666667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6488</v>
      </c>
      <c r="AB35" s="63" t="n">
        <f aca="false">(M35*6+N35+O35)/8</f>
        <v>42.65181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430</f>
        <v>93028.7816</v>
      </c>
      <c r="E36" s="91" t="n">
        <f aca="false">R!C430</f>
        <v>37.3746</v>
      </c>
      <c r="F36" s="91" t="n">
        <f aca="false">R!D430</f>
        <v>40.9923</v>
      </c>
      <c r="G36" s="91" t="n">
        <f aca="false">R!E430</f>
        <v>43.0062</v>
      </c>
      <c r="H36" s="91" t="n">
        <f aca="false">R!F430</f>
        <v>5729.25</v>
      </c>
      <c r="I36" s="91" t="n">
        <f aca="false">R!G430</f>
        <v>116.35</v>
      </c>
      <c r="J36" s="67" t="n">
        <f aca="false">H36/3600</f>
        <v>1.59145833333333</v>
      </c>
      <c r="L36" s="90" t="n">
        <f aca="false">T!B430</f>
        <v>92964.1384</v>
      </c>
      <c r="M36" s="91" t="n">
        <f aca="false">T!C430</f>
        <v>37.3714</v>
      </c>
      <c r="N36" s="91" t="n">
        <f aca="false">T!D430</f>
        <v>41.0348</v>
      </c>
      <c r="O36" s="91" t="n">
        <f aca="false">T!E430</f>
        <v>43.072</v>
      </c>
      <c r="P36" s="91" t="n">
        <f aca="false">T!F430</f>
        <v>5696.98</v>
      </c>
      <c r="Q36" s="91" t="n">
        <f aca="false">T!G430</f>
        <v>115.83</v>
      </c>
      <c r="R36" s="67" t="n">
        <f aca="false">P36/3600</f>
        <v>1.58249444444444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5307625</v>
      </c>
      <c r="AB36" s="71" t="n">
        <f aca="false">(M36*6+N36+O36)/8</f>
        <v>38.5419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431</f>
        <v>44742.6208</v>
      </c>
      <c r="E37" s="91" t="n">
        <f aca="false">R!C431</f>
        <v>34.593</v>
      </c>
      <c r="F37" s="91" t="n">
        <f aca="false">R!D431</f>
        <v>39.5261</v>
      </c>
      <c r="G37" s="91" t="n">
        <f aca="false">R!E431</f>
        <v>41.7108</v>
      </c>
      <c r="H37" s="91" t="n">
        <f aca="false">R!F431</f>
        <v>5002.33</v>
      </c>
      <c r="I37" s="91" t="n">
        <f aca="false">R!G431</f>
        <v>96.2</v>
      </c>
      <c r="J37" s="67" t="n">
        <f aca="false">H37/3600</f>
        <v>1.38953611111111</v>
      </c>
      <c r="L37" s="90" t="n">
        <f aca="false">T!B431</f>
        <v>44717.8064</v>
      </c>
      <c r="M37" s="91" t="n">
        <f aca="false">T!C431</f>
        <v>34.5909</v>
      </c>
      <c r="N37" s="91" t="n">
        <f aca="false">T!D431</f>
        <v>39.6122</v>
      </c>
      <c r="O37" s="91" t="n">
        <f aca="false">T!E431</f>
        <v>41.8603</v>
      </c>
      <c r="P37" s="91" t="n">
        <f aca="false">T!F431</f>
        <v>4979.33</v>
      </c>
      <c r="Q37" s="91" t="n">
        <f aca="false">T!G431</f>
        <v>94.44</v>
      </c>
      <c r="R37" s="67" t="n">
        <f aca="false">P37/3600</f>
        <v>1.38314722222222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0993625</v>
      </c>
      <c r="AB37" s="71" t="n">
        <f aca="false">(M37*6+N37+O37)/8</f>
        <v>36.12723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32</f>
        <v>24125.3896</v>
      </c>
      <c r="E38" s="93" t="n">
        <f aca="false">R!C432</f>
        <v>32.1908</v>
      </c>
      <c r="F38" s="93" t="n">
        <f aca="false">R!D432</f>
        <v>38.4757</v>
      </c>
      <c r="G38" s="93" t="n">
        <f aca="false">R!E432</f>
        <v>40.7479</v>
      </c>
      <c r="H38" s="93" t="n">
        <f aca="false">R!F432</f>
        <v>4651.67</v>
      </c>
      <c r="I38" s="93" t="n">
        <f aca="false">R!G432</f>
        <v>82.51</v>
      </c>
      <c r="J38" s="76" t="n">
        <f aca="false">H38/3600</f>
        <v>1.29213055555556</v>
      </c>
      <c r="L38" s="92" t="n">
        <f aca="false">T!B432</f>
        <v>24117.7504</v>
      </c>
      <c r="M38" s="93" t="n">
        <f aca="false">T!C432</f>
        <v>32.189</v>
      </c>
      <c r="N38" s="93" t="n">
        <f aca="false">T!D432</f>
        <v>38.5997</v>
      </c>
      <c r="O38" s="93" t="n">
        <f aca="false">T!E432</f>
        <v>40.9815</v>
      </c>
      <c r="P38" s="93" t="n">
        <f aca="false">T!F432</f>
        <v>4654.26</v>
      </c>
      <c r="Q38" s="93" t="n">
        <f aca="false">T!G432</f>
        <v>81.76</v>
      </c>
      <c r="R38" s="76" t="n">
        <f aca="false">P38/3600</f>
        <v>1.29285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04605</v>
      </c>
      <c r="AB38" s="81" t="n">
        <f aca="false">(M38*6+N38+O38)/8</f>
        <v>34.0894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433</f>
        <v>22673.3672</v>
      </c>
      <c r="E39" s="89" t="n">
        <f aca="false">R!C433</f>
        <v>41.8227</v>
      </c>
      <c r="F39" s="89" t="n">
        <f aca="false">R!D433</f>
        <v>43.8534</v>
      </c>
      <c r="G39" s="89" t="n">
        <f aca="false">R!E433</f>
        <v>44.3975</v>
      </c>
      <c r="H39" s="89" t="n">
        <f aca="false">R!F433</f>
        <v>1017.23</v>
      </c>
      <c r="I39" s="89" t="n">
        <f aca="false">R!G433</f>
        <v>24.45</v>
      </c>
      <c r="J39" s="60" t="n">
        <f aca="false">H39/3600</f>
        <v>0.282563888888889</v>
      </c>
      <c r="L39" s="88" t="n">
        <f aca="false">T!B433</f>
        <v>22675.0712</v>
      </c>
      <c r="M39" s="89" t="n">
        <f aca="false">T!C433</f>
        <v>41.8202</v>
      </c>
      <c r="N39" s="89" t="n">
        <f aca="false">T!D433</f>
        <v>43.8795</v>
      </c>
      <c r="O39" s="89" t="n">
        <f aca="false">T!E433</f>
        <v>44.4303</v>
      </c>
      <c r="P39" s="89" t="n">
        <f aca="false">T!F433</f>
        <v>1017.1</v>
      </c>
      <c r="Q39" s="89" t="n">
        <f aca="false">T!G433</f>
        <v>24.39</v>
      </c>
      <c r="R39" s="60" t="n">
        <f aca="false">P39/3600</f>
        <v>0.282527777777778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3983875</v>
      </c>
      <c r="AB39" s="63" t="n">
        <f aca="false">(M39*6+N39+O39)/8</f>
        <v>42.4038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434</f>
        <v>12554.9832</v>
      </c>
      <c r="E40" s="91" t="n">
        <f aca="false">R!C434</f>
        <v>38.5108</v>
      </c>
      <c r="F40" s="91" t="n">
        <f aca="false">R!D434</f>
        <v>41.1092</v>
      </c>
      <c r="G40" s="91" t="n">
        <f aca="false">R!E434</f>
        <v>41.2831</v>
      </c>
      <c r="H40" s="91" t="n">
        <f aca="false">R!F434</f>
        <v>898.27</v>
      </c>
      <c r="I40" s="91" t="n">
        <f aca="false">R!G434</f>
        <v>20.17</v>
      </c>
      <c r="J40" s="67" t="n">
        <f aca="false">H40/3600</f>
        <v>0.249519444444444</v>
      </c>
      <c r="L40" s="90" t="n">
        <f aca="false">T!B434</f>
        <v>12551.5712</v>
      </c>
      <c r="M40" s="91" t="n">
        <f aca="false">T!C434</f>
        <v>38.508</v>
      </c>
      <c r="N40" s="91" t="n">
        <f aca="false">T!D434</f>
        <v>41.1558</v>
      </c>
      <c r="O40" s="91" t="n">
        <f aca="false">T!E434</f>
        <v>41.3449</v>
      </c>
      <c r="P40" s="91" t="n">
        <f aca="false">T!F434</f>
        <v>900.1</v>
      </c>
      <c r="Q40" s="91" t="n">
        <f aca="false">T!G434</f>
        <v>19.69</v>
      </c>
      <c r="R40" s="67" t="n">
        <f aca="false">P40/3600</f>
        <v>0.250027777777778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1821375</v>
      </c>
      <c r="AB40" s="71" t="n">
        <f aca="false">(M40*6+N40+O40)/8</f>
        <v>39.19358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5</f>
        <v>6729.6168</v>
      </c>
      <c r="E41" s="91" t="n">
        <f aca="false">R!C435</f>
        <v>35.5566</v>
      </c>
      <c r="F41" s="91" t="n">
        <f aca="false">R!D435</f>
        <v>38.9517</v>
      </c>
      <c r="G41" s="91" t="n">
        <f aca="false">R!E435</f>
        <v>38.9064</v>
      </c>
      <c r="H41" s="91" t="n">
        <f aca="false">R!F435</f>
        <v>810.86</v>
      </c>
      <c r="I41" s="91" t="n">
        <f aca="false">R!G435</f>
        <v>16.4</v>
      </c>
      <c r="J41" s="67" t="n">
        <f aca="false">H41/3600</f>
        <v>0.225238888888889</v>
      </c>
      <c r="L41" s="90" t="n">
        <f aca="false">T!B435</f>
        <v>6726.4944</v>
      </c>
      <c r="M41" s="91" t="n">
        <f aca="false">T!C435</f>
        <v>35.5545</v>
      </c>
      <c r="N41" s="91" t="n">
        <f aca="false">T!D435</f>
        <v>39.005</v>
      </c>
      <c r="O41" s="91" t="n">
        <f aca="false">T!E435</f>
        <v>38.9731</v>
      </c>
      <c r="P41" s="91" t="n">
        <f aca="false">T!F435</f>
        <v>819.91</v>
      </c>
      <c r="Q41" s="91" t="n">
        <f aca="false">T!G435</f>
        <v>15.96</v>
      </c>
      <c r="R41" s="67" t="n">
        <f aca="false">P41/3600</f>
        <v>0.227752777777778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3997125</v>
      </c>
      <c r="AB41" s="71" t="n">
        <f aca="false">(M41*6+N41+O41)/8</f>
        <v>36.41313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36</f>
        <v>3679.6784</v>
      </c>
      <c r="E42" s="93" t="n">
        <f aca="false">R!C436</f>
        <v>32.9244</v>
      </c>
      <c r="F42" s="93" t="n">
        <f aca="false">R!D436</f>
        <v>37.3586</v>
      </c>
      <c r="G42" s="93" t="n">
        <f aca="false">R!E436</f>
        <v>37.1884</v>
      </c>
      <c r="H42" s="93" t="n">
        <f aca="false">R!F436</f>
        <v>756.26</v>
      </c>
      <c r="I42" s="93" t="n">
        <f aca="false">R!G436</f>
        <v>13.39</v>
      </c>
      <c r="J42" s="76" t="n">
        <f aca="false">H42/3600</f>
        <v>0.210072222222222</v>
      </c>
      <c r="L42" s="92" t="n">
        <f aca="false">T!B436</f>
        <v>3682.12</v>
      </c>
      <c r="M42" s="93" t="n">
        <f aca="false">T!C436</f>
        <v>32.9215</v>
      </c>
      <c r="N42" s="93" t="n">
        <f aca="false">T!D436</f>
        <v>37.4253</v>
      </c>
      <c r="O42" s="93" t="n">
        <f aca="false">T!E436</f>
        <v>37.2526</v>
      </c>
      <c r="P42" s="93" t="n">
        <f aca="false">T!F436</f>
        <v>754.41</v>
      </c>
      <c r="Q42" s="93" t="n">
        <f aca="false">T!G436</f>
        <v>13.28</v>
      </c>
      <c r="R42" s="76" t="n">
        <f aca="false">P42/3600</f>
        <v>0.209558333333333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011675</v>
      </c>
      <c r="AB42" s="81" t="n">
        <f aca="false">(M42*6+N42+O42)/8</f>
        <v>34.025862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437</f>
        <v>25363.2368</v>
      </c>
      <c r="E43" s="89" t="n">
        <f aca="false">R!C437</f>
        <v>42.0231</v>
      </c>
      <c r="F43" s="89" t="n">
        <f aca="false">R!D437</f>
        <v>44.1532</v>
      </c>
      <c r="G43" s="89" t="n">
        <f aca="false">R!E437</f>
        <v>45.4597</v>
      </c>
      <c r="H43" s="89" t="n">
        <f aca="false">R!F437</f>
        <v>1189.78</v>
      </c>
      <c r="I43" s="89" t="n">
        <f aca="false">R!G437</f>
        <v>26.66</v>
      </c>
      <c r="J43" s="60" t="n">
        <f aca="false">H43/3600</f>
        <v>0.330494444444444</v>
      </c>
      <c r="L43" s="88" t="n">
        <f aca="false">T!B437</f>
        <v>25359.1472</v>
      </c>
      <c r="M43" s="89" t="n">
        <f aca="false">T!C437</f>
        <v>42.0207</v>
      </c>
      <c r="N43" s="89" t="n">
        <f aca="false">T!D437</f>
        <v>44.1812</v>
      </c>
      <c r="O43" s="89" t="n">
        <f aca="false">T!E437</f>
        <v>45.5004</v>
      </c>
      <c r="P43" s="89" t="n">
        <f aca="false">T!F437</f>
        <v>1169.04</v>
      </c>
      <c r="Q43" s="89" t="n">
        <f aca="false">T!G437</f>
        <v>26.46</v>
      </c>
      <c r="R43" s="60" t="n">
        <f aca="false">P43/3600</f>
        <v>0.324733333333333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189375</v>
      </c>
      <c r="AB43" s="63" t="n">
        <f aca="false">(M43*6+N43+O43)/8</f>
        <v>42.7257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38</f>
        <v>14936.9016</v>
      </c>
      <c r="E44" s="91" t="n">
        <f aca="false">R!C438</f>
        <v>39.1085</v>
      </c>
      <c r="F44" s="91" t="n">
        <f aca="false">R!D438</f>
        <v>41.7909</v>
      </c>
      <c r="G44" s="91" t="n">
        <f aca="false">R!E438</f>
        <v>42.8799</v>
      </c>
      <c r="H44" s="91" t="n">
        <f aca="false">R!F438</f>
        <v>1060.99</v>
      </c>
      <c r="I44" s="91" t="n">
        <f aca="false">R!G438</f>
        <v>22.2</v>
      </c>
      <c r="J44" s="67" t="n">
        <f aca="false">H44/3600</f>
        <v>0.294719444444444</v>
      </c>
      <c r="L44" s="90" t="n">
        <f aca="false">T!B438</f>
        <v>14935.1144</v>
      </c>
      <c r="M44" s="91" t="n">
        <f aca="false">T!C438</f>
        <v>39.1056</v>
      </c>
      <c r="N44" s="91" t="n">
        <f aca="false">T!D438</f>
        <v>41.8466</v>
      </c>
      <c r="O44" s="91" t="n">
        <f aca="false">T!E438</f>
        <v>42.955</v>
      </c>
      <c r="P44" s="91" t="n">
        <f aca="false">T!F438</f>
        <v>1055.31</v>
      </c>
      <c r="Q44" s="91" t="n">
        <f aca="false">T!G438</f>
        <v>22.05</v>
      </c>
      <c r="R44" s="67" t="n">
        <f aca="false">P44/3600</f>
        <v>0.293141666666667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15225</v>
      </c>
      <c r="AB44" s="71" t="n">
        <f aca="false">(M44*6+N44+O44)/8</f>
        <v>39.9294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39</f>
        <v>8820.2376</v>
      </c>
      <c r="E45" s="91" t="n">
        <f aca="false">R!C439</f>
        <v>36.1062</v>
      </c>
      <c r="F45" s="91" t="n">
        <f aca="false">R!D439</f>
        <v>39.8865</v>
      </c>
      <c r="G45" s="91" t="n">
        <f aca="false">R!E439</f>
        <v>40.8096</v>
      </c>
      <c r="H45" s="91" t="n">
        <f aca="false">R!F439</f>
        <v>984.31</v>
      </c>
      <c r="I45" s="91" t="n">
        <f aca="false">R!G439</f>
        <v>19.21</v>
      </c>
      <c r="J45" s="67" t="n">
        <f aca="false">H45/3600</f>
        <v>0.273419444444444</v>
      </c>
      <c r="L45" s="90" t="n">
        <f aca="false">T!B439</f>
        <v>8820.0232</v>
      </c>
      <c r="M45" s="91" t="n">
        <f aca="false">T!C439</f>
        <v>36.103</v>
      </c>
      <c r="N45" s="91" t="n">
        <f aca="false">T!D439</f>
        <v>39.9702</v>
      </c>
      <c r="O45" s="91" t="n">
        <f aca="false">T!E439</f>
        <v>40.9168</v>
      </c>
      <c r="P45" s="91" t="n">
        <f aca="false">T!F439</f>
        <v>978.64</v>
      </c>
      <c r="Q45" s="91" t="n">
        <f aca="false">T!G439</f>
        <v>19.15</v>
      </c>
      <c r="R45" s="67" t="n">
        <f aca="false">P45/3600</f>
        <v>0.271844444444444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1666625</v>
      </c>
      <c r="AB45" s="71" t="n">
        <f aca="false">(M45*6+N45+O45)/8</f>
        <v>37.1881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40</f>
        <v>5098.0712</v>
      </c>
      <c r="E46" s="93" t="n">
        <f aca="false">R!C440</f>
        <v>33.1132</v>
      </c>
      <c r="F46" s="93" t="n">
        <f aca="false">R!D440</f>
        <v>38.4763</v>
      </c>
      <c r="G46" s="93" t="n">
        <f aca="false">R!E440</f>
        <v>39.307</v>
      </c>
      <c r="H46" s="93" t="n">
        <f aca="false">R!F440</f>
        <v>920.64</v>
      </c>
      <c r="I46" s="93" t="n">
        <f aca="false">R!G440</f>
        <v>16.76</v>
      </c>
      <c r="J46" s="76" t="n">
        <f aca="false">H46/3600</f>
        <v>0.255733333333333</v>
      </c>
      <c r="L46" s="92" t="n">
        <f aca="false">T!B440</f>
        <v>5098.5656</v>
      </c>
      <c r="M46" s="93" t="n">
        <f aca="false">T!C440</f>
        <v>33.1095</v>
      </c>
      <c r="N46" s="93" t="n">
        <f aca="false">T!D440</f>
        <v>38.5812</v>
      </c>
      <c r="O46" s="93" t="n">
        <f aca="false">T!E440</f>
        <v>39.4437</v>
      </c>
      <c r="P46" s="93" t="n">
        <f aca="false">T!F440</f>
        <v>917.17</v>
      </c>
      <c r="Q46" s="93" t="n">
        <f aca="false">T!G440</f>
        <v>16.57</v>
      </c>
      <c r="R46" s="76" t="n">
        <f aca="false">P46/3600</f>
        <v>0.254769444444444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578125</v>
      </c>
      <c r="AB46" s="81" t="n">
        <f aca="false">(M46*6+N46+O46)/8</f>
        <v>34.585237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441</f>
        <v>45893.8104</v>
      </c>
      <c r="E47" s="89" t="n">
        <f aca="false">R!C441</f>
        <v>41.0343</v>
      </c>
      <c r="F47" s="89" t="n">
        <f aca="false">R!D441</f>
        <v>42.5753</v>
      </c>
      <c r="G47" s="89" t="n">
        <f aca="false">R!E441</f>
        <v>43.3397</v>
      </c>
      <c r="H47" s="89" t="n">
        <f aca="false">R!F441</f>
        <v>1180.68</v>
      </c>
      <c r="I47" s="89" t="n">
        <f aca="false">R!G441</f>
        <v>31.26</v>
      </c>
      <c r="J47" s="60" t="n">
        <f aca="false">H47/3600</f>
        <v>0.327966666666667</v>
      </c>
      <c r="L47" s="88" t="n">
        <f aca="false">T!B441</f>
        <v>45892.228</v>
      </c>
      <c r="M47" s="89" t="n">
        <f aca="false">T!C441</f>
        <v>41.0326</v>
      </c>
      <c r="N47" s="89" t="n">
        <f aca="false">T!D441</f>
        <v>42.5841</v>
      </c>
      <c r="O47" s="89" t="n">
        <f aca="false">T!E441</f>
        <v>43.3544</v>
      </c>
      <c r="P47" s="89" t="n">
        <f aca="false">T!F441</f>
        <v>1168.39</v>
      </c>
      <c r="Q47" s="89" t="n">
        <f aca="false">T!G441</f>
        <v>31.29</v>
      </c>
      <c r="R47" s="60" t="n">
        <f aca="false">P47/3600</f>
        <v>0.324552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5151</v>
      </c>
      <c r="AB47" s="63" t="n">
        <f aca="false">(M47*6+N47+O47)/8</f>
        <v>41.5167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442</f>
        <v>28807.2464</v>
      </c>
      <c r="E48" s="91" t="n">
        <f aca="false">R!C442</f>
        <v>36.9057</v>
      </c>
      <c r="F48" s="91" t="n">
        <f aca="false">R!D442</f>
        <v>39.4163</v>
      </c>
      <c r="G48" s="91" t="n">
        <f aca="false">R!E442</f>
        <v>40.1369</v>
      </c>
      <c r="H48" s="91" t="n">
        <f aca="false">R!F442</f>
        <v>1053.79</v>
      </c>
      <c r="I48" s="91" t="n">
        <f aca="false">R!G442</f>
        <v>26.02</v>
      </c>
      <c r="J48" s="67" t="n">
        <f aca="false">H48/3600</f>
        <v>0.292719444444444</v>
      </c>
      <c r="L48" s="90" t="n">
        <f aca="false">T!B442</f>
        <v>28803.6744</v>
      </c>
      <c r="M48" s="91" t="n">
        <f aca="false">T!C442</f>
        <v>36.9042</v>
      </c>
      <c r="N48" s="91" t="n">
        <f aca="false">T!D442</f>
        <v>39.4328</v>
      </c>
      <c r="O48" s="91" t="n">
        <f aca="false">T!E442</f>
        <v>40.1599</v>
      </c>
      <c r="P48" s="91" t="n">
        <f aca="false">T!F442</f>
        <v>1055.68</v>
      </c>
      <c r="Q48" s="91" t="n">
        <f aca="false">T!G442</f>
        <v>26.03</v>
      </c>
      <c r="R48" s="67" t="n">
        <f aca="false">P48/3600</f>
        <v>0.293244444444445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623425</v>
      </c>
      <c r="AB48" s="71" t="n">
        <f aca="false">(M48*6+N48+O48)/8</f>
        <v>37.62723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443</f>
        <v>17228.908</v>
      </c>
      <c r="E49" s="91" t="n">
        <f aca="false">R!C443</f>
        <v>33.1401</v>
      </c>
      <c r="F49" s="91" t="n">
        <f aca="false">R!D443</f>
        <v>37.2323</v>
      </c>
      <c r="G49" s="91" t="n">
        <f aca="false">R!E443</f>
        <v>37.8791</v>
      </c>
      <c r="H49" s="91" t="n">
        <f aca="false">R!F443</f>
        <v>945.15</v>
      </c>
      <c r="I49" s="91" t="n">
        <f aca="false">R!G443</f>
        <v>21.9</v>
      </c>
      <c r="J49" s="67" t="n">
        <f aca="false">H49/3600</f>
        <v>0.262541666666667</v>
      </c>
      <c r="L49" s="90" t="n">
        <f aca="false">T!B443</f>
        <v>17223.5848</v>
      </c>
      <c r="M49" s="91" t="n">
        <f aca="false">T!C443</f>
        <v>33.1376</v>
      </c>
      <c r="N49" s="91" t="n">
        <f aca="false">T!D443</f>
        <v>37.2606</v>
      </c>
      <c r="O49" s="91" t="n">
        <f aca="false">T!E443</f>
        <v>37.9122</v>
      </c>
      <c r="P49" s="91" t="n">
        <f aca="false">T!F443</f>
        <v>941.58</v>
      </c>
      <c r="Q49" s="91" t="n">
        <f aca="false">T!G443</f>
        <v>21.96</v>
      </c>
      <c r="R49" s="67" t="n">
        <f aca="false">P49/3600</f>
        <v>0.26155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244</v>
      </c>
      <c r="AB49" s="71" t="n">
        <f aca="false">(M49*6+N49+O49)/8</f>
        <v>34.2498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444</f>
        <v>9623.5328</v>
      </c>
      <c r="E50" s="93" t="n">
        <f aca="false">R!C444</f>
        <v>29.6101</v>
      </c>
      <c r="F50" s="93" t="n">
        <f aca="false">R!D444</f>
        <v>35.7002</v>
      </c>
      <c r="G50" s="93" t="n">
        <f aca="false">R!E444</f>
        <v>36.2752</v>
      </c>
      <c r="H50" s="93" t="n">
        <f aca="false">R!F444</f>
        <v>859.57</v>
      </c>
      <c r="I50" s="93" t="n">
        <f aca="false">R!G444</f>
        <v>18.63</v>
      </c>
      <c r="J50" s="76" t="n">
        <f aca="false">H50/3600</f>
        <v>0.238769444444444</v>
      </c>
      <c r="L50" s="92" t="n">
        <f aca="false">T!B444</f>
        <v>9623.3856</v>
      </c>
      <c r="M50" s="93" t="n">
        <f aca="false">T!C444</f>
        <v>29.6086</v>
      </c>
      <c r="N50" s="93" t="n">
        <f aca="false">T!D444</f>
        <v>35.7516</v>
      </c>
      <c r="O50" s="93" t="n">
        <f aca="false">T!E444</f>
        <v>36.3355</v>
      </c>
      <c r="P50" s="93" t="n">
        <f aca="false">T!F444</f>
        <v>848.31</v>
      </c>
      <c r="Q50" s="93" t="n">
        <f aca="false">T!G444</f>
        <v>18.46</v>
      </c>
      <c r="R50" s="76" t="n">
        <f aca="false">P50/3600</f>
        <v>0.235641666666667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45</v>
      </c>
      <c r="AB50" s="81" t="n">
        <f aca="false">(M50*6+N50+O50)/8</f>
        <v>31.217337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445</f>
        <v>16001.6904</v>
      </c>
      <c r="E51" s="89" t="n">
        <f aca="false">R!C445</f>
        <v>42.3113</v>
      </c>
      <c r="F51" s="89" t="n">
        <f aca="false">R!D445</f>
        <v>43.5394</v>
      </c>
      <c r="G51" s="89" t="n">
        <f aca="false">R!E445</f>
        <v>44.424</v>
      </c>
      <c r="H51" s="89" t="n">
        <f aca="false">R!F445</f>
        <v>604.35</v>
      </c>
      <c r="I51" s="89" t="n">
        <f aca="false">R!G445</f>
        <v>13.25</v>
      </c>
      <c r="J51" s="60" t="n">
        <f aca="false">H51/3600</f>
        <v>0.167875</v>
      </c>
      <c r="L51" s="88" t="n">
        <f aca="false">T!B445</f>
        <v>15953.6032</v>
      </c>
      <c r="M51" s="89" t="n">
        <f aca="false">T!C445</f>
        <v>42.2913</v>
      </c>
      <c r="N51" s="89" t="n">
        <f aca="false">T!D445</f>
        <v>43.5526</v>
      </c>
      <c r="O51" s="89" t="n">
        <f aca="false">T!E445</f>
        <v>44.4362</v>
      </c>
      <c r="P51" s="89" t="n">
        <f aca="false">T!F445</f>
        <v>604.35</v>
      </c>
      <c r="Q51" s="89" t="n">
        <f aca="false">T!G445</f>
        <v>13.14</v>
      </c>
      <c r="R51" s="60" t="n">
        <f aca="false">P51/3600</f>
        <v>0.167875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7289</v>
      </c>
      <c r="AB51" s="63" t="n">
        <f aca="false">(M51*6+N51+O51)/8</f>
        <v>42.7170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446</f>
        <v>9555.7784</v>
      </c>
      <c r="E52" s="91" t="n">
        <f aca="false">R!C446</f>
        <v>38.8922</v>
      </c>
      <c r="F52" s="91" t="n">
        <f aca="false">R!D446</f>
        <v>40.4104</v>
      </c>
      <c r="G52" s="91" t="n">
        <f aca="false">R!E446</f>
        <v>41.7077</v>
      </c>
      <c r="H52" s="91" t="n">
        <f aca="false">R!F446</f>
        <v>547.24</v>
      </c>
      <c r="I52" s="91" t="n">
        <f aca="false">R!G446</f>
        <v>10.98</v>
      </c>
      <c r="J52" s="67" t="n">
        <f aca="false">H52/3600</f>
        <v>0.152011111111111</v>
      </c>
      <c r="L52" s="90" t="n">
        <f aca="false">T!B446</f>
        <v>9540.488</v>
      </c>
      <c r="M52" s="91" t="n">
        <f aca="false">T!C446</f>
        <v>38.8819</v>
      </c>
      <c r="N52" s="91" t="n">
        <f aca="false">T!D446</f>
        <v>40.435</v>
      </c>
      <c r="O52" s="91" t="n">
        <f aca="false">T!E446</f>
        <v>41.7347</v>
      </c>
      <c r="P52" s="91" t="n">
        <f aca="false">T!F446</f>
        <v>548.41</v>
      </c>
      <c r="Q52" s="91" t="n">
        <f aca="false">T!G446</f>
        <v>10.86</v>
      </c>
      <c r="R52" s="67" t="n">
        <f aca="false">P52/3600</f>
        <v>0.152336111111111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4339125</v>
      </c>
      <c r="AB52" s="71" t="n">
        <f aca="false">(M52*6+N52+O52)/8</f>
        <v>39.432637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447</f>
        <v>5511.4928</v>
      </c>
      <c r="E53" s="91" t="n">
        <f aca="false">R!C447</f>
        <v>35.5677</v>
      </c>
      <c r="F53" s="91" t="n">
        <f aca="false">R!D447</f>
        <v>38.1446</v>
      </c>
      <c r="G53" s="91" t="n">
        <f aca="false">R!E447</f>
        <v>39.7348</v>
      </c>
      <c r="H53" s="91" t="n">
        <f aca="false">R!F447</f>
        <v>502.57</v>
      </c>
      <c r="I53" s="91" t="n">
        <f aca="false">R!G447</f>
        <v>9.58</v>
      </c>
      <c r="J53" s="67" t="n">
        <f aca="false">H53/3600</f>
        <v>0.139602777777778</v>
      </c>
      <c r="L53" s="90" t="n">
        <f aca="false">T!B447</f>
        <v>5507.2568</v>
      </c>
      <c r="M53" s="91" t="n">
        <f aca="false">T!C447</f>
        <v>35.5622</v>
      </c>
      <c r="N53" s="91" t="n">
        <f aca="false">T!D447</f>
        <v>38.1759</v>
      </c>
      <c r="O53" s="91" t="n">
        <f aca="false">T!E447</f>
        <v>39.7785</v>
      </c>
      <c r="P53" s="91" t="n">
        <f aca="false">T!F447</f>
        <v>500.89</v>
      </c>
      <c r="Q53" s="91" t="n">
        <f aca="false">T!G447</f>
        <v>9.54</v>
      </c>
      <c r="R53" s="67" t="n">
        <f aca="false">P53/3600</f>
        <v>0.139136111111111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4107</v>
      </c>
      <c r="AB53" s="71" t="n">
        <f aca="false">(M53*6+N53+O53)/8</f>
        <v>36.4159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448</f>
        <v>2896.264</v>
      </c>
      <c r="E54" s="93" t="n">
        <f aca="false">R!C448</f>
        <v>32.3662</v>
      </c>
      <c r="F54" s="93" t="n">
        <f aca="false">R!D448</f>
        <v>36.6105</v>
      </c>
      <c r="G54" s="93" t="n">
        <f aca="false">R!E448</f>
        <v>38.2724</v>
      </c>
      <c r="H54" s="93" t="n">
        <f aca="false">R!F448</f>
        <v>465.11</v>
      </c>
      <c r="I54" s="93" t="n">
        <f aca="false">R!G448</f>
        <v>8.27</v>
      </c>
      <c r="J54" s="76" t="n">
        <f aca="false">H54/3600</f>
        <v>0.129197222222222</v>
      </c>
      <c r="L54" s="92" t="n">
        <f aca="false">T!B448</f>
        <v>2894.3344</v>
      </c>
      <c r="M54" s="93" t="n">
        <f aca="false">T!C448</f>
        <v>32.3634</v>
      </c>
      <c r="N54" s="93" t="n">
        <f aca="false">T!D448</f>
        <v>36.6464</v>
      </c>
      <c r="O54" s="93" t="n">
        <f aca="false">T!E448</f>
        <v>38.3383</v>
      </c>
      <c r="P54" s="93" t="n">
        <f aca="false">T!F448</f>
        <v>463.47</v>
      </c>
      <c r="Q54" s="93" t="n">
        <f aca="false">T!G448</f>
        <v>8.2</v>
      </c>
      <c r="R54" s="76" t="n">
        <f aca="false">P54/3600</f>
        <v>0.128741666666667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50125</v>
      </c>
      <c r="AB54" s="81" t="n">
        <f aca="false">(M54*6+N54+O54)/8</f>
        <v>33.645637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449</f>
        <v>5637.8952</v>
      </c>
      <c r="E55" s="89" t="n">
        <f aca="false">R!C449</f>
        <v>42.9764</v>
      </c>
      <c r="F55" s="89" t="n">
        <f aca="false">R!D449</f>
        <v>45.1132</v>
      </c>
      <c r="G55" s="89" t="n">
        <f aca="false">R!E449</f>
        <v>44.8642</v>
      </c>
      <c r="H55" s="89" t="n">
        <f aca="false">R!F449</f>
        <v>239.06</v>
      </c>
      <c r="I55" s="89" t="n">
        <f aca="false">R!G449</f>
        <v>5.5</v>
      </c>
      <c r="J55" s="60" t="n">
        <f aca="false">H55/3600</f>
        <v>0.0664055555555556</v>
      </c>
      <c r="L55" s="88" t="n">
        <f aca="false">T!B449</f>
        <v>5636.5952</v>
      </c>
      <c r="M55" s="89" t="n">
        <f aca="false">T!C449</f>
        <v>42.9746</v>
      </c>
      <c r="N55" s="89" t="n">
        <f aca="false">T!D449</f>
        <v>45.1371</v>
      </c>
      <c r="O55" s="89" t="n">
        <f aca="false">T!E449</f>
        <v>44.8867</v>
      </c>
      <c r="P55" s="89" t="n">
        <f aca="false">T!F449</f>
        <v>238.62</v>
      </c>
      <c r="Q55" s="89" t="n">
        <f aca="false">T!G449</f>
        <v>5.43</v>
      </c>
      <c r="R55" s="60" t="n">
        <f aca="false">P55/3600</f>
        <v>0.0662833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479475</v>
      </c>
      <c r="AB55" s="63" t="n">
        <f aca="false">(M55*6+N55+O55)/8</f>
        <v>43.4839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450</f>
        <v>3404.5128</v>
      </c>
      <c r="E56" s="91" t="n">
        <f aca="false">R!C450</f>
        <v>39.4977</v>
      </c>
      <c r="F56" s="91" t="n">
        <f aca="false">R!D450</f>
        <v>42.1719</v>
      </c>
      <c r="G56" s="91" t="n">
        <f aca="false">R!E450</f>
        <v>41.6662</v>
      </c>
      <c r="H56" s="91" t="n">
        <f aca="false">R!F450</f>
        <v>217.86</v>
      </c>
      <c r="I56" s="91" t="n">
        <f aca="false">R!G450</f>
        <v>4.61</v>
      </c>
      <c r="J56" s="67" t="n">
        <f aca="false">H56/3600</f>
        <v>0.0605166666666667</v>
      </c>
      <c r="L56" s="90" t="n">
        <f aca="false">T!B450</f>
        <v>3404.5568</v>
      </c>
      <c r="M56" s="91" t="n">
        <f aca="false">T!C450</f>
        <v>39.4964</v>
      </c>
      <c r="N56" s="91" t="n">
        <f aca="false">T!D450</f>
        <v>42.2125</v>
      </c>
      <c r="O56" s="91" t="n">
        <f aca="false">T!E450</f>
        <v>41.6882</v>
      </c>
      <c r="P56" s="91" t="n">
        <f aca="false">T!F450</f>
        <v>216.96</v>
      </c>
      <c r="Q56" s="91" t="n">
        <f aca="false">T!G450</f>
        <v>4.54</v>
      </c>
      <c r="R56" s="67" t="n">
        <f aca="false">P56/3600</f>
        <v>0.0602666666666667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030375</v>
      </c>
      <c r="AB56" s="71" t="n">
        <f aca="false">(M56*6+N56+O56)/8</f>
        <v>40.10988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451</f>
        <v>1972.6448</v>
      </c>
      <c r="E57" s="91" t="n">
        <f aca="false">R!C451</f>
        <v>36.1688</v>
      </c>
      <c r="F57" s="91" t="n">
        <f aca="false">R!D451</f>
        <v>39.8611</v>
      </c>
      <c r="G57" s="91" t="n">
        <f aca="false">R!E451</f>
        <v>39.1797</v>
      </c>
      <c r="H57" s="91" t="n">
        <f aca="false">R!F451</f>
        <v>200.71</v>
      </c>
      <c r="I57" s="91" t="n">
        <f aca="false">R!G451</f>
        <v>3.95</v>
      </c>
      <c r="J57" s="67" t="n">
        <f aca="false">H57/3600</f>
        <v>0.0557527777777778</v>
      </c>
      <c r="L57" s="90" t="n">
        <f aca="false">T!B451</f>
        <v>1972.664</v>
      </c>
      <c r="M57" s="91" t="n">
        <f aca="false">T!C451</f>
        <v>36.1664</v>
      </c>
      <c r="N57" s="91" t="n">
        <f aca="false">T!D451</f>
        <v>39.9059</v>
      </c>
      <c r="O57" s="91" t="n">
        <f aca="false">T!E451</f>
        <v>39.2166</v>
      </c>
      <c r="P57" s="91" t="n">
        <f aca="false">T!F451</f>
        <v>201.04</v>
      </c>
      <c r="Q57" s="91" t="n">
        <f aca="false">T!G451</f>
        <v>3.92</v>
      </c>
      <c r="R57" s="67" t="n">
        <f aca="false">P57/3600</f>
        <v>0.0558444444444444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067</v>
      </c>
      <c r="AB57" s="71" t="n">
        <f aca="false">(M57*6+N57+O57)/8</f>
        <v>37.01511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452</f>
        <v>1115.7248</v>
      </c>
      <c r="E58" s="93" t="n">
        <f aca="false">R!C452</f>
        <v>33.0909</v>
      </c>
      <c r="F58" s="93" t="n">
        <f aca="false">R!D452</f>
        <v>38.181</v>
      </c>
      <c r="G58" s="93" t="n">
        <f aca="false">R!E452</f>
        <v>37.369</v>
      </c>
      <c r="H58" s="93" t="n">
        <f aca="false">R!F452</f>
        <v>185.65</v>
      </c>
      <c r="I58" s="93" t="n">
        <f aca="false">R!G452</f>
        <v>3.41</v>
      </c>
      <c r="J58" s="76" t="n">
        <f aca="false">H58/3600</f>
        <v>0.0515694444444444</v>
      </c>
      <c r="L58" s="92" t="n">
        <f aca="false">T!B452</f>
        <v>1115.6184</v>
      </c>
      <c r="M58" s="93" t="n">
        <f aca="false">T!C452</f>
        <v>33.0926</v>
      </c>
      <c r="N58" s="93" t="n">
        <f aca="false">T!D452</f>
        <v>38.225</v>
      </c>
      <c r="O58" s="93" t="n">
        <f aca="false">T!E452</f>
        <v>37.4089</v>
      </c>
      <c r="P58" s="93" t="n">
        <f aca="false">T!F452</f>
        <v>184.34</v>
      </c>
      <c r="Q58" s="93" t="n">
        <f aca="false">T!G452</f>
        <v>3.38</v>
      </c>
      <c r="R58" s="76" t="n">
        <f aca="false">P58/3600</f>
        <v>0.0512055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61925</v>
      </c>
      <c r="AB58" s="81" t="n">
        <f aca="false">(M58*6+N58+O58)/8</f>
        <v>34.273687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453</f>
        <v>13657.164</v>
      </c>
      <c r="E59" s="89" t="n">
        <f aca="false">R!C453</f>
        <v>41.1113</v>
      </c>
      <c r="F59" s="89" t="n">
        <f aca="false">R!D453</f>
        <v>43.4482</v>
      </c>
      <c r="G59" s="89" t="n">
        <f aca="false">R!E453</f>
        <v>44.3451</v>
      </c>
      <c r="H59" s="89" t="n">
        <f aca="false">R!F453</f>
        <v>338.23</v>
      </c>
      <c r="I59" s="89" t="n">
        <f aca="false">R!G453</f>
        <v>9</v>
      </c>
      <c r="J59" s="60" t="n">
        <f aca="false">H59/3600</f>
        <v>0.0939527777777778</v>
      </c>
      <c r="L59" s="88" t="n">
        <f aca="false">T!B453</f>
        <v>13654.3992</v>
      </c>
      <c r="M59" s="89" t="n">
        <f aca="false">T!C453</f>
        <v>41.1095</v>
      </c>
      <c r="N59" s="89" t="n">
        <f aca="false">T!D453</f>
        <v>43.4578</v>
      </c>
      <c r="O59" s="89" t="n">
        <f aca="false">T!E453</f>
        <v>44.3615</v>
      </c>
      <c r="P59" s="89" t="n">
        <f aca="false">T!F453</f>
        <v>337.41</v>
      </c>
      <c r="Q59" s="89" t="n">
        <f aca="false">T!G453</f>
        <v>9.09</v>
      </c>
      <c r="R59" s="60" t="n">
        <f aca="false">P59/3600</f>
        <v>0.09372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8076375</v>
      </c>
      <c r="AB59" s="63" t="n">
        <f aca="false">(M59*6+N59+O59)/8</f>
        <v>41.80953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454</f>
        <v>8801.7328</v>
      </c>
      <c r="E60" s="91" t="n">
        <f aca="false">R!C454</f>
        <v>36.8323</v>
      </c>
      <c r="F60" s="91" t="n">
        <f aca="false">R!D454</f>
        <v>40.8437</v>
      </c>
      <c r="G60" s="91" t="n">
        <f aca="false">R!E454</f>
        <v>41.726</v>
      </c>
      <c r="H60" s="91" t="n">
        <f aca="false">R!F454</f>
        <v>304.41</v>
      </c>
      <c r="I60" s="91" t="n">
        <f aca="false">R!G454</f>
        <v>7.43</v>
      </c>
      <c r="J60" s="67" t="n">
        <f aca="false">H60/3600</f>
        <v>0.0845583333333334</v>
      </c>
      <c r="L60" s="90" t="n">
        <f aca="false">T!B454</f>
        <v>8798.6384</v>
      </c>
      <c r="M60" s="91" t="n">
        <f aca="false">T!C454</f>
        <v>36.8306</v>
      </c>
      <c r="N60" s="91" t="n">
        <f aca="false">T!D454</f>
        <v>40.87</v>
      </c>
      <c r="O60" s="91" t="n">
        <f aca="false">T!E454</f>
        <v>41.7595</v>
      </c>
      <c r="P60" s="91" t="n">
        <f aca="false">T!F454</f>
        <v>302.86</v>
      </c>
      <c r="Q60" s="91" t="n">
        <f aca="false">T!G454</f>
        <v>7.41</v>
      </c>
      <c r="R60" s="67" t="n">
        <f aca="false">P60/3600</f>
        <v>0.0841277777777778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454375</v>
      </c>
      <c r="AB60" s="71" t="n">
        <f aca="false">(M60*6+N60+O60)/8</f>
        <v>37.951637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455</f>
        <v>5396.3432</v>
      </c>
      <c r="E61" s="91" t="n">
        <f aca="false">R!C455</f>
        <v>33.0163</v>
      </c>
      <c r="F61" s="91" t="n">
        <f aca="false">R!D455</f>
        <v>39.0913</v>
      </c>
      <c r="G61" s="91" t="n">
        <f aca="false">R!E455</f>
        <v>39.8996</v>
      </c>
      <c r="H61" s="91" t="n">
        <f aca="false">R!F455</f>
        <v>274.67</v>
      </c>
      <c r="I61" s="91" t="n">
        <f aca="false">R!G455</f>
        <v>6.24</v>
      </c>
      <c r="J61" s="67" t="n">
        <f aca="false">H61/3600</f>
        <v>0.0762972222222222</v>
      </c>
      <c r="L61" s="90" t="n">
        <f aca="false">T!B455</f>
        <v>5395.4944</v>
      </c>
      <c r="M61" s="91" t="n">
        <f aca="false">T!C455</f>
        <v>33.0148</v>
      </c>
      <c r="N61" s="91" t="n">
        <f aca="false">T!D455</f>
        <v>39.1282</v>
      </c>
      <c r="O61" s="91" t="n">
        <f aca="false">T!E455</f>
        <v>39.9358</v>
      </c>
      <c r="P61" s="91" t="n">
        <f aca="false">T!F455</f>
        <v>271.02</v>
      </c>
      <c r="Q61" s="91" t="n">
        <f aca="false">T!G455</f>
        <v>6.24</v>
      </c>
      <c r="R61" s="67" t="n">
        <f aca="false">P61/3600</f>
        <v>0.0752833333333333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6360875</v>
      </c>
      <c r="AB61" s="71" t="n">
        <f aca="false">(M61*6+N61+O61)/8</f>
        <v>34.6441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456</f>
        <v>3222.0952</v>
      </c>
      <c r="E62" s="93" t="n">
        <f aca="false">R!C456</f>
        <v>29.5558</v>
      </c>
      <c r="F62" s="93" t="n">
        <f aca="false">R!D456</f>
        <v>37.9196</v>
      </c>
      <c r="G62" s="93" t="n">
        <f aca="false">R!E456</f>
        <v>38.5863</v>
      </c>
      <c r="H62" s="93" t="n">
        <f aca="false">R!F456</f>
        <v>247.13</v>
      </c>
      <c r="I62" s="93" t="n">
        <f aca="false">R!G456</f>
        <v>5.37</v>
      </c>
      <c r="J62" s="76" t="n">
        <f aca="false">H62/3600</f>
        <v>0.0686472222222222</v>
      </c>
      <c r="L62" s="92" t="n">
        <f aca="false">T!B456</f>
        <v>3221.8352</v>
      </c>
      <c r="M62" s="93" t="n">
        <f aca="false">T!C456</f>
        <v>29.5534</v>
      </c>
      <c r="N62" s="93" t="n">
        <f aca="false">T!D456</f>
        <v>37.983</v>
      </c>
      <c r="O62" s="93" t="n">
        <f aca="false">T!E456</f>
        <v>38.6546</v>
      </c>
      <c r="P62" s="93" t="n">
        <f aca="false">T!F456</f>
        <v>245.25</v>
      </c>
      <c r="Q62" s="93" t="n">
        <f aca="false">T!G456</f>
        <v>5.37</v>
      </c>
      <c r="R62" s="76" t="n">
        <f aca="false">P62/3600</f>
        <v>0.068125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7300875</v>
      </c>
      <c r="AB62" s="81" t="n">
        <f aca="false">(M62*6+N62+O62)/8</f>
        <v>31.7447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457</f>
        <v>11966.6392</v>
      </c>
      <c r="E63" s="89" t="n">
        <f aca="false">R!C457</f>
        <v>40.9646</v>
      </c>
      <c r="F63" s="89" t="n">
        <f aca="false">R!D457</f>
        <v>42.1991</v>
      </c>
      <c r="G63" s="89" t="n">
        <f aca="false">R!E457</f>
        <v>42.8333</v>
      </c>
      <c r="H63" s="89" t="n">
        <f aca="false">R!F457</f>
        <v>288.18</v>
      </c>
      <c r="I63" s="89" t="n">
        <f aca="false">R!G457</f>
        <v>8.04</v>
      </c>
      <c r="J63" s="60" t="n">
        <f aca="false">H63/3600</f>
        <v>0.08005</v>
      </c>
      <c r="L63" s="88" t="n">
        <f aca="false">T!B457</f>
        <v>11965.8544</v>
      </c>
      <c r="M63" s="89" t="n">
        <f aca="false">T!C457</f>
        <v>40.9643</v>
      </c>
      <c r="N63" s="89" t="n">
        <f aca="false">T!D457</f>
        <v>42.2022</v>
      </c>
      <c r="O63" s="89" t="n">
        <f aca="false">T!E457</f>
        <v>42.8376</v>
      </c>
      <c r="P63" s="89" t="n">
        <f aca="false">T!F457</f>
        <v>285.81</v>
      </c>
      <c r="Q63" s="89" t="n">
        <f aca="false">T!G457</f>
        <v>8.04</v>
      </c>
      <c r="R63" s="60" t="n">
        <f aca="false">P63/3600</f>
        <v>0.0793916666666667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3525</v>
      </c>
      <c r="AB63" s="63" t="n">
        <f aca="false">(M63*6+N63+O63)/8</f>
        <v>41.3532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458</f>
        <v>7463.9416</v>
      </c>
      <c r="E64" s="91" t="n">
        <f aca="false">R!C458</f>
        <v>36.7515</v>
      </c>
      <c r="F64" s="91" t="n">
        <f aca="false">R!D458</f>
        <v>39.1244</v>
      </c>
      <c r="G64" s="91" t="n">
        <f aca="false">R!E458</f>
        <v>39.6082</v>
      </c>
      <c r="H64" s="91" t="n">
        <f aca="false">R!F458</f>
        <v>259.21</v>
      </c>
      <c r="I64" s="91" t="n">
        <f aca="false">R!G458</f>
        <v>6.72</v>
      </c>
      <c r="J64" s="67" t="n">
        <f aca="false">H64/3600</f>
        <v>0.0720027777777778</v>
      </c>
      <c r="L64" s="90" t="n">
        <f aca="false">T!B458</f>
        <v>7462.2744</v>
      </c>
      <c r="M64" s="91" t="n">
        <f aca="false">T!C458</f>
        <v>36.7488</v>
      </c>
      <c r="N64" s="91" t="n">
        <f aca="false">T!D458</f>
        <v>39.1378</v>
      </c>
      <c r="O64" s="91" t="n">
        <f aca="false">T!E458</f>
        <v>39.623</v>
      </c>
      <c r="P64" s="91" t="n">
        <f aca="false">T!F458</f>
        <v>256.83</v>
      </c>
      <c r="Q64" s="91" t="n">
        <f aca="false">T!G458</f>
        <v>6.71</v>
      </c>
      <c r="R64" s="67" t="n">
        <f aca="false">P64/3600</f>
        <v>0.0713416666666667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4052</v>
      </c>
      <c r="AB64" s="71" t="n">
        <f aca="false">(M64*6+N64+O64)/8</f>
        <v>37.4067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459</f>
        <v>4328.1128</v>
      </c>
      <c r="E65" s="91" t="n">
        <f aca="false">R!C459</f>
        <v>32.8986</v>
      </c>
      <c r="F65" s="91" t="n">
        <f aca="false">R!D459</f>
        <v>36.8769</v>
      </c>
      <c r="G65" s="91" t="n">
        <f aca="false">R!E459</f>
        <v>37.2955</v>
      </c>
      <c r="H65" s="91" t="n">
        <f aca="false">R!F459</f>
        <v>230.98</v>
      </c>
      <c r="I65" s="91" t="n">
        <f aca="false">R!G459</f>
        <v>5.55</v>
      </c>
      <c r="J65" s="67" t="n">
        <f aca="false">H65/3600</f>
        <v>0.0641611111111111</v>
      </c>
      <c r="L65" s="90" t="n">
        <f aca="false">T!B459</f>
        <v>4328.2496</v>
      </c>
      <c r="M65" s="91" t="n">
        <f aca="false">T!C459</f>
        <v>32.897</v>
      </c>
      <c r="N65" s="91" t="n">
        <f aca="false">T!D459</f>
        <v>36.8991</v>
      </c>
      <c r="O65" s="91" t="n">
        <f aca="false">T!E459</f>
        <v>37.3176</v>
      </c>
      <c r="P65" s="91" t="n">
        <f aca="false">T!F459</f>
        <v>228.8</v>
      </c>
      <c r="Q65" s="91" t="n">
        <f aca="false">T!G459</f>
        <v>5.58</v>
      </c>
      <c r="R65" s="67" t="n">
        <f aca="false">P65/3600</f>
        <v>0.0635555555555556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455</v>
      </c>
      <c r="AB65" s="71" t="n">
        <f aca="false">(M65*6+N65+O65)/8</f>
        <v>33.94983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460</f>
        <v>2306.5904</v>
      </c>
      <c r="E66" s="93" t="n">
        <f aca="false">R!C460</f>
        <v>29.494</v>
      </c>
      <c r="F66" s="93" t="n">
        <f aca="false">R!D460</f>
        <v>35.2977</v>
      </c>
      <c r="G66" s="93" t="n">
        <f aca="false">R!E460</f>
        <v>35.6924</v>
      </c>
      <c r="H66" s="93" t="n">
        <f aca="false">R!F460</f>
        <v>206.79</v>
      </c>
      <c r="I66" s="93" t="n">
        <f aca="false">R!G460</f>
        <v>4.6</v>
      </c>
      <c r="J66" s="76" t="n">
        <f aca="false">H66/3600</f>
        <v>0.0574416666666667</v>
      </c>
      <c r="L66" s="92" t="n">
        <f aca="false">T!B460</f>
        <v>2306.3912</v>
      </c>
      <c r="M66" s="93" t="n">
        <f aca="false">T!C460</f>
        <v>29.4904</v>
      </c>
      <c r="N66" s="93" t="n">
        <f aca="false">T!D460</f>
        <v>35.3394</v>
      </c>
      <c r="O66" s="93" t="n">
        <f aca="false">T!E460</f>
        <v>35.7408</v>
      </c>
      <c r="P66" s="93" t="n">
        <f aca="false">T!F460</f>
        <v>204.84</v>
      </c>
      <c r="Q66" s="93" t="n">
        <f aca="false">T!G460</f>
        <v>4.57</v>
      </c>
      <c r="R66" s="76" t="n">
        <f aca="false">P66/3600</f>
        <v>0.056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942625</v>
      </c>
      <c r="AB66" s="81" t="n">
        <f aca="false">(M66*6+N66+O66)/8</f>
        <v>31.00282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461</f>
        <v>4674.56</v>
      </c>
      <c r="E67" s="89" t="n">
        <f aca="false">R!C461</f>
        <v>42.3157</v>
      </c>
      <c r="F67" s="89" t="n">
        <f aca="false">R!D461</f>
        <v>43.1366</v>
      </c>
      <c r="G67" s="89" t="n">
        <f aca="false">R!E461</f>
        <v>43.9666</v>
      </c>
      <c r="H67" s="89" t="n">
        <f aca="false">R!F461</f>
        <v>153.92</v>
      </c>
      <c r="I67" s="89" t="n">
        <f aca="false">R!G461</f>
        <v>3.68</v>
      </c>
      <c r="J67" s="60" t="n">
        <f aca="false">H67/3600</f>
        <v>0.0427555555555556</v>
      </c>
      <c r="L67" s="88" t="n">
        <f aca="false">T!B461</f>
        <v>4671.26</v>
      </c>
      <c r="M67" s="89" t="n">
        <f aca="false">T!C461</f>
        <v>42.3111</v>
      </c>
      <c r="N67" s="89" t="n">
        <f aca="false">T!D461</f>
        <v>43.1382</v>
      </c>
      <c r="O67" s="89" t="n">
        <f aca="false">T!E461</f>
        <v>43.9615</v>
      </c>
      <c r="P67" s="89" t="n">
        <f aca="false">T!F461</f>
        <v>153.69</v>
      </c>
      <c r="Q67" s="89" t="n">
        <f aca="false">T!G461</f>
        <v>3.67</v>
      </c>
      <c r="R67" s="60" t="n">
        <f aca="false">P67/3600</f>
        <v>0.0426916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624675</v>
      </c>
      <c r="AB67" s="63" t="n">
        <f aca="false">(M67*6+N67+O67)/8</f>
        <v>42.6207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462</f>
        <v>2853.8</v>
      </c>
      <c r="E68" s="91" t="n">
        <f aca="false">R!C462</f>
        <v>38.4117</v>
      </c>
      <c r="F68" s="91" t="n">
        <f aca="false">R!D462</f>
        <v>39.8735</v>
      </c>
      <c r="G68" s="91" t="n">
        <f aca="false">R!E462</f>
        <v>40.9924</v>
      </c>
      <c r="H68" s="91" t="n">
        <f aca="false">R!F462</f>
        <v>139.22</v>
      </c>
      <c r="I68" s="91" t="n">
        <f aca="false">R!G462</f>
        <v>3.11</v>
      </c>
      <c r="J68" s="67" t="n">
        <f aca="false">H68/3600</f>
        <v>0.0386722222222222</v>
      </c>
      <c r="L68" s="90" t="n">
        <f aca="false">T!B462</f>
        <v>2852.4744</v>
      </c>
      <c r="M68" s="91" t="n">
        <f aca="false">T!C462</f>
        <v>38.4076</v>
      </c>
      <c r="N68" s="91" t="n">
        <f aca="false">T!D462</f>
        <v>39.8844</v>
      </c>
      <c r="O68" s="91" t="n">
        <f aca="false">T!E462</f>
        <v>41.0074</v>
      </c>
      <c r="P68" s="91" t="n">
        <f aca="false">T!F462</f>
        <v>139.88</v>
      </c>
      <c r="Q68" s="91" t="n">
        <f aca="false">T!G462</f>
        <v>3.1</v>
      </c>
      <c r="R68" s="67" t="n">
        <f aca="false">P68/3600</f>
        <v>0.0388555555555556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8.9170125</v>
      </c>
      <c r="AB68" s="71" t="n">
        <f aca="false">(M68*6+N68+O68)/8</f>
        <v>38.9171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463</f>
        <v>1609.4192</v>
      </c>
      <c r="E69" s="91" t="n">
        <f aca="false">R!C463</f>
        <v>34.738</v>
      </c>
      <c r="F69" s="91" t="n">
        <f aca="false">R!D463</f>
        <v>37.5732</v>
      </c>
      <c r="G69" s="91" t="n">
        <f aca="false">R!E463</f>
        <v>38.7215</v>
      </c>
      <c r="H69" s="91" t="n">
        <f aca="false">R!F463</f>
        <v>126.31</v>
      </c>
      <c r="I69" s="91" t="n">
        <f aca="false">R!G463</f>
        <v>2.66</v>
      </c>
      <c r="J69" s="67" t="n">
        <f aca="false">H69/3600</f>
        <v>0.0350861111111111</v>
      </c>
      <c r="L69" s="90" t="n">
        <f aca="false">T!B463</f>
        <v>1608.8632</v>
      </c>
      <c r="M69" s="91" t="n">
        <f aca="false">T!C463</f>
        <v>34.7381</v>
      </c>
      <c r="N69" s="91" t="n">
        <f aca="false">T!D463</f>
        <v>37.5976</v>
      </c>
      <c r="O69" s="91" t="n">
        <f aca="false">T!E463</f>
        <v>38.7506</v>
      </c>
      <c r="P69" s="91" t="n">
        <f aca="false">T!F463</f>
        <v>126.08</v>
      </c>
      <c r="Q69" s="91" t="n">
        <f aca="false">T!G463</f>
        <v>2.66</v>
      </c>
      <c r="R69" s="67" t="n">
        <f aca="false">P69/3600</f>
        <v>0.0350222222222222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5903375</v>
      </c>
      <c r="AB69" s="71" t="n">
        <f aca="false">(M69*6+N69+O69)/8</f>
        <v>35.5971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464</f>
        <v>843.5376</v>
      </c>
      <c r="E70" s="93" t="n">
        <f aca="false">R!C464</f>
        <v>31.5758</v>
      </c>
      <c r="F70" s="93" t="n">
        <f aca="false">R!D464</f>
        <v>35.9683</v>
      </c>
      <c r="G70" s="93" t="n">
        <f aca="false">R!E464</f>
        <v>37.0425</v>
      </c>
      <c r="H70" s="93" t="n">
        <f aca="false">R!F464</f>
        <v>115.5</v>
      </c>
      <c r="I70" s="93" t="n">
        <f aca="false">R!G464</f>
        <v>2.27</v>
      </c>
      <c r="J70" s="76" t="n">
        <f aca="false">H70/3600</f>
        <v>0.0320833333333333</v>
      </c>
      <c r="L70" s="92" t="n">
        <f aca="false">T!B464</f>
        <v>842.5656</v>
      </c>
      <c r="M70" s="93" t="n">
        <f aca="false">T!C464</f>
        <v>31.5704</v>
      </c>
      <c r="N70" s="93" t="n">
        <f aca="false">T!D464</f>
        <v>36.008</v>
      </c>
      <c r="O70" s="93" t="n">
        <f aca="false">T!E464</f>
        <v>37.0939</v>
      </c>
      <c r="P70" s="93" t="n">
        <f aca="false">T!F464</f>
        <v>114.96</v>
      </c>
      <c r="Q70" s="93" t="n">
        <f aca="false">T!G464</f>
        <v>2.23</v>
      </c>
      <c r="R70" s="76" t="n">
        <f aca="false">P70/3600</f>
        <v>0.0319333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82</v>
      </c>
      <c r="AB70" s="81" t="n">
        <f aca="false">(M70*6+N70+O70)/8</f>
        <v>32.8155375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465</f>
        <v>23378.2328</v>
      </c>
      <c r="E71" s="89" t="n">
        <f aca="false">R!C465</f>
        <v>44.7081</v>
      </c>
      <c r="F71" s="89" t="n">
        <f aca="false">R!D465</f>
        <v>47.3319</v>
      </c>
      <c r="G71" s="89" t="n">
        <f aca="false">R!E465</f>
        <v>48.1423</v>
      </c>
      <c r="H71" s="89" t="n">
        <f aca="false">R!F465</f>
        <v>2309</v>
      </c>
      <c r="I71" s="89" t="n">
        <f aca="false">R!G465</f>
        <v>43.76</v>
      </c>
      <c r="J71" s="60" t="n">
        <f aca="false">H71/3600</f>
        <v>0.641388888888889</v>
      </c>
      <c r="L71" s="88" t="n">
        <f aca="false">T!B465</f>
        <v>23349.288</v>
      </c>
      <c r="M71" s="89" t="n">
        <f aca="false">T!C465</f>
        <v>44.7046</v>
      </c>
      <c r="N71" s="89" t="n">
        <f aca="false">T!D465</f>
        <v>47.3747</v>
      </c>
      <c r="O71" s="89" t="n">
        <f aca="false">T!E465</f>
        <v>48.2044</v>
      </c>
      <c r="P71" s="89" t="n">
        <f aca="false">T!F465</f>
        <v>2308.66</v>
      </c>
      <c r="Q71" s="89" t="n">
        <f aca="false">T!G465</f>
        <v>43.33</v>
      </c>
      <c r="R71" s="60" t="n">
        <f aca="false">P71/3600</f>
        <v>0.641294444444444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46535</v>
      </c>
      <c r="AB71" s="63" t="n">
        <f aca="false">(M71*6+N71+O71)/8</f>
        <v>45.475837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466</f>
        <v>13429.4496</v>
      </c>
      <c r="E72" s="91" t="n">
        <f aca="false">R!C466</f>
        <v>42.2957</v>
      </c>
      <c r="F72" s="91" t="n">
        <f aca="false">R!D466</f>
        <v>45.6352</v>
      </c>
      <c r="G72" s="91" t="n">
        <f aca="false">R!E466</f>
        <v>46.257</v>
      </c>
      <c r="H72" s="91" t="n">
        <f aca="false">R!F466</f>
        <v>2151.08</v>
      </c>
      <c r="I72" s="91" t="n">
        <f aca="false">R!G466</f>
        <v>37.43</v>
      </c>
      <c r="J72" s="67" t="n">
        <f aca="false">H72/3600</f>
        <v>0.597522222222222</v>
      </c>
      <c r="L72" s="90" t="n">
        <f aca="false">T!B466</f>
        <v>13421.868</v>
      </c>
      <c r="M72" s="91" t="n">
        <f aca="false">T!C466</f>
        <v>42.2928</v>
      </c>
      <c r="N72" s="91" t="n">
        <f aca="false">T!D466</f>
        <v>45.7167</v>
      </c>
      <c r="O72" s="91" t="n">
        <f aca="false">T!E466</f>
        <v>46.3606</v>
      </c>
      <c r="P72" s="91" t="n">
        <f aca="false">T!F466</f>
        <v>2170.75</v>
      </c>
      <c r="Q72" s="91" t="n">
        <f aca="false">T!G466</f>
        <v>36.86</v>
      </c>
      <c r="R72" s="67" t="n">
        <f aca="false">P72/3600</f>
        <v>0.602986111111111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2083</v>
      </c>
      <c r="AB72" s="71" t="n">
        <f aca="false">(M72*6+N72+O72)/8</f>
        <v>43.22926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467</f>
        <v>7998.3752</v>
      </c>
      <c r="E73" s="91" t="n">
        <f aca="false">R!C467</f>
        <v>39.6904</v>
      </c>
      <c r="F73" s="91" t="n">
        <f aca="false">R!D467</f>
        <v>44.0217</v>
      </c>
      <c r="G73" s="91" t="n">
        <f aca="false">R!E467</f>
        <v>44.4516</v>
      </c>
      <c r="H73" s="91" t="n">
        <f aca="false">R!F467</f>
        <v>2055.41</v>
      </c>
      <c r="I73" s="91" t="n">
        <f aca="false">R!G467</f>
        <v>33.48</v>
      </c>
      <c r="J73" s="67" t="n">
        <f aca="false">H73/3600</f>
        <v>0.570947222222222</v>
      </c>
      <c r="L73" s="90" t="n">
        <f aca="false">T!B467</f>
        <v>7992.604</v>
      </c>
      <c r="M73" s="91" t="n">
        <f aca="false">T!C467</f>
        <v>39.6873</v>
      </c>
      <c r="N73" s="91" t="n">
        <f aca="false">T!D467</f>
        <v>44.1545</v>
      </c>
      <c r="O73" s="91" t="n">
        <f aca="false">T!E467</f>
        <v>44.594</v>
      </c>
      <c r="P73" s="91" t="n">
        <f aca="false">T!F467</f>
        <v>2050.79</v>
      </c>
      <c r="Q73" s="91" t="n">
        <f aca="false">T!G467</f>
        <v>33.09</v>
      </c>
      <c r="R73" s="67" t="n">
        <f aca="false">P73/3600</f>
        <v>0.569663888888889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8269625</v>
      </c>
      <c r="AB73" s="71" t="n">
        <f aca="false">(M73*6+N73+O73)/8</f>
        <v>40.859037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468</f>
        <v>4799.8968</v>
      </c>
      <c r="E74" s="93" t="n">
        <f aca="false">R!C468</f>
        <v>36.8952</v>
      </c>
      <c r="F74" s="93" t="n">
        <f aca="false">R!D468</f>
        <v>42.8345</v>
      </c>
      <c r="G74" s="93" t="n">
        <f aca="false">R!E468</f>
        <v>43.1723</v>
      </c>
      <c r="H74" s="93" t="n">
        <f aca="false">R!F468</f>
        <v>1958.94</v>
      </c>
      <c r="I74" s="93" t="n">
        <f aca="false">R!G468</f>
        <v>30.3</v>
      </c>
      <c r="J74" s="76" t="n">
        <f aca="false">H74/3600</f>
        <v>0.54415</v>
      </c>
      <c r="L74" s="92" t="n">
        <f aca="false">T!B468</f>
        <v>4800.2488</v>
      </c>
      <c r="M74" s="93" t="n">
        <f aca="false">T!C468</f>
        <v>36.8893</v>
      </c>
      <c r="N74" s="93" t="n">
        <f aca="false">T!D468</f>
        <v>43.0235</v>
      </c>
      <c r="O74" s="93" t="n">
        <f aca="false">T!E468</f>
        <v>43.3573</v>
      </c>
      <c r="P74" s="93" t="n">
        <f aca="false">T!F468</f>
        <v>1967.33</v>
      </c>
      <c r="Q74" s="93" t="n">
        <f aca="false">T!G468</f>
        <v>29.87</v>
      </c>
      <c r="R74" s="76" t="n">
        <f aca="false">P74/3600</f>
        <v>0.546480555555556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2225</v>
      </c>
      <c r="AB74" s="81" t="n">
        <f aca="false">(M74*6+N74+O74)/8</f>
        <v>38.46457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469</f>
        <v>23771.8784</v>
      </c>
      <c r="E75" s="89" t="n">
        <f aca="false">R!C469</f>
        <v>44.6142</v>
      </c>
      <c r="F75" s="89" t="n">
        <f aca="false">R!D469</f>
        <v>48.5854</v>
      </c>
      <c r="G75" s="89" t="n">
        <f aca="false">R!E469</f>
        <v>48.2917</v>
      </c>
      <c r="H75" s="89" t="n">
        <f aca="false">R!F469</f>
        <v>2286.87</v>
      </c>
      <c r="I75" s="89" t="n">
        <f aca="false">R!G469</f>
        <v>42.59</v>
      </c>
      <c r="J75" s="60" t="n">
        <f aca="false">H75/3600</f>
        <v>0.635241666666667</v>
      </c>
      <c r="L75" s="88" t="n">
        <f aca="false">T!B469</f>
        <v>23765.3168</v>
      </c>
      <c r="M75" s="89" t="n">
        <f aca="false">T!C469</f>
        <v>44.612</v>
      </c>
      <c r="N75" s="89" t="n">
        <f aca="false">T!D469</f>
        <v>48.6683</v>
      </c>
      <c r="O75" s="89" t="n">
        <f aca="false">T!E469</f>
        <v>48.365</v>
      </c>
      <c r="P75" s="89" t="n">
        <f aca="false">T!F469</f>
        <v>2288.35</v>
      </c>
      <c r="Q75" s="89" t="n">
        <f aca="false">T!G469</f>
        <v>41.66</v>
      </c>
      <c r="R75" s="60" t="n">
        <f aca="false">P75/3600</f>
        <v>0.6356527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5702875</v>
      </c>
      <c r="AB75" s="63" t="n">
        <f aca="false">(M75*6+N75+O75)/8</f>
        <v>45.58816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470</f>
        <v>14221.7296</v>
      </c>
      <c r="E76" s="91" t="n">
        <f aca="false">R!C470</f>
        <v>42.1905</v>
      </c>
      <c r="F76" s="91" t="n">
        <f aca="false">R!D470</f>
        <v>46.9038</v>
      </c>
      <c r="G76" s="91" t="n">
        <f aca="false">R!E470</f>
        <v>46.0383</v>
      </c>
      <c r="H76" s="91" t="n">
        <f aca="false">R!F470</f>
        <v>2137.21</v>
      </c>
      <c r="I76" s="91" t="n">
        <f aca="false">R!G470</f>
        <v>36.77</v>
      </c>
      <c r="J76" s="67" t="n">
        <f aca="false">H76/3600</f>
        <v>0.593669444444445</v>
      </c>
      <c r="L76" s="90" t="n">
        <f aca="false">T!B470</f>
        <v>14231.6952</v>
      </c>
      <c r="M76" s="91" t="n">
        <f aca="false">T!C470</f>
        <v>42.1899</v>
      </c>
      <c r="N76" s="91" t="n">
        <f aca="false">T!D470</f>
        <v>47.054</v>
      </c>
      <c r="O76" s="91" t="n">
        <f aca="false">T!E470</f>
        <v>46.1745</v>
      </c>
      <c r="P76" s="91" t="n">
        <f aca="false">T!F470</f>
        <v>2133.9</v>
      </c>
      <c r="Q76" s="91" t="n">
        <f aca="false">T!G470</f>
        <v>36.24</v>
      </c>
      <c r="R76" s="67" t="n">
        <f aca="false">P76/3600</f>
        <v>0.59275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2606375</v>
      </c>
      <c r="AB76" s="71" t="n">
        <f aca="false">(M76*6+N76+O76)/8</f>
        <v>43.295987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471</f>
        <v>8716.712</v>
      </c>
      <c r="E77" s="91" t="n">
        <f aca="false">R!C471</f>
        <v>39.4259</v>
      </c>
      <c r="F77" s="91" t="n">
        <f aca="false">R!D471</f>
        <v>45.5444</v>
      </c>
      <c r="G77" s="91" t="n">
        <f aca="false">R!E471</f>
        <v>44.1042</v>
      </c>
      <c r="H77" s="91" t="n">
        <f aca="false">R!F471</f>
        <v>2160.81</v>
      </c>
      <c r="I77" s="91" t="n">
        <f aca="false">R!G471</f>
        <v>34.64</v>
      </c>
      <c r="J77" s="67" t="n">
        <f aca="false">H77/3600</f>
        <v>0.600225</v>
      </c>
      <c r="L77" s="90" t="n">
        <f aca="false">T!B471</f>
        <v>8722.5848</v>
      </c>
      <c r="M77" s="91" t="n">
        <f aca="false">T!C471</f>
        <v>39.423</v>
      </c>
      <c r="N77" s="91" t="n">
        <f aca="false">T!D471</f>
        <v>45.7683</v>
      </c>
      <c r="O77" s="91" t="n">
        <f aca="false">T!E471</f>
        <v>44.2871</v>
      </c>
      <c r="P77" s="91" t="n">
        <f aca="false">T!F471</f>
        <v>2042.76</v>
      </c>
      <c r="Q77" s="91" t="n">
        <f aca="false">T!G471</f>
        <v>32.68</v>
      </c>
      <c r="R77" s="67" t="n">
        <f aca="false">P77/3600</f>
        <v>0.567433333333333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7755</v>
      </c>
      <c r="AB77" s="71" t="n">
        <f aca="false">(M77*6+N77+O77)/8</f>
        <v>40.82417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472</f>
        <v>5285.9544</v>
      </c>
      <c r="E78" s="93" t="n">
        <f aca="false">R!C472</f>
        <v>36.4146</v>
      </c>
      <c r="F78" s="93" t="n">
        <f aca="false">R!D472</f>
        <v>44.5513</v>
      </c>
      <c r="G78" s="93" t="n">
        <f aca="false">R!E472</f>
        <v>42.7514</v>
      </c>
      <c r="H78" s="93" t="n">
        <f aca="false">R!F472</f>
        <v>1992.33</v>
      </c>
      <c r="I78" s="93" t="n">
        <f aca="false">R!G472</f>
        <v>30.33</v>
      </c>
      <c r="J78" s="76" t="n">
        <f aca="false">H78/3600</f>
        <v>0.553425</v>
      </c>
      <c r="L78" s="92" t="n">
        <f aca="false">T!B472</f>
        <v>5292.5472</v>
      </c>
      <c r="M78" s="93" t="n">
        <f aca="false">T!C472</f>
        <v>36.4118</v>
      </c>
      <c r="N78" s="93" t="n">
        <f aca="false">T!D472</f>
        <v>44.9228</v>
      </c>
      <c r="O78" s="93" t="n">
        <f aca="false">T!E472</f>
        <v>42.9982</v>
      </c>
      <c r="P78" s="93" t="n">
        <f aca="false">T!F472</f>
        <v>1962.13</v>
      </c>
      <c r="Q78" s="93" t="n">
        <f aca="false">T!G472</f>
        <v>29.7</v>
      </c>
      <c r="R78" s="76" t="n">
        <f aca="false">P78/3600</f>
        <v>0.545036111111111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2237875</v>
      </c>
      <c r="AB78" s="81" t="n">
        <f aca="false">(M78*6+N78+O78)/8</f>
        <v>38.298975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473</f>
        <v>25320.2416</v>
      </c>
      <c r="E79" s="89" t="n">
        <f aca="false">R!C473</f>
        <v>44.6693</v>
      </c>
      <c r="F79" s="89" t="n">
        <f aca="false">R!D473</f>
        <v>48.5121</v>
      </c>
      <c r="G79" s="89" t="n">
        <f aca="false">R!E473</f>
        <v>48.7084</v>
      </c>
      <c r="H79" s="89" t="n">
        <f aca="false">R!F473</f>
        <v>2331.31</v>
      </c>
      <c r="I79" s="89" t="n">
        <f aca="false">R!G473</f>
        <v>43.04</v>
      </c>
      <c r="J79" s="60" t="n">
        <f aca="false">H79/3600</f>
        <v>0.647586111111111</v>
      </c>
      <c r="L79" s="88" t="n">
        <f aca="false">T!B473</f>
        <v>25298.0688</v>
      </c>
      <c r="M79" s="89" t="n">
        <f aca="false">T!C473</f>
        <v>44.6641</v>
      </c>
      <c r="N79" s="89" t="n">
        <f aca="false">T!D473</f>
        <v>48.5758</v>
      </c>
      <c r="O79" s="89" t="n">
        <f aca="false">T!E473</f>
        <v>48.783</v>
      </c>
      <c r="P79" s="89" t="n">
        <f aca="false">T!F473</f>
        <v>2312.01</v>
      </c>
      <c r="Q79" s="89" t="n">
        <f aca="false">T!G473</f>
        <v>42.66</v>
      </c>
      <c r="R79" s="60" t="n">
        <f aca="false">P79/3600</f>
        <v>0.642225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6545375</v>
      </c>
      <c r="AB79" s="63" t="n">
        <f aca="false">(M79*6+N79+O79)/8</f>
        <v>45.66792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474</f>
        <v>14492.0976</v>
      </c>
      <c r="E80" s="91" t="n">
        <f aca="false">R!C474</f>
        <v>41.96</v>
      </c>
      <c r="F80" s="91" t="n">
        <f aca="false">R!D474</f>
        <v>46.5204</v>
      </c>
      <c r="G80" s="91" t="n">
        <f aca="false">R!E474</f>
        <v>46.7113</v>
      </c>
      <c r="H80" s="91" t="n">
        <f aca="false">R!F474</f>
        <v>2167.16</v>
      </c>
      <c r="I80" s="91" t="n">
        <f aca="false">R!G474</f>
        <v>36.99</v>
      </c>
      <c r="J80" s="67" t="n">
        <f aca="false">H80/3600</f>
        <v>0.601988888888889</v>
      </c>
      <c r="L80" s="90" t="n">
        <f aca="false">T!B474</f>
        <v>14489.4936</v>
      </c>
      <c r="M80" s="91" t="n">
        <f aca="false">T!C474</f>
        <v>41.9577</v>
      </c>
      <c r="N80" s="91" t="n">
        <f aca="false">T!D474</f>
        <v>46.6484</v>
      </c>
      <c r="O80" s="91" t="n">
        <f aca="false">T!E474</f>
        <v>46.8396</v>
      </c>
      <c r="P80" s="91" t="n">
        <f aca="false">T!F474</f>
        <v>2156.46</v>
      </c>
      <c r="Q80" s="91" t="n">
        <f aca="false">T!G474</f>
        <v>36.65</v>
      </c>
      <c r="R80" s="67" t="n">
        <f aca="false">P80/3600</f>
        <v>0.599016666666667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1239625</v>
      </c>
      <c r="AB80" s="71" t="n">
        <f aca="false">(M80*6+N80+O80)/8</f>
        <v>43.1542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475</f>
        <v>8306.7464</v>
      </c>
      <c r="E81" s="91" t="n">
        <f aca="false">R!C475</f>
        <v>39.2162</v>
      </c>
      <c r="F81" s="91" t="n">
        <f aca="false">R!D475</f>
        <v>44.7809</v>
      </c>
      <c r="G81" s="91" t="n">
        <f aca="false">R!E475</f>
        <v>44.8332</v>
      </c>
      <c r="H81" s="91" t="n">
        <f aca="false">R!F475</f>
        <v>2039.28</v>
      </c>
      <c r="I81" s="91" t="n">
        <f aca="false">R!G475</f>
        <v>32.97</v>
      </c>
      <c r="J81" s="67" t="n">
        <f aca="false">H81/3600</f>
        <v>0.566466666666667</v>
      </c>
      <c r="L81" s="90" t="n">
        <f aca="false">T!B475</f>
        <v>8304.7784</v>
      </c>
      <c r="M81" s="91" t="n">
        <f aca="false">T!C475</f>
        <v>39.2141</v>
      </c>
      <c r="N81" s="91" t="n">
        <f aca="false">T!D475</f>
        <v>44.9508</v>
      </c>
      <c r="O81" s="91" t="n">
        <f aca="false">T!E475</f>
        <v>45.03</v>
      </c>
      <c r="P81" s="91" t="n">
        <f aca="false">T!F475</f>
        <v>2050.68</v>
      </c>
      <c r="Q81" s="91" t="n">
        <f aca="false">T!G475</f>
        <v>32.7</v>
      </c>
      <c r="R81" s="67" t="n">
        <f aca="false">P81/3600</f>
        <v>0.569633333333333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6139125</v>
      </c>
      <c r="AB81" s="71" t="n">
        <f aca="false">(M81*6+N81+O81)/8</f>
        <v>40.65817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476</f>
        <v>4756.5792</v>
      </c>
      <c r="E82" s="93" t="n">
        <f aca="false">R!C476</f>
        <v>36.4952</v>
      </c>
      <c r="F82" s="93" t="n">
        <f aca="false">R!D476</f>
        <v>43.4511</v>
      </c>
      <c r="G82" s="93" t="n">
        <f aca="false">R!E476</f>
        <v>43.4135</v>
      </c>
      <c r="H82" s="93" t="n">
        <f aca="false">R!F476</f>
        <v>1969.36</v>
      </c>
      <c r="I82" s="93" t="n">
        <f aca="false">R!G476</f>
        <v>30.09</v>
      </c>
      <c r="J82" s="76" t="n">
        <f aca="false">H82/3600</f>
        <v>0.547044444444444</v>
      </c>
      <c r="L82" s="92" t="n">
        <f aca="false">T!B476</f>
        <v>4757.5408</v>
      </c>
      <c r="M82" s="93" t="n">
        <f aca="false">T!C476</f>
        <v>36.492</v>
      </c>
      <c r="N82" s="93" t="n">
        <f aca="false">T!D476</f>
        <v>43.6921</v>
      </c>
      <c r="O82" s="93" t="n">
        <f aca="false">T!E476</f>
        <v>43.65</v>
      </c>
      <c r="P82" s="93" t="n">
        <f aca="false">T!F476</f>
        <v>1950.74</v>
      </c>
      <c r="Q82" s="93" t="n">
        <f aca="false">T!G476</f>
        <v>29.48</v>
      </c>
      <c r="R82" s="76" t="n">
        <f aca="false">P82/3600</f>
        <v>0.541872222222222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29475</v>
      </c>
      <c r="AB82" s="81" t="n">
        <f aca="false">(M82*6+N82+O82)/8</f>
        <v>38.286762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477</f>
        <v>24755.6528</v>
      </c>
      <c r="E83" s="89" t="n">
        <f aca="false">R!C477</f>
        <v>41.9887</v>
      </c>
      <c r="F83" s="89" t="n">
        <f aca="false">R!D477</f>
        <v>43.7021</v>
      </c>
      <c r="G83" s="89" t="n">
        <f aca="false">R!E477</f>
        <v>44.2131</v>
      </c>
      <c r="H83" s="89" t="n">
        <f aca="false">R!F477</f>
        <v>1029.26</v>
      </c>
      <c r="I83" s="89" t="n">
        <f aca="false">R!G477</f>
        <v>24.73</v>
      </c>
      <c r="J83" s="60" t="n">
        <f aca="false">H83/3600</f>
        <v>0.285905555555556</v>
      </c>
      <c r="L83" s="88" t="n">
        <f aca="false">T!B477</f>
        <v>24751.872</v>
      </c>
      <c r="M83" s="89" t="n">
        <f aca="false">T!C477</f>
        <v>41.9852</v>
      </c>
      <c r="N83" s="89" t="n">
        <f aca="false">T!D477</f>
        <v>43.7225</v>
      </c>
      <c r="O83" s="89" t="n">
        <f aca="false">T!E477</f>
        <v>44.2391</v>
      </c>
      <c r="P83" s="89" t="n">
        <f aca="false">T!F477</f>
        <v>1024.71</v>
      </c>
      <c r="Q83" s="89" t="n">
        <f aca="false">T!G477</f>
        <v>24.73</v>
      </c>
      <c r="R83" s="60" t="n">
        <f aca="false">P83/3600</f>
        <v>0.284641666666667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480925</v>
      </c>
      <c r="AB83" s="63" t="n">
        <f aca="false">(M83*6+N83+O83)/8</f>
        <v>42.4841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478</f>
        <v>14454.1088</v>
      </c>
      <c r="E84" s="91" t="n">
        <f aca="false">R!C478</f>
        <v>38.5851</v>
      </c>
      <c r="F84" s="91" t="n">
        <f aca="false">R!D478</f>
        <v>40.6964</v>
      </c>
      <c r="G84" s="91" t="n">
        <f aca="false">R!E478</f>
        <v>40.9003</v>
      </c>
      <c r="H84" s="91" t="n">
        <f aca="false">R!F478</f>
        <v>921.86</v>
      </c>
      <c r="I84" s="91" t="n">
        <f aca="false">R!G478</f>
        <v>20.72</v>
      </c>
      <c r="J84" s="67" t="n">
        <f aca="false">H84/3600</f>
        <v>0.256072222222222</v>
      </c>
      <c r="L84" s="90" t="n">
        <f aca="false">T!B478</f>
        <v>14451.388</v>
      </c>
      <c r="M84" s="91" t="n">
        <f aca="false">T!C478</f>
        <v>38.5829</v>
      </c>
      <c r="N84" s="91" t="n">
        <f aca="false">T!D478</f>
        <v>40.7349</v>
      </c>
      <c r="O84" s="91" t="n">
        <f aca="false">T!E478</f>
        <v>40.9487</v>
      </c>
      <c r="P84" s="91" t="n">
        <f aca="false">T!F478</f>
        <v>917.78</v>
      </c>
      <c r="Q84" s="91" t="n">
        <f aca="false">T!G478</f>
        <v>20.62</v>
      </c>
      <c r="R84" s="67" t="n">
        <f aca="false">P84/3600</f>
        <v>0.2549388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1384125</v>
      </c>
      <c r="AB84" s="71" t="n">
        <f aca="false">(M84*6+N84+O84)/8</f>
        <v>39.1476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479</f>
        <v>8272.0152</v>
      </c>
      <c r="E85" s="91" t="n">
        <f aca="false">R!C479</f>
        <v>35.4793</v>
      </c>
      <c r="F85" s="91" t="n">
        <f aca="false">R!D479</f>
        <v>38.3047</v>
      </c>
      <c r="G85" s="91" t="n">
        <f aca="false">R!E479</f>
        <v>38.346</v>
      </c>
      <c r="H85" s="91" t="n">
        <f aca="false">R!F479</f>
        <v>838.85</v>
      </c>
      <c r="I85" s="91" t="n">
        <f aca="false">R!G479</f>
        <v>17.11</v>
      </c>
      <c r="J85" s="67" t="n">
        <f aca="false">H85/3600</f>
        <v>0.233013888888889</v>
      </c>
      <c r="L85" s="90" t="n">
        <f aca="false">T!B479</f>
        <v>8268.2152</v>
      </c>
      <c r="M85" s="91" t="n">
        <f aca="false">T!C479</f>
        <v>35.477</v>
      </c>
      <c r="N85" s="91" t="n">
        <f aca="false">T!D479</f>
        <v>38.3469</v>
      </c>
      <c r="O85" s="91" t="n">
        <f aca="false">T!E479</f>
        <v>38.3971</v>
      </c>
      <c r="P85" s="91" t="n">
        <f aca="false">T!F479</f>
        <v>833.18</v>
      </c>
      <c r="Q85" s="91" t="n">
        <f aca="false">T!G479</f>
        <v>16.86</v>
      </c>
      <c r="R85" s="67" t="n">
        <f aca="false">P85/3600</f>
        <v>0.2314388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1908125</v>
      </c>
      <c r="AB85" s="71" t="n">
        <f aca="false">(M85*6+N85+O85)/8</f>
        <v>36.200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480</f>
        <v>4819.9984</v>
      </c>
      <c r="E86" s="93" t="n">
        <f aca="false">R!C480</f>
        <v>32.6136</v>
      </c>
      <c r="F86" s="93" t="n">
        <f aca="false">R!D480</f>
        <v>36.4857</v>
      </c>
      <c r="G86" s="93" t="n">
        <f aca="false">R!E480</f>
        <v>36.4583</v>
      </c>
      <c r="H86" s="93" t="n">
        <f aca="false">R!F480</f>
        <v>763.87</v>
      </c>
      <c r="I86" s="93" t="n">
        <f aca="false">R!G480</f>
        <v>14.15</v>
      </c>
      <c r="J86" s="76" t="n">
        <f aca="false">H86/3600</f>
        <v>0.212186111111111</v>
      </c>
      <c r="L86" s="92" t="n">
        <f aca="false">T!B480</f>
        <v>4822.2144</v>
      </c>
      <c r="M86" s="93" t="n">
        <f aca="false">T!C480</f>
        <v>32.6102</v>
      </c>
      <c r="N86" s="93" t="n">
        <f aca="false">T!D480</f>
        <v>36.5352</v>
      </c>
      <c r="O86" s="93" t="n">
        <f aca="false">T!E480</f>
        <v>36.51</v>
      </c>
      <c r="P86" s="93" t="n">
        <f aca="false">T!F480</f>
        <v>774.28</v>
      </c>
      <c r="Q86" s="93" t="n">
        <f aca="false">T!G480</f>
        <v>14.17</v>
      </c>
      <c r="R86" s="76" t="n">
        <f aca="false">P86/3600</f>
        <v>0.215077777777778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5782</v>
      </c>
      <c r="AB86" s="81" t="n">
        <f aca="false">(M86*6+N86+O86)/8</f>
        <v>33.5883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481</f>
        <v>25784.7792</v>
      </c>
      <c r="E87" s="89" t="n">
        <f aca="false">R!C481</f>
        <v>44.4355</v>
      </c>
      <c r="F87" s="89" t="n">
        <f aca="false">R!D481</f>
        <v>46.3818</v>
      </c>
      <c r="G87" s="89" t="n">
        <f aca="false">R!E481</f>
        <v>46.4582</v>
      </c>
      <c r="H87" s="89" t="n">
        <f aca="false">R!F481</f>
        <v>1910.54</v>
      </c>
      <c r="I87" s="89" t="n">
        <f aca="false">R!G481</f>
        <v>39.97</v>
      </c>
      <c r="J87" s="60" t="n">
        <f aca="false">H87/3600</f>
        <v>0.530705555555556</v>
      </c>
      <c r="L87" s="88" t="n">
        <f aca="false">T!B481</f>
        <v>25779.3254</v>
      </c>
      <c r="M87" s="89" t="n">
        <f aca="false">T!C481</f>
        <v>44.4312</v>
      </c>
      <c r="N87" s="89" t="n">
        <f aca="false">T!D481</f>
        <v>46.4107</v>
      </c>
      <c r="O87" s="89" t="n">
        <f aca="false">T!E481</f>
        <v>46.4898</v>
      </c>
      <c r="P87" s="89" t="n">
        <f aca="false">T!F481</f>
        <v>1899.46</v>
      </c>
      <c r="Q87" s="89" t="n">
        <f aca="false">T!G481</f>
        <v>40.01</v>
      </c>
      <c r="R87" s="60" t="n">
        <f aca="false">P87/3600</f>
        <v>0.527627777777778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4.931625</v>
      </c>
      <c r="AB87" s="63" t="n">
        <f aca="false">(M87*6+N87+O87)/8</f>
        <v>44.93596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482</f>
        <v>17445.7541</v>
      </c>
      <c r="E88" s="91" t="n">
        <f aca="false">R!C482</f>
        <v>40.5648</v>
      </c>
      <c r="F88" s="91" t="n">
        <f aca="false">R!D482</f>
        <v>43.1441</v>
      </c>
      <c r="G88" s="91" t="n">
        <f aca="false">R!E482</f>
        <v>42.9054</v>
      </c>
      <c r="H88" s="91" t="n">
        <f aca="false">R!F482</f>
        <v>1782.87</v>
      </c>
      <c r="I88" s="91" t="n">
        <f aca="false">R!G482</f>
        <v>35.33</v>
      </c>
      <c r="J88" s="67" t="n">
        <f aca="false">H88/3600</f>
        <v>0.495241666666667</v>
      </c>
      <c r="L88" s="90" t="n">
        <f aca="false">T!B482</f>
        <v>17444.2142</v>
      </c>
      <c r="M88" s="91" t="n">
        <f aca="false">T!C482</f>
        <v>40.5632</v>
      </c>
      <c r="N88" s="91" t="n">
        <f aca="false">T!D482</f>
        <v>43.1854</v>
      </c>
      <c r="O88" s="91" t="n">
        <f aca="false">T!E482</f>
        <v>42.9428</v>
      </c>
      <c r="P88" s="91" t="n">
        <f aca="false">T!F482</f>
        <v>1721.29</v>
      </c>
      <c r="Q88" s="91" t="n">
        <f aca="false">T!G482</f>
        <v>33.98</v>
      </c>
      <c r="R88" s="67" t="n">
        <f aca="false">P88/3600</f>
        <v>0.478136111111111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1797875</v>
      </c>
      <c r="AB88" s="71" t="n">
        <f aca="false">(M88*6+N88+O88)/8</f>
        <v>41.1884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483</f>
        <v>11423.3323</v>
      </c>
      <c r="E89" s="91" t="n">
        <f aca="false">R!C483</f>
        <v>36.7526</v>
      </c>
      <c r="F89" s="91" t="n">
        <f aca="false">R!D483</f>
        <v>40.7584</v>
      </c>
      <c r="G89" s="91" t="n">
        <f aca="false">R!E483</f>
        <v>40.2317</v>
      </c>
      <c r="H89" s="91" t="n">
        <f aca="false">R!F483</f>
        <v>1654.1</v>
      </c>
      <c r="I89" s="91" t="n">
        <f aca="false">R!G483</f>
        <v>31.28</v>
      </c>
      <c r="J89" s="67" t="n">
        <f aca="false">H89/3600</f>
        <v>0.459472222222222</v>
      </c>
      <c r="L89" s="90" t="n">
        <f aca="false">T!B483</f>
        <v>11422.4592</v>
      </c>
      <c r="M89" s="91" t="n">
        <f aca="false">T!C483</f>
        <v>36.7504</v>
      </c>
      <c r="N89" s="91" t="n">
        <f aca="false">T!D483</f>
        <v>40.8169</v>
      </c>
      <c r="O89" s="91" t="n">
        <f aca="false">T!E483</f>
        <v>40.2867</v>
      </c>
      <c r="P89" s="91" t="n">
        <f aca="false">T!F483</f>
        <v>1643.89</v>
      </c>
      <c r="Q89" s="91" t="n">
        <f aca="false">T!G483</f>
        <v>30.73</v>
      </c>
      <c r="R89" s="67" t="n">
        <f aca="false">P89/3600</f>
        <v>0.456636111111111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7.6882125</v>
      </c>
      <c r="AB89" s="71" t="n">
        <f aca="false">(M89*6+N89+O89)/8</f>
        <v>37.700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484</f>
        <v>7364.171</v>
      </c>
      <c r="E90" s="93" t="n">
        <f aca="false">R!C484</f>
        <v>33.173</v>
      </c>
      <c r="F90" s="93" t="n">
        <f aca="false">R!D484</f>
        <v>39.0881</v>
      </c>
      <c r="G90" s="93" t="n">
        <f aca="false">R!E484</f>
        <v>38.2181</v>
      </c>
      <c r="H90" s="93" t="n">
        <f aca="false">R!F484</f>
        <v>1552.53</v>
      </c>
      <c r="I90" s="93" t="n">
        <f aca="false">R!G484</f>
        <v>27.21</v>
      </c>
      <c r="J90" s="76" t="n">
        <f aca="false">H90/3600</f>
        <v>0.431258333333333</v>
      </c>
      <c r="L90" s="92" t="n">
        <f aca="false">T!B484</f>
        <v>7363.2941</v>
      </c>
      <c r="M90" s="93" t="n">
        <f aca="false">T!C484</f>
        <v>33.1717</v>
      </c>
      <c r="N90" s="93" t="n">
        <f aca="false">T!D484</f>
        <v>39.1638</v>
      </c>
      <c r="O90" s="93" t="n">
        <f aca="false">T!E484</f>
        <v>38.2726</v>
      </c>
      <c r="P90" s="93" t="n">
        <f aca="false">T!F484</f>
        <v>1547.81</v>
      </c>
      <c r="Q90" s="93" t="n">
        <f aca="false">T!G484</f>
        <v>27.05</v>
      </c>
      <c r="R90" s="76" t="n">
        <f aca="false">P90/3600</f>
        <v>0.429947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543025</v>
      </c>
      <c r="AB90" s="81" t="n">
        <f aca="false">(M90*6+N90+O90)/8</f>
        <v>34.55832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485</f>
        <v>39277.1392</v>
      </c>
      <c r="E91" s="89" t="n">
        <f aca="false">R!C485</f>
        <v>45.4478</v>
      </c>
      <c r="F91" s="89" t="n">
        <f aca="false">R!D485</f>
        <v>44.7859</v>
      </c>
      <c r="G91" s="89" t="n">
        <f aca="false">R!E485</f>
        <v>44.8305</v>
      </c>
      <c r="H91" s="89" t="n">
        <f aca="false">R!F485</f>
        <v>1405.6</v>
      </c>
      <c r="I91" s="89" t="n">
        <f aca="false">R!G485</f>
        <v>31.28</v>
      </c>
      <c r="J91" s="60" t="n">
        <f aca="false">H91/3600</f>
        <v>0.390444444444444</v>
      </c>
      <c r="L91" s="88" t="n">
        <f aca="false">T!B485</f>
        <v>39287.236</v>
      </c>
      <c r="M91" s="89" t="n">
        <f aca="false">T!C485</f>
        <v>45.4578</v>
      </c>
      <c r="N91" s="89" t="n">
        <f aca="false">T!D485</f>
        <v>44.8123</v>
      </c>
      <c r="O91" s="89" t="n">
        <f aca="false">T!E485</f>
        <v>44.86</v>
      </c>
      <c r="P91" s="89" t="n">
        <f aca="false">T!F485</f>
        <v>1393.32</v>
      </c>
      <c r="Q91" s="89" t="n">
        <f aca="false">T!G485</f>
        <v>31.06</v>
      </c>
      <c r="R91" s="60" t="n">
        <f aca="false">P91/3600</f>
        <v>0.387033333333333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2879</v>
      </c>
      <c r="AB91" s="63" t="n">
        <f aca="false">(M91*6+N91+O91)/8</f>
        <v>45.30238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486</f>
        <v>29756.2784</v>
      </c>
      <c r="E92" s="91" t="n">
        <f aca="false">R!C486</f>
        <v>40.9402</v>
      </c>
      <c r="F92" s="91" t="n">
        <f aca="false">R!D486</f>
        <v>41.2005</v>
      </c>
      <c r="G92" s="91" t="n">
        <f aca="false">R!E486</f>
        <v>41.2261</v>
      </c>
      <c r="H92" s="91" t="n">
        <f aca="false">R!F486</f>
        <v>1330.13</v>
      </c>
      <c r="I92" s="91" t="n">
        <f aca="false">R!G486</f>
        <v>28.36</v>
      </c>
      <c r="J92" s="67" t="n">
        <f aca="false">H92/3600</f>
        <v>0.369480555555556</v>
      </c>
      <c r="L92" s="90" t="n">
        <f aca="false">T!B486</f>
        <v>29769.692</v>
      </c>
      <c r="M92" s="91" t="n">
        <f aca="false">T!C486</f>
        <v>40.9405</v>
      </c>
      <c r="N92" s="91" t="n">
        <f aca="false">T!D486</f>
        <v>41.2537</v>
      </c>
      <c r="O92" s="91" t="n">
        <f aca="false">T!E486</f>
        <v>41.2583</v>
      </c>
      <c r="P92" s="91" t="n">
        <f aca="false">T!F486</f>
        <v>1323.76</v>
      </c>
      <c r="Q92" s="91" t="n">
        <f aca="false">T!G486</f>
        <v>28.51</v>
      </c>
      <c r="R92" s="67" t="n">
        <f aca="false">P92/3600</f>
        <v>0.3677111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008475</v>
      </c>
      <c r="AB92" s="71" t="n">
        <f aca="false">(M92*6+N92+O92)/8</f>
        <v>41.0193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487</f>
        <v>22166.3264</v>
      </c>
      <c r="E93" s="91" t="n">
        <f aca="false">R!C487</f>
        <v>36.2009</v>
      </c>
      <c r="F93" s="91" t="n">
        <f aca="false">R!D487</f>
        <v>39.0201</v>
      </c>
      <c r="G93" s="91" t="n">
        <f aca="false">R!E487</f>
        <v>38.9707</v>
      </c>
      <c r="H93" s="91" t="n">
        <f aca="false">R!F487</f>
        <v>1262.81</v>
      </c>
      <c r="I93" s="91" t="n">
        <f aca="false">R!G487</f>
        <v>26.22</v>
      </c>
      <c r="J93" s="67" t="n">
        <f aca="false">H93/3600</f>
        <v>0.350780555555556</v>
      </c>
      <c r="L93" s="90" t="n">
        <f aca="false">T!B487</f>
        <v>22168.42</v>
      </c>
      <c r="M93" s="91" t="n">
        <f aca="false">T!C487</f>
        <v>36.2046</v>
      </c>
      <c r="N93" s="91" t="n">
        <f aca="false">T!D487</f>
        <v>39.0741</v>
      </c>
      <c r="O93" s="91" t="n">
        <f aca="false">T!E487</f>
        <v>39.003</v>
      </c>
      <c r="P93" s="91" t="n">
        <f aca="false">T!F487</f>
        <v>1258.2</v>
      </c>
      <c r="Q93" s="91" t="n">
        <f aca="false">T!G487</f>
        <v>26.19</v>
      </c>
      <c r="R93" s="67" t="n">
        <f aca="false">P93/3600</f>
        <v>0.3495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899525</v>
      </c>
      <c r="AB93" s="71" t="n">
        <f aca="false">(M93*6+N93+O93)/8</f>
        <v>36.91308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488</f>
        <v>15835.5992</v>
      </c>
      <c r="E94" s="93" t="n">
        <f aca="false">R!C488</f>
        <v>31.5757</v>
      </c>
      <c r="F94" s="93" t="n">
        <f aca="false">R!D488</f>
        <v>37.646</v>
      </c>
      <c r="G94" s="93" t="n">
        <f aca="false">R!E488</f>
        <v>37.3825</v>
      </c>
      <c r="H94" s="93" t="n">
        <f aca="false">R!F488</f>
        <v>1198.67</v>
      </c>
      <c r="I94" s="93" t="n">
        <f aca="false">R!G488</f>
        <v>24.33</v>
      </c>
      <c r="J94" s="76" t="n">
        <f aca="false">H94/3600</f>
        <v>0.332963888888889</v>
      </c>
      <c r="L94" s="92" t="n">
        <f aca="false">T!B488</f>
        <v>15843.4064</v>
      </c>
      <c r="M94" s="93" t="n">
        <f aca="false">T!C488</f>
        <v>31.5741</v>
      </c>
      <c r="N94" s="93" t="n">
        <f aca="false">T!D488</f>
        <v>37.7148</v>
      </c>
      <c r="O94" s="93" t="n">
        <f aca="false">T!E488</f>
        <v>37.4424</v>
      </c>
      <c r="P94" s="93" t="n">
        <f aca="false">T!F488</f>
        <v>1184.74</v>
      </c>
      <c r="Q94" s="93" t="n">
        <f aca="false">T!G488</f>
        <v>24.09</v>
      </c>
      <c r="R94" s="76" t="n">
        <f aca="false">P94/3600</f>
        <v>0.329094444444444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0603375</v>
      </c>
      <c r="AB94" s="81" t="n">
        <f aca="false">(M94*6+N94+O94)/8</f>
        <v>33.07522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489</f>
        <v>5655.9866</v>
      </c>
      <c r="E95" s="89" t="n">
        <f aca="false">R!C489</f>
        <v>50.0984</v>
      </c>
      <c r="F95" s="89" t="n">
        <f aca="false">R!D489</f>
        <v>53.0081</v>
      </c>
      <c r="G95" s="89" t="n">
        <f aca="false">R!E489</f>
        <v>53.9247</v>
      </c>
      <c r="H95" s="89" t="n">
        <f aca="false">R!F489</f>
        <v>1703.44</v>
      </c>
      <c r="I95" s="89" t="n">
        <f aca="false">R!G489</f>
        <v>27.98</v>
      </c>
      <c r="J95" s="60" t="n">
        <f aca="false">H95/3600</f>
        <v>0.473177777777778</v>
      </c>
      <c r="L95" s="88" t="n">
        <f aca="false">T!B489</f>
        <v>5648.639</v>
      </c>
      <c r="M95" s="89" t="n">
        <f aca="false">T!C489</f>
        <v>50.0943</v>
      </c>
      <c r="N95" s="89" t="n">
        <f aca="false">T!D489</f>
        <v>53.0895</v>
      </c>
      <c r="O95" s="89" t="n">
        <f aca="false">T!E489</f>
        <v>54.014</v>
      </c>
      <c r="P95" s="89" t="n">
        <f aca="false">T!F489</f>
        <v>1696.22</v>
      </c>
      <c r="Q95" s="89" t="n">
        <f aca="false">T!G489</f>
        <v>27.71</v>
      </c>
      <c r="R95" s="60" t="n">
        <f aca="false">P95/3600</f>
        <v>0.471172222222222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9404</v>
      </c>
      <c r="AB95" s="63" t="n">
        <f aca="false">(M95*6+N95+O95)/8</f>
        <v>50.95866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490</f>
        <v>3836.9066</v>
      </c>
      <c r="E96" s="91" t="n">
        <f aca="false">R!C490</f>
        <v>46.5423</v>
      </c>
      <c r="F96" s="91" t="n">
        <f aca="false">R!D490</f>
        <v>49.6586</v>
      </c>
      <c r="G96" s="91" t="n">
        <f aca="false">R!E490</f>
        <v>50.6344</v>
      </c>
      <c r="H96" s="91" t="n">
        <f aca="false">R!F490</f>
        <v>1642.3</v>
      </c>
      <c r="I96" s="91" t="n">
        <f aca="false">R!G490</f>
        <v>26.17</v>
      </c>
      <c r="J96" s="67" t="n">
        <f aca="false">H96/3600</f>
        <v>0.456194444444444</v>
      </c>
      <c r="L96" s="90" t="n">
        <f aca="false">T!B490</f>
        <v>3838.1248</v>
      </c>
      <c r="M96" s="91" t="n">
        <f aca="false">T!C490</f>
        <v>46.5353</v>
      </c>
      <c r="N96" s="91" t="n">
        <f aca="false">T!D490</f>
        <v>49.7348</v>
      </c>
      <c r="O96" s="91" t="n">
        <f aca="false">T!E490</f>
        <v>50.724</v>
      </c>
      <c r="P96" s="91" t="n">
        <f aca="false">T!F490</f>
        <v>1636.12</v>
      </c>
      <c r="Q96" s="91" t="n">
        <f aca="false">T!G490</f>
        <v>26</v>
      </c>
      <c r="R96" s="67" t="n">
        <f aca="false">P96/3600</f>
        <v>0.454477777777778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44335</v>
      </c>
      <c r="AB96" s="71" t="n">
        <f aca="false">(M96*6+N96+O96)/8</f>
        <v>47.4588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491</f>
        <v>2584.5408</v>
      </c>
      <c r="E97" s="91" t="n">
        <f aca="false">R!C491</f>
        <v>42.8861</v>
      </c>
      <c r="F97" s="91" t="n">
        <f aca="false">R!D491</f>
        <v>46.954</v>
      </c>
      <c r="G97" s="91" t="n">
        <f aca="false">R!E491</f>
        <v>48.1716</v>
      </c>
      <c r="H97" s="91" t="n">
        <f aca="false">R!F491</f>
        <v>1593.01</v>
      </c>
      <c r="I97" s="91" t="n">
        <f aca="false">R!G491</f>
        <v>24.89</v>
      </c>
      <c r="J97" s="67" t="n">
        <f aca="false">H97/3600</f>
        <v>0.442502777777778</v>
      </c>
      <c r="L97" s="90" t="n">
        <f aca="false">T!B491</f>
        <v>2584.0605</v>
      </c>
      <c r="M97" s="91" t="n">
        <f aca="false">T!C491</f>
        <v>42.8807</v>
      </c>
      <c r="N97" s="91" t="n">
        <f aca="false">T!D491</f>
        <v>47.0717</v>
      </c>
      <c r="O97" s="91" t="n">
        <f aca="false">T!E491</f>
        <v>48.2877</v>
      </c>
      <c r="P97" s="91" t="n">
        <f aca="false">T!F491</f>
        <v>1598.59</v>
      </c>
      <c r="Q97" s="91" t="n">
        <f aca="false">T!G491</f>
        <v>24.86</v>
      </c>
      <c r="R97" s="67" t="n">
        <f aca="false">P97/3600</f>
        <v>0.444052777777778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055275</v>
      </c>
      <c r="AB97" s="71" t="n">
        <f aca="false">(M97*6+N97+O97)/8</f>
        <v>44.0804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492</f>
        <v>1719.5267</v>
      </c>
      <c r="E98" s="93" t="n">
        <f aca="false">R!C492</f>
        <v>39.1636</v>
      </c>
      <c r="F98" s="93" t="n">
        <f aca="false">R!D492</f>
        <v>44.8981</v>
      </c>
      <c r="G98" s="93" t="n">
        <f aca="false">R!E492</f>
        <v>45.8425</v>
      </c>
      <c r="H98" s="93" t="n">
        <f aca="false">R!F492</f>
        <v>1579.13</v>
      </c>
      <c r="I98" s="93" t="n">
        <f aca="false">R!G492</f>
        <v>23.69</v>
      </c>
      <c r="J98" s="76" t="n">
        <f aca="false">H98/3600</f>
        <v>0.438647222222222</v>
      </c>
      <c r="L98" s="92" t="n">
        <f aca="false">T!B492</f>
        <v>1718.3299</v>
      </c>
      <c r="M98" s="93" t="n">
        <f aca="false">T!C492</f>
        <v>39.1662</v>
      </c>
      <c r="N98" s="93" t="n">
        <f aca="false">T!D492</f>
        <v>45.0787</v>
      </c>
      <c r="O98" s="93" t="n">
        <f aca="false">T!E492</f>
        <v>46.2776</v>
      </c>
      <c r="P98" s="93" t="n">
        <f aca="false">T!F492</f>
        <v>1548</v>
      </c>
      <c r="Q98" s="93" t="n">
        <f aca="false">T!G492</f>
        <v>22.56</v>
      </c>
      <c r="R98" s="76" t="n">
        <f aca="false">P98/3600</f>
        <v>0.43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715275</v>
      </c>
      <c r="AB98" s="81" t="n">
        <f aca="false">(M98*6+N98+O98)/8</f>
        <v>40.79418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26.352509489463</v>
      </c>
      <c r="J106" s="100" t="n">
        <f aca="false">GEOMEAN(J3:J98)</f>
        <v>0.381583590549514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02017222222222</v>
      </c>
      <c r="J108" s="100" t="n">
        <f aca="false">SUM(J3:J98)</f>
        <v>55.5603416666667</v>
      </c>
      <c r="Q108" s="100" t="n">
        <f aca="false">SUM(Q3:Q98)/3600</f>
        <v>0.830158333333333</v>
      </c>
      <c r="R108" s="100" t="n">
        <f aca="false">SUM(R3:R98)</f>
        <v>43.918638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23.4306824736814</v>
      </c>
      <c r="J113" s="100" t="n">
        <f aca="false">GEOMEAN(J3:J10,J19:J82)</f>
        <v>0.331455479513812</v>
      </c>
      <c r="Q113" s="100" t="n">
        <f aca="false">GEOMEAN(Q3:Q10,Q19:Q82)</f>
        <v>23.2244055119493</v>
      </c>
      <c r="R113" s="100" t="n">
        <f aca="false">GEOMEAN(R3:R10,R19:R82)</f>
        <v>0.330807135641549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1196288799364</v>
      </c>
      <c r="R114" s="101" t="n">
        <f aca="false">R113/J113</f>
        <v>0.998043948848834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1" activeCellId="0" sqref="P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495</f>
        <v>12669.92</v>
      </c>
      <c r="E3" s="59" t="n">
        <f aca="false">R!C495</f>
        <v>41.3873</v>
      </c>
      <c r="F3" s="59" t="n">
        <f aca="false">R!D495</f>
        <v>41.2714</v>
      </c>
      <c r="G3" s="59" t="n">
        <f aca="false">R!E495</f>
        <v>43.8917</v>
      </c>
      <c r="H3" s="59" t="n">
        <f aca="false">R!F495</f>
        <v>11148.19</v>
      </c>
      <c r="I3" s="59" t="n">
        <f aca="false">R!G495</f>
        <v>25.51</v>
      </c>
      <c r="J3" s="60" t="n">
        <f aca="false">H3/3600</f>
        <v>3.09671944444444</v>
      </c>
      <c r="L3" s="58" t="n">
        <f aca="false">T!B495</f>
        <v>12656.6592</v>
      </c>
      <c r="M3" s="59" t="n">
        <f aca="false">T!C495</f>
        <v>41.3872</v>
      </c>
      <c r="N3" s="59" t="n">
        <f aca="false">T!D495</f>
        <v>41.2712</v>
      </c>
      <c r="O3" s="59" t="n">
        <f aca="false">T!E495</f>
        <v>43.9045</v>
      </c>
      <c r="P3" s="59" t="n">
        <f aca="false">T!F495</f>
        <v>10997.66</v>
      </c>
      <c r="Q3" s="59" t="n">
        <f aca="false">T!G495</f>
        <v>25.24</v>
      </c>
      <c r="R3" s="61" t="n">
        <f aca="false">P3/3600</f>
        <v>3.05490555555556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1.6858625</v>
      </c>
      <c r="AB3" s="63" t="n">
        <f aca="false">(M3*6+N3+O3)/8</f>
        <v>41.68736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496</f>
        <v>5264.3648</v>
      </c>
      <c r="E4" s="66" t="n">
        <f aca="false">R!C496</f>
        <v>38.9241</v>
      </c>
      <c r="F4" s="66" t="n">
        <f aca="false">R!D496</f>
        <v>39.6375</v>
      </c>
      <c r="G4" s="66" t="n">
        <f aca="false">R!E496</f>
        <v>42.0925</v>
      </c>
      <c r="H4" s="66" t="n">
        <f aca="false">R!F496</f>
        <v>10191.61</v>
      </c>
      <c r="I4" s="66" t="n">
        <f aca="false">R!G496</f>
        <v>19.48</v>
      </c>
      <c r="J4" s="67" t="n">
        <f aca="false">H4/3600</f>
        <v>2.83100277777778</v>
      </c>
      <c r="L4" s="65" t="n">
        <f aca="false">T!B496</f>
        <v>5260.2688</v>
      </c>
      <c r="M4" s="66" t="n">
        <f aca="false">T!C496</f>
        <v>38.9204</v>
      </c>
      <c r="N4" s="66" t="n">
        <f aca="false">T!D496</f>
        <v>39.6482</v>
      </c>
      <c r="O4" s="66" t="n">
        <f aca="false">T!E496</f>
        <v>42.1125</v>
      </c>
      <c r="P4" s="66" t="n">
        <f aca="false">T!F496</f>
        <v>10302.19</v>
      </c>
      <c r="Q4" s="66" t="n">
        <f aca="false">T!G496</f>
        <v>19.78</v>
      </c>
      <c r="R4" s="68" t="n">
        <f aca="false">P4/3600</f>
        <v>2.86171944444444</v>
      </c>
      <c r="S4" s="62"/>
      <c r="T4" s="69"/>
      <c r="U4" s="40"/>
      <c r="V4" s="70"/>
      <c r="W4" s="69"/>
      <c r="X4" s="40"/>
      <c r="Y4" s="70"/>
      <c r="AA4" s="71" t="n">
        <f aca="false">(E4*6+F4+G4)/8</f>
        <v>39.409325</v>
      </c>
      <c r="AB4" s="71" t="n">
        <f aca="false">(M4*6+N4+O4)/8</f>
        <v>39.410387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497</f>
        <v>2553.2544</v>
      </c>
      <c r="E5" s="66" t="n">
        <f aca="false">R!C497</f>
        <v>36.4048</v>
      </c>
      <c r="F5" s="66" t="n">
        <f aca="false">R!D497</f>
        <v>38.3672</v>
      </c>
      <c r="G5" s="66" t="n">
        <f aca="false">R!E497</f>
        <v>40.6516</v>
      </c>
      <c r="H5" s="66" t="n">
        <f aca="false">R!F497</f>
        <v>9821.72</v>
      </c>
      <c r="I5" s="66" t="n">
        <f aca="false">R!G497</f>
        <v>16.92</v>
      </c>
      <c r="J5" s="67" t="n">
        <f aca="false">H5/3600</f>
        <v>2.72825555555556</v>
      </c>
      <c r="L5" s="65" t="n">
        <f aca="false">T!B497</f>
        <v>2553.0368</v>
      </c>
      <c r="M5" s="66" t="n">
        <f aca="false">T!C497</f>
        <v>36.4008</v>
      </c>
      <c r="N5" s="66" t="n">
        <f aca="false">T!D497</f>
        <v>38.3842</v>
      </c>
      <c r="O5" s="66" t="n">
        <f aca="false">T!E497</f>
        <v>40.7063</v>
      </c>
      <c r="P5" s="66" t="n">
        <f aca="false">T!F497</f>
        <v>9825.81</v>
      </c>
      <c r="Q5" s="66" t="n">
        <f aca="false">T!G497</f>
        <v>16.87</v>
      </c>
      <c r="R5" s="68" t="n">
        <f aca="false">P5/3600</f>
        <v>2.72939166666667</v>
      </c>
      <c r="S5" s="62"/>
      <c r="T5" s="69"/>
      <c r="U5" s="40"/>
      <c r="V5" s="70"/>
      <c r="W5" s="69"/>
      <c r="X5" s="40"/>
      <c r="Y5" s="70"/>
      <c r="AA5" s="71" t="n">
        <f aca="false">(E5*6+F5+G5)/8</f>
        <v>37.18095</v>
      </c>
      <c r="AB5" s="71" t="n">
        <f aca="false">(M5*6+N5+O5)/8</f>
        <v>37.186912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98</f>
        <v>1331.0528</v>
      </c>
      <c r="E6" s="75" t="n">
        <f aca="false">R!C498</f>
        <v>33.8015</v>
      </c>
      <c r="F6" s="75" t="n">
        <f aca="false">R!D498</f>
        <v>37.3492</v>
      </c>
      <c r="G6" s="75" t="n">
        <f aca="false">R!E498</f>
        <v>39.5966</v>
      </c>
      <c r="H6" s="75" t="n">
        <f aca="false">R!F498</f>
        <v>9539.18</v>
      </c>
      <c r="I6" s="75" t="n">
        <f aca="false">R!G498</f>
        <v>15.32</v>
      </c>
      <c r="J6" s="76" t="n">
        <f aca="false">H6/3600</f>
        <v>2.64977222222222</v>
      </c>
      <c r="L6" s="74" t="n">
        <f aca="false">T!B498</f>
        <v>1329.7312</v>
      </c>
      <c r="M6" s="75" t="n">
        <f aca="false">T!C498</f>
        <v>33.7983</v>
      </c>
      <c r="N6" s="75" t="n">
        <f aca="false">T!D498</f>
        <v>37.4015</v>
      </c>
      <c r="O6" s="75" t="n">
        <f aca="false">T!E498</f>
        <v>39.6689</v>
      </c>
      <c r="P6" s="75" t="n">
        <f aca="false">T!F498</f>
        <v>9517.51</v>
      </c>
      <c r="Q6" s="75" t="n">
        <f aca="false">T!G498</f>
        <v>15.34</v>
      </c>
      <c r="R6" s="77" t="n">
        <f aca="false">P6/3600</f>
        <v>2.64375277777778</v>
      </c>
      <c r="S6" s="62"/>
      <c r="T6" s="78"/>
      <c r="U6" s="79"/>
      <c r="V6" s="80"/>
      <c r="W6" s="78"/>
      <c r="X6" s="79"/>
      <c r="Y6" s="80"/>
      <c r="AA6" s="81" t="n">
        <f aca="false">(E6*6+F6+G6)/8</f>
        <v>34.96935</v>
      </c>
      <c r="AB6" s="81" t="n">
        <f aca="false">(M6*6+N6+O6)/8</f>
        <v>34.98252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499</f>
        <v>32792.8144</v>
      </c>
      <c r="E7" s="59" t="n">
        <f aca="false">R!C499</f>
        <v>39.7977</v>
      </c>
      <c r="F7" s="59" t="n">
        <f aca="false">R!D499</f>
        <v>44.6167</v>
      </c>
      <c r="G7" s="59" t="n">
        <f aca="false">R!E499</f>
        <v>44.4396</v>
      </c>
      <c r="H7" s="59" t="n">
        <f aca="false">R!F499</f>
        <v>15097.21</v>
      </c>
      <c r="I7" s="59" t="n">
        <f aca="false">R!G499</f>
        <v>40.62</v>
      </c>
      <c r="J7" s="60" t="n">
        <f aca="false">H7/3600</f>
        <v>4.19366944444444</v>
      </c>
      <c r="L7" s="58" t="n">
        <f aca="false">T!B499</f>
        <v>32783.7584</v>
      </c>
      <c r="M7" s="59" t="n">
        <f aca="false">T!C499</f>
        <v>39.7964</v>
      </c>
      <c r="N7" s="59" t="n">
        <f aca="false">T!D499</f>
        <v>44.6253</v>
      </c>
      <c r="O7" s="59" t="n">
        <f aca="false">T!E499</f>
        <v>44.4508</v>
      </c>
      <c r="P7" s="59" t="n">
        <f aca="false">T!F499</f>
        <v>14847.81</v>
      </c>
      <c r="Q7" s="59" t="n">
        <f aca="false">T!G499</f>
        <v>40.03</v>
      </c>
      <c r="R7" s="61" t="n">
        <f aca="false">P7/3600</f>
        <v>4.12439166666667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0.9803125</v>
      </c>
      <c r="AB7" s="63" t="n">
        <f aca="false">(M7*6+N7+O7)/8</f>
        <v>40.98181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500</f>
        <v>16078.5424</v>
      </c>
      <c r="E8" s="66" t="n">
        <f aca="false">R!C500</f>
        <v>36.9198</v>
      </c>
      <c r="F8" s="66" t="n">
        <f aca="false">R!D500</f>
        <v>42.7161</v>
      </c>
      <c r="G8" s="66" t="n">
        <f aca="false">R!E500</f>
        <v>43.042</v>
      </c>
      <c r="H8" s="66" t="n">
        <f aca="false">R!F500</f>
        <v>13610.88</v>
      </c>
      <c r="I8" s="66" t="n">
        <f aca="false">R!G500</f>
        <v>31.61</v>
      </c>
      <c r="J8" s="67" t="n">
        <f aca="false">H8/3600</f>
        <v>3.7808</v>
      </c>
      <c r="L8" s="65" t="n">
        <f aca="false">T!B500</f>
        <v>16077.6464</v>
      </c>
      <c r="M8" s="66" t="n">
        <f aca="false">T!C500</f>
        <v>36.9199</v>
      </c>
      <c r="N8" s="66" t="n">
        <f aca="false">T!D500</f>
        <v>42.752</v>
      </c>
      <c r="O8" s="66" t="n">
        <f aca="false">T!E500</f>
        <v>43.0771</v>
      </c>
      <c r="P8" s="66" t="n">
        <f aca="false">T!F500</f>
        <v>13421.49</v>
      </c>
      <c r="Q8" s="66" t="n">
        <f aca="false">T!G500</f>
        <v>31.32</v>
      </c>
      <c r="R8" s="68" t="n">
        <f aca="false">P8/3600</f>
        <v>3.72819166666667</v>
      </c>
      <c r="S8" s="62"/>
      <c r="T8" s="69"/>
      <c r="U8" s="40"/>
      <c r="V8" s="40"/>
      <c r="W8" s="69"/>
      <c r="X8" s="40"/>
      <c r="Y8" s="70"/>
      <c r="AA8" s="71" t="n">
        <f aca="false">(E8*6+F8+G8)/8</f>
        <v>38.4096125</v>
      </c>
      <c r="AB8" s="71" t="n">
        <f aca="false">(M8*6+N8+O8)/8</f>
        <v>38.41856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501</f>
        <v>8472.76</v>
      </c>
      <c r="E9" s="66" t="n">
        <f aca="false">R!C501</f>
        <v>34.0259</v>
      </c>
      <c r="F9" s="66" t="n">
        <f aca="false">R!D501</f>
        <v>41.0941</v>
      </c>
      <c r="G9" s="66" t="n">
        <f aca="false">R!E501</f>
        <v>41.6832</v>
      </c>
      <c r="H9" s="66" t="n">
        <f aca="false">R!F501</f>
        <v>12465.16</v>
      </c>
      <c r="I9" s="66" t="n">
        <f aca="false">R!G501</f>
        <v>25.28</v>
      </c>
      <c r="J9" s="67" t="n">
        <f aca="false">H9/3600</f>
        <v>3.46254444444444</v>
      </c>
      <c r="L9" s="65" t="n">
        <f aca="false">T!B501</f>
        <v>8469.872</v>
      </c>
      <c r="M9" s="66" t="n">
        <f aca="false">T!C501</f>
        <v>34.0241</v>
      </c>
      <c r="N9" s="66" t="n">
        <f aca="false">T!D501</f>
        <v>41.1571</v>
      </c>
      <c r="O9" s="66" t="n">
        <f aca="false">T!E501</f>
        <v>41.7926</v>
      </c>
      <c r="P9" s="66" t="n">
        <f aca="false">T!F501</f>
        <v>12568.29</v>
      </c>
      <c r="Q9" s="66" t="n">
        <f aca="false">T!G501</f>
        <v>26.08</v>
      </c>
      <c r="R9" s="68" t="n">
        <f aca="false">P9/3600</f>
        <v>3.49119166666667</v>
      </c>
      <c r="S9" s="62"/>
      <c r="T9" s="69"/>
      <c r="U9" s="84"/>
      <c r="V9" s="40"/>
      <c r="W9" s="69"/>
      <c r="X9" s="40"/>
      <c r="Y9" s="70"/>
      <c r="AA9" s="71" t="n">
        <f aca="false">(E9*6+F9+G9)/8</f>
        <v>35.8665875</v>
      </c>
      <c r="AB9" s="71" t="n">
        <f aca="false">(M9*6+N9+O9)/8</f>
        <v>35.886787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502</f>
        <v>4743.7936</v>
      </c>
      <c r="E10" s="75" t="n">
        <f aca="false">R!C502</f>
        <v>31.308</v>
      </c>
      <c r="F10" s="75" t="n">
        <f aca="false">R!D502</f>
        <v>39.8551</v>
      </c>
      <c r="G10" s="75" t="n">
        <f aca="false">R!E502</f>
        <v>40.6384</v>
      </c>
      <c r="H10" s="75" t="n">
        <f aca="false">R!F502</f>
        <v>11903.57</v>
      </c>
      <c r="I10" s="75" t="n">
        <f aca="false">R!G502</f>
        <v>22.39</v>
      </c>
      <c r="J10" s="76" t="n">
        <f aca="false">H10/3600</f>
        <v>3.30654722222222</v>
      </c>
      <c r="L10" s="74" t="n">
        <f aca="false">T!B502</f>
        <v>4745.6016</v>
      </c>
      <c r="M10" s="75" t="n">
        <f aca="false">T!C502</f>
        <v>31.3086</v>
      </c>
      <c r="N10" s="75" t="n">
        <f aca="false">T!D502</f>
        <v>39.9616</v>
      </c>
      <c r="O10" s="75" t="n">
        <f aca="false">T!E502</f>
        <v>40.7811</v>
      </c>
      <c r="P10" s="75" t="n">
        <f aca="false">T!F502</f>
        <v>11888.68</v>
      </c>
      <c r="Q10" s="75" t="n">
        <f aca="false">T!G502</f>
        <v>22.05</v>
      </c>
      <c r="R10" s="77" t="n">
        <f aca="false">P10/3600</f>
        <v>3.30241111111111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5426875</v>
      </c>
      <c r="AB10" s="81" t="n">
        <f aca="false">(M10*6+N10+O10)/8</f>
        <v>33.5742875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503</f>
        <v>208552.432</v>
      </c>
      <c r="E11" s="59" t="n">
        <f aca="false">R!C503</f>
        <v>38.0488</v>
      </c>
      <c r="F11" s="59" t="n">
        <f aca="false">R!D503</f>
        <v>38.9415</v>
      </c>
      <c r="G11" s="59" t="n">
        <f aca="false">R!E503</f>
        <v>37.5134</v>
      </c>
      <c r="H11" s="59" t="n">
        <f aca="false">R!F503</f>
        <v>37934.89</v>
      </c>
      <c r="I11" s="59" t="n">
        <f aca="false">R!G503</f>
        <v>91.92</v>
      </c>
      <c r="J11" s="60" t="n">
        <f aca="false">H11/3600</f>
        <v>10.5374694444444</v>
      </c>
      <c r="L11" s="58" t="n">
        <f aca="false">T!B503</f>
        <v>0</v>
      </c>
      <c r="M11" s="59" t="n">
        <f aca="false">T!C503</f>
        <v>0</v>
      </c>
      <c r="N11" s="59" t="n">
        <f aca="false">T!D503</f>
        <v>0</v>
      </c>
      <c r="O11" s="59" t="n">
        <f aca="false">T!E503</f>
        <v>0</v>
      </c>
      <c r="P11" s="59" t="n">
        <f aca="false">T!F503</f>
        <v>0</v>
      </c>
      <c r="Q11" s="59" t="n">
        <f aca="false">T!G503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8.09346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504</f>
        <v>105814.1728</v>
      </c>
      <c r="E12" s="66" t="n">
        <f aca="false">R!C504</f>
        <v>33.5335</v>
      </c>
      <c r="F12" s="66" t="n">
        <f aca="false">R!D504</f>
        <v>37.6798</v>
      </c>
      <c r="G12" s="66" t="n">
        <f aca="false">R!E504</f>
        <v>36.2689</v>
      </c>
      <c r="H12" s="66" t="n">
        <f aca="false">R!F504</f>
        <v>32369.12</v>
      </c>
      <c r="I12" s="66" t="n">
        <f aca="false">R!G504</f>
        <v>79.23</v>
      </c>
      <c r="J12" s="67" t="n">
        <f aca="false">H12/3600</f>
        <v>8.99142222222222</v>
      </c>
      <c r="L12" s="65" t="n">
        <f aca="false">T!B504</f>
        <v>0</v>
      </c>
      <c r="M12" s="66" t="n">
        <f aca="false">T!C504</f>
        <v>0</v>
      </c>
      <c r="N12" s="66" t="n">
        <f aca="false">T!D504</f>
        <v>0</v>
      </c>
      <c r="O12" s="66" t="n">
        <f aca="false">T!E504</f>
        <v>0</v>
      </c>
      <c r="P12" s="66" t="n">
        <f aca="false">T!F504</f>
        <v>0</v>
      </c>
      <c r="Q12" s="66" t="n">
        <f aca="false">T!G504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39371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505</f>
        <v>28610.664</v>
      </c>
      <c r="E13" s="66" t="n">
        <f aca="false">R!C505</f>
        <v>29.3165</v>
      </c>
      <c r="F13" s="66" t="n">
        <f aca="false">R!D505</f>
        <v>36.6284</v>
      </c>
      <c r="G13" s="66" t="n">
        <f aca="false">R!E505</f>
        <v>35.3176</v>
      </c>
      <c r="H13" s="66" t="n">
        <f aca="false">R!F505</f>
        <v>26330.31</v>
      </c>
      <c r="I13" s="66" t="n">
        <f aca="false">R!G505</f>
        <v>52.9</v>
      </c>
      <c r="J13" s="67" t="n">
        <f aca="false">H13/3600</f>
        <v>7.313975</v>
      </c>
      <c r="L13" s="65" t="n">
        <f aca="false">T!B505</f>
        <v>0</v>
      </c>
      <c r="M13" s="66" t="n">
        <f aca="false">T!C505</f>
        <v>0</v>
      </c>
      <c r="N13" s="66" t="n">
        <f aca="false">T!D505</f>
        <v>0</v>
      </c>
      <c r="O13" s="66" t="n">
        <f aca="false">T!E505</f>
        <v>0</v>
      </c>
      <c r="P13" s="66" t="n">
        <f aca="false">T!F505</f>
        <v>0</v>
      </c>
      <c r="Q13" s="66" t="n">
        <f aca="false">T!G505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0.9806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506</f>
        <v>5938.2592</v>
      </c>
      <c r="E14" s="75" t="n">
        <f aca="false">R!C506</f>
        <v>27.7192</v>
      </c>
      <c r="F14" s="75" t="n">
        <f aca="false">R!D506</f>
        <v>35.7511</v>
      </c>
      <c r="G14" s="75" t="n">
        <f aca="false">R!E506</f>
        <v>34.505</v>
      </c>
      <c r="H14" s="75" t="n">
        <f aca="false">R!F506</f>
        <v>23022.09</v>
      </c>
      <c r="I14" s="75" t="n">
        <f aca="false">R!G506</f>
        <v>34.74</v>
      </c>
      <c r="J14" s="76" t="n">
        <f aca="false">H14/3600</f>
        <v>6.395025</v>
      </c>
      <c r="L14" s="74" t="n">
        <f aca="false">T!B506</f>
        <v>0</v>
      </c>
      <c r="M14" s="75" t="n">
        <f aca="false">T!C506</f>
        <v>0</v>
      </c>
      <c r="N14" s="75" t="n">
        <f aca="false">T!D506</f>
        <v>0</v>
      </c>
      <c r="O14" s="75" t="n">
        <f aca="false">T!E506</f>
        <v>0</v>
      </c>
      <c r="P14" s="75" t="n">
        <f aca="false">T!F506</f>
        <v>0</v>
      </c>
      <c r="Q14" s="75" t="n">
        <f aca="false">T!G506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571412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507</f>
        <v>22055.2592</v>
      </c>
      <c r="E15" s="59" t="n">
        <f aca="false">R!C507</f>
        <v>41.1493</v>
      </c>
      <c r="F15" s="59" t="n">
        <f aca="false">R!D507</f>
        <v>46.1554</v>
      </c>
      <c r="G15" s="59" t="n">
        <f aca="false">R!E507</f>
        <v>45.8375</v>
      </c>
      <c r="H15" s="59" t="n">
        <f aca="false">R!F507</f>
        <v>28965.4</v>
      </c>
      <c r="I15" s="59" t="n">
        <f aca="false">R!G507</f>
        <v>50.98</v>
      </c>
      <c r="J15" s="60" t="n">
        <f aca="false">H15/3600</f>
        <v>8.04594444444444</v>
      </c>
      <c r="L15" s="58" t="n">
        <f aca="false">T!B507</f>
        <v>0</v>
      </c>
      <c r="M15" s="59" t="n">
        <f aca="false">T!C507</f>
        <v>0</v>
      </c>
      <c r="N15" s="59" t="n">
        <f aca="false">T!D507</f>
        <v>0</v>
      </c>
      <c r="O15" s="59" t="n">
        <f aca="false">T!E507</f>
        <v>0</v>
      </c>
      <c r="P15" s="59" t="n">
        <f aca="false">T!F507</f>
        <v>0</v>
      </c>
      <c r="Q15" s="59" t="n">
        <f aca="false">T!G507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361087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508</f>
        <v>5905.0064</v>
      </c>
      <c r="E16" s="66" t="n">
        <f aca="false">R!C508</f>
        <v>39.8882</v>
      </c>
      <c r="F16" s="66" t="n">
        <f aca="false">R!D508</f>
        <v>45.448</v>
      </c>
      <c r="G16" s="66" t="n">
        <f aca="false">R!E508</f>
        <v>45.2685</v>
      </c>
      <c r="H16" s="66" t="n">
        <f aca="false">R!F508</f>
        <v>25583.88</v>
      </c>
      <c r="I16" s="66" t="n">
        <f aca="false">R!G508</f>
        <v>37.57</v>
      </c>
      <c r="J16" s="67" t="n">
        <f aca="false">H16/3600</f>
        <v>7.10663333333333</v>
      </c>
      <c r="L16" s="65" t="n">
        <f aca="false">T!B508</f>
        <v>0</v>
      </c>
      <c r="M16" s="66" t="n">
        <f aca="false">T!C508</f>
        <v>0</v>
      </c>
      <c r="N16" s="66" t="n">
        <f aca="false">T!D508</f>
        <v>0</v>
      </c>
      <c r="O16" s="66" t="n">
        <f aca="false">T!E508</f>
        <v>0</v>
      </c>
      <c r="P16" s="66" t="n">
        <f aca="false">T!F508</f>
        <v>0</v>
      </c>
      <c r="Q16" s="66" t="n">
        <f aca="false">T!G508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2557125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509</f>
        <v>2484.3664</v>
      </c>
      <c r="E17" s="66" t="n">
        <f aca="false">R!C509</f>
        <v>38.5977</v>
      </c>
      <c r="F17" s="66" t="n">
        <f aca="false">R!D509</f>
        <v>44.8589</v>
      </c>
      <c r="G17" s="66" t="n">
        <f aca="false">R!E509</f>
        <v>44.8011</v>
      </c>
      <c r="H17" s="66" t="n">
        <f aca="false">R!F509</f>
        <v>23397.58</v>
      </c>
      <c r="I17" s="66" t="n">
        <f aca="false">R!G509</f>
        <v>31.88</v>
      </c>
      <c r="J17" s="67" t="n">
        <f aca="false">H17/3600</f>
        <v>6.49932777777778</v>
      </c>
      <c r="L17" s="65" t="n">
        <f aca="false">T!B509</f>
        <v>0</v>
      </c>
      <c r="M17" s="66" t="n">
        <f aca="false">T!C509</f>
        <v>0</v>
      </c>
      <c r="N17" s="66" t="n">
        <f aca="false">T!D509</f>
        <v>0</v>
      </c>
      <c r="O17" s="66" t="n">
        <f aca="false">T!E509</f>
        <v>0</v>
      </c>
      <c r="P17" s="66" t="n">
        <f aca="false">T!F509</f>
        <v>0</v>
      </c>
      <c r="Q17" s="66" t="n">
        <f aca="false">T!G509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1557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510</f>
        <v>1209.7984</v>
      </c>
      <c r="E18" s="75" t="n">
        <f aca="false">R!C510</f>
        <v>36.884</v>
      </c>
      <c r="F18" s="75" t="n">
        <f aca="false">R!D510</f>
        <v>44.3308</v>
      </c>
      <c r="G18" s="75" t="n">
        <f aca="false">R!E510</f>
        <v>44.4689</v>
      </c>
      <c r="H18" s="75" t="n">
        <f aca="false">R!F510</f>
        <v>22344.58</v>
      </c>
      <c r="I18" s="75" t="n">
        <f aca="false">R!G510</f>
        <v>30.11</v>
      </c>
      <c r="J18" s="76" t="n">
        <f aca="false">H18/3600</f>
        <v>6.20682777777778</v>
      </c>
      <c r="L18" s="74" t="n">
        <f aca="false">T!B510</f>
        <v>0</v>
      </c>
      <c r="M18" s="75" t="n">
        <f aca="false">T!C510</f>
        <v>0</v>
      </c>
      <c r="N18" s="75" t="n">
        <f aca="false">T!D510</f>
        <v>0</v>
      </c>
      <c r="O18" s="75" t="n">
        <f aca="false">T!E510</f>
        <v>0</v>
      </c>
      <c r="P18" s="75" t="n">
        <f aca="false">T!F510</f>
        <v>0</v>
      </c>
      <c r="Q18" s="75" t="n">
        <f aca="false">T!G510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8.762962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511</f>
        <v>4907.576</v>
      </c>
      <c r="E19" s="89" t="n">
        <f aca="false">R!C511</f>
        <v>41.4061</v>
      </c>
      <c r="F19" s="89" t="n">
        <f aca="false">R!D511</f>
        <v>43.2715</v>
      </c>
      <c r="G19" s="89" t="n">
        <f aca="false">R!E511</f>
        <v>44.9863</v>
      </c>
      <c r="H19" s="89" t="n">
        <f aca="false">R!F511</f>
        <v>10469.61</v>
      </c>
      <c r="I19" s="89" t="n">
        <f aca="false">R!G511</f>
        <v>21.25</v>
      </c>
      <c r="J19" s="60" t="n">
        <f aca="false">H19/3600</f>
        <v>2.908225</v>
      </c>
      <c r="L19" s="88" t="n">
        <f aca="false">T!B511</f>
        <v>4899.832</v>
      </c>
      <c r="M19" s="89" t="n">
        <f aca="false">T!C511</f>
        <v>41.4056</v>
      </c>
      <c r="N19" s="89" t="n">
        <f aca="false">T!D511</f>
        <v>43.2742</v>
      </c>
      <c r="O19" s="89" t="n">
        <f aca="false">T!E511</f>
        <v>44.9929</v>
      </c>
      <c r="P19" s="89" t="n">
        <f aca="false">T!F511</f>
        <v>10530.25</v>
      </c>
      <c r="Q19" s="89" t="n">
        <f aca="false">T!G511</f>
        <v>21.21</v>
      </c>
      <c r="R19" s="60" t="n">
        <f aca="false">P19/3600</f>
        <v>2.92506944444444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868</v>
      </c>
      <c r="AB19" s="63" t="n">
        <f aca="false">(M19*6+N19+O19)/8</f>
        <v>42.0875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512</f>
        <v>2235.7296</v>
      </c>
      <c r="E20" s="91" t="n">
        <f aca="false">R!C512</f>
        <v>39.5636</v>
      </c>
      <c r="F20" s="91" t="n">
        <f aca="false">R!D512</f>
        <v>41.975</v>
      </c>
      <c r="G20" s="91" t="n">
        <f aca="false">R!E512</f>
        <v>43.2695</v>
      </c>
      <c r="H20" s="91" t="n">
        <f aca="false">R!F512</f>
        <v>9687.11</v>
      </c>
      <c r="I20" s="91" t="n">
        <f aca="false">R!G512</f>
        <v>17.36</v>
      </c>
      <c r="J20" s="67" t="n">
        <f aca="false">H20/3600</f>
        <v>2.69086388888889</v>
      </c>
      <c r="L20" s="90" t="n">
        <f aca="false">T!B512</f>
        <v>2234.4992</v>
      </c>
      <c r="M20" s="91" t="n">
        <f aca="false">T!C512</f>
        <v>39.5608</v>
      </c>
      <c r="N20" s="91" t="n">
        <f aca="false">T!D512</f>
        <v>41.9897</v>
      </c>
      <c r="O20" s="91" t="n">
        <f aca="false">T!E512</f>
        <v>43.2877</v>
      </c>
      <c r="P20" s="91" t="n">
        <f aca="false">T!F512</f>
        <v>9702.47</v>
      </c>
      <c r="Q20" s="91" t="n">
        <f aca="false">T!G512</f>
        <v>17.3</v>
      </c>
      <c r="R20" s="67" t="n">
        <f aca="false">P20/3600</f>
        <v>2.69513055555556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3282625</v>
      </c>
      <c r="AB20" s="71" t="n">
        <f aca="false">(M20*6+N20+O20)/8</f>
        <v>40.3302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513</f>
        <v>1089.376</v>
      </c>
      <c r="E21" s="91" t="n">
        <f aca="false">R!C513</f>
        <v>37.2607</v>
      </c>
      <c r="F21" s="91" t="n">
        <f aca="false">R!D513</f>
        <v>40.8254</v>
      </c>
      <c r="G21" s="91" t="n">
        <f aca="false">R!E513</f>
        <v>41.9952</v>
      </c>
      <c r="H21" s="91" t="n">
        <f aca="false">R!F513</f>
        <v>9066.36</v>
      </c>
      <c r="I21" s="91" t="n">
        <f aca="false">R!G513</f>
        <v>14.87</v>
      </c>
      <c r="J21" s="67" t="n">
        <f aca="false">H21/3600</f>
        <v>2.51843333333333</v>
      </c>
      <c r="L21" s="90" t="n">
        <f aca="false">T!B513</f>
        <v>1088.4168</v>
      </c>
      <c r="M21" s="91" t="n">
        <f aca="false">T!C513</f>
        <v>37.2568</v>
      </c>
      <c r="N21" s="91" t="n">
        <f aca="false">T!D513</f>
        <v>40.8519</v>
      </c>
      <c r="O21" s="91" t="n">
        <f aca="false">T!E513</f>
        <v>42.0378</v>
      </c>
      <c r="P21" s="91" t="n">
        <f aca="false">T!F513</f>
        <v>9001.46</v>
      </c>
      <c r="Q21" s="91" t="n">
        <f aca="false">T!G513</f>
        <v>14.87</v>
      </c>
      <c r="R21" s="67" t="n">
        <f aca="false">P21/3600</f>
        <v>2.500405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981</v>
      </c>
      <c r="AB21" s="71" t="n">
        <f aca="false">(M21*6+N21+O21)/8</f>
        <v>38.30381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514</f>
        <v>544.8664</v>
      </c>
      <c r="E22" s="93" t="n">
        <f aca="false">R!C514</f>
        <v>34.8766</v>
      </c>
      <c r="F22" s="93" t="n">
        <f aca="false">R!D514</f>
        <v>39.9668</v>
      </c>
      <c r="G22" s="93" t="n">
        <f aca="false">R!E514</f>
        <v>41.1488</v>
      </c>
      <c r="H22" s="93" t="n">
        <f aca="false">R!F514</f>
        <v>8595.1</v>
      </c>
      <c r="I22" s="93" t="n">
        <f aca="false">R!G514</f>
        <v>13.6</v>
      </c>
      <c r="J22" s="76" t="n">
        <f aca="false">H22/3600</f>
        <v>2.38752777777778</v>
      </c>
      <c r="L22" s="92" t="n">
        <f aca="false">T!B514</f>
        <v>543.9424</v>
      </c>
      <c r="M22" s="93" t="n">
        <f aca="false">T!C514</f>
        <v>34.8666</v>
      </c>
      <c r="N22" s="93" t="n">
        <f aca="false">T!D514</f>
        <v>40.0102</v>
      </c>
      <c r="O22" s="93" t="n">
        <f aca="false">T!E514</f>
        <v>41.2212</v>
      </c>
      <c r="P22" s="93" t="n">
        <f aca="false">T!F514</f>
        <v>8584.36</v>
      </c>
      <c r="Q22" s="93" t="n">
        <f aca="false">T!G514</f>
        <v>13.45</v>
      </c>
      <c r="R22" s="76" t="n">
        <f aca="false">P22/3600</f>
        <v>2.38454444444445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2969</v>
      </c>
      <c r="AB22" s="81" t="n">
        <f aca="false">(M22*6+N22+O22)/8</f>
        <v>36.30387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515</f>
        <v>7601.5368</v>
      </c>
      <c r="E23" s="89" t="n">
        <f aca="false">R!C515</f>
        <v>39.8009</v>
      </c>
      <c r="F23" s="89" t="n">
        <f aca="false">R!D515</f>
        <v>42.102</v>
      </c>
      <c r="G23" s="89" t="n">
        <f aca="false">R!E515</f>
        <v>43.4595</v>
      </c>
      <c r="H23" s="89" t="n">
        <f aca="false">R!F515</f>
        <v>9494.65</v>
      </c>
      <c r="I23" s="89" t="n">
        <f aca="false">R!G515</f>
        <v>23.67</v>
      </c>
      <c r="J23" s="60" t="n">
        <f aca="false">H23/3600</f>
        <v>2.63740277777778</v>
      </c>
      <c r="L23" s="88" t="n">
        <f aca="false">T!B515</f>
        <v>7597.9088</v>
      </c>
      <c r="M23" s="89" t="n">
        <f aca="false">T!C515</f>
        <v>39.7995</v>
      </c>
      <c r="N23" s="89" t="n">
        <f aca="false">T!D515</f>
        <v>42.1043</v>
      </c>
      <c r="O23" s="89" t="n">
        <f aca="false">T!E515</f>
        <v>43.465</v>
      </c>
      <c r="P23" s="89" t="n">
        <f aca="false">T!F515</f>
        <v>9521.71</v>
      </c>
      <c r="Q23" s="89" t="n">
        <f aca="false">T!G515</f>
        <v>23.66</v>
      </c>
      <c r="R23" s="60" t="n">
        <f aca="false">P23/3600</f>
        <v>2.644919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58625</v>
      </c>
      <c r="AB23" s="63" t="n">
        <f aca="false">(M23*6+N23+O23)/8</f>
        <v>40.54578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516</f>
        <v>3361.6536</v>
      </c>
      <c r="E24" s="91" t="n">
        <f aca="false">R!C516</f>
        <v>37.3517</v>
      </c>
      <c r="F24" s="91" t="n">
        <f aca="false">R!D516</f>
        <v>40.3195</v>
      </c>
      <c r="G24" s="91" t="n">
        <f aca="false">R!E516</f>
        <v>41.3943</v>
      </c>
      <c r="H24" s="91" t="n">
        <f aca="false">R!F516</f>
        <v>8734.45</v>
      </c>
      <c r="I24" s="91" t="n">
        <f aca="false">R!G516</f>
        <v>18.14</v>
      </c>
      <c r="J24" s="67" t="n">
        <f aca="false">H24/3600</f>
        <v>2.42623611111111</v>
      </c>
      <c r="L24" s="90" t="n">
        <f aca="false">T!B516</f>
        <v>3360.592</v>
      </c>
      <c r="M24" s="91" t="n">
        <f aca="false">T!C516</f>
        <v>37.3518</v>
      </c>
      <c r="N24" s="91" t="n">
        <f aca="false">T!D516</f>
        <v>40.3271</v>
      </c>
      <c r="O24" s="91" t="n">
        <f aca="false">T!E516</f>
        <v>41.4038</v>
      </c>
      <c r="P24" s="91" t="n">
        <f aca="false">T!F516</f>
        <v>8702.1</v>
      </c>
      <c r="Q24" s="91" t="n">
        <f aca="false">T!G516</f>
        <v>18.23</v>
      </c>
      <c r="R24" s="67" t="n">
        <f aca="false">P24/3600</f>
        <v>2.41725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228</v>
      </c>
      <c r="AB24" s="71" t="n">
        <f aca="false">(M24*6+N24+O24)/8</f>
        <v>38.23021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517</f>
        <v>1565.0472</v>
      </c>
      <c r="E25" s="91" t="n">
        <f aca="false">R!C517</f>
        <v>34.8119</v>
      </c>
      <c r="F25" s="91" t="n">
        <f aca="false">R!D517</f>
        <v>38.7857</v>
      </c>
      <c r="G25" s="91" t="n">
        <f aca="false">R!E517</f>
        <v>39.8926</v>
      </c>
      <c r="H25" s="91" t="n">
        <f aca="false">R!F517</f>
        <v>8251.48</v>
      </c>
      <c r="I25" s="91" t="n">
        <f aca="false">R!G517</f>
        <v>15.26</v>
      </c>
      <c r="J25" s="67" t="n">
        <f aca="false">H25/3600</f>
        <v>2.29207777777778</v>
      </c>
      <c r="L25" s="90" t="n">
        <f aca="false">T!B517</f>
        <v>1563.4536</v>
      </c>
      <c r="M25" s="91" t="n">
        <f aca="false">T!C517</f>
        <v>34.8087</v>
      </c>
      <c r="N25" s="91" t="n">
        <f aca="false">T!D517</f>
        <v>38.8018</v>
      </c>
      <c r="O25" s="91" t="n">
        <f aca="false">T!E517</f>
        <v>39.9284</v>
      </c>
      <c r="P25" s="91" t="n">
        <f aca="false">T!F517</f>
        <v>8764.32</v>
      </c>
      <c r="Q25" s="91" t="n">
        <f aca="false">T!G517</f>
        <v>15.97</v>
      </c>
      <c r="R25" s="67" t="n">
        <f aca="false">P25/3600</f>
        <v>2.43453333333333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9437125</v>
      </c>
      <c r="AB25" s="71" t="n">
        <f aca="false">(M25*6+N25+O25)/8</f>
        <v>35.9478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518</f>
        <v>729.9304</v>
      </c>
      <c r="E26" s="93" t="n">
        <f aca="false">R!C518</f>
        <v>32.3436</v>
      </c>
      <c r="F26" s="93" t="n">
        <f aca="false">R!D518</f>
        <v>37.6304</v>
      </c>
      <c r="G26" s="93" t="n">
        <f aca="false">R!E518</f>
        <v>38.9736</v>
      </c>
      <c r="H26" s="93" t="n">
        <f aca="false">R!F518</f>
        <v>8005.66</v>
      </c>
      <c r="I26" s="93" t="n">
        <f aca="false">R!G518</f>
        <v>13.48</v>
      </c>
      <c r="J26" s="76" t="n">
        <f aca="false">H26/3600</f>
        <v>2.22379444444444</v>
      </c>
      <c r="L26" s="92" t="n">
        <f aca="false">T!B518</f>
        <v>728.1696</v>
      </c>
      <c r="M26" s="93" t="n">
        <f aca="false">T!C518</f>
        <v>32.3375</v>
      </c>
      <c r="N26" s="93" t="n">
        <f aca="false">T!D518</f>
        <v>37.659</v>
      </c>
      <c r="O26" s="93" t="n">
        <f aca="false">T!E518</f>
        <v>39.0473</v>
      </c>
      <c r="P26" s="93" t="n">
        <f aca="false">T!F518</f>
        <v>7991.92</v>
      </c>
      <c r="Q26" s="93" t="n">
        <f aca="false">T!G518</f>
        <v>13.42</v>
      </c>
      <c r="R26" s="76" t="n">
        <f aca="false">P26/3600</f>
        <v>2.21997777777778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8332</v>
      </c>
      <c r="AB26" s="81" t="n">
        <f aca="false">(M26*6+N26+O26)/8</f>
        <v>33.84141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519</f>
        <v>17604.9688</v>
      </c>
      <c r="E27" s="89" t="n">
        <f aca="false">R!C519</f>
        <v>38.2741</v>
      </c>
      <c r="F27" s="89" t="n">
        <f aca="false">R!D519</f>
        <v>39.846</v>
      </c>
      <c r="G27" s="89" t="n">
        <f aca="false">R!E519</f>
        <v>43.26</v>
      </c>
      <c r="H27" s="89" t="n">
        <f aca="false">R!F519</f>
        <v>21782.01</v>
      </c>
      <c r="I27" s="89" t="n">
        <f aca="false">R!G519</f>
        <v>48.7</v>
      </c>
      <c r="J27" s="60" t="n">
        <f aca="false">H27/3600</f>
        <v>6.05055833333333</v>
      </c>
      <c r="L27" s="88" t="n">
        <f aca="false">T!B519</f>
        <v>17579.0376</v>
      </c>
      <c r="M27" s="89" t="n">
        <f aca="false">T!C519</f>
        <v>38.273</v>
      </c>
      <c r="N27" s="89" t="n">
        <f aca="false">T!D519</f>
        <v>39.8463</v>
      </c>
      <c r="O27" s="89" t="n">
        <f aca="false">T!E519</f>
        <v>43.2649</v>
      </c>
      <c r="P27" s="89" t="n">
        <f aca="false">T!F519</f>
        <v>21664.71</v>
      </c>
      <c r="Q27" s="89" t="n">
        <f aca="false">T!G519</f>
        <v>48.25</v>
      </c>
      <c r="R27" s="60" t="n">
        <f aca="false">P27/3600</f>
        <v>6.01797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93825</v>
      </c>
      <c r="AB27" s="63" t="n">
        <f aca="false">(M27*6+N27+O27)/8</f>
        <v>39.0936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520</f>
        <v>5891.0536</v>
      </c>
      <c r="E28" s="91" t="n">
        <f aca="false">R!C520</f>
        <v>36.6737</v>
      </c>
      <c r="F28" s="91" t="n">
        <f aca="false">R!D520</f>
        <v>38.9134</v>
      </c>
      <c r="G28" s="91" t="n">
        <f aca="false">R!E520</f>
        <v>41.5926</v>
      </c>
      <c r="H28" s="91" t="n">
        <f aca="false">R!F520</f>
        <v>18921.1</v>
      </c>
      <c r="I28" s="91" t="n">
        <f aca="false">R!G520</f>
        <v>34.46</v>
      </c>
      <c r="J28" s="67" t="n">
        <f aca="false">H28/3600</f>
        <v>5.25586111111111</v>
      </c>
      <c r="L28" s="90" t="n">
        <f aca="false">T!B520</f>
        <v>5883.8992</v>
      </c>
      <c r="M28" s="91" t="n">
        <f aca="false">T!C520</f>
        <v>36.6724</v>
      </c>
      <c r="N28" s="91" t="n">
        <f aca="false">T!D520</f>
        <v>38.924</v>
      </c>
      <c r="O28" s="91" t="n">
        <f aca="false">T!E520</f>
        <v>41.6131</v>
      </c>
      <c r="P28" s="91" t="n">
        <f aca="false">T!F520</f>
        <v>18898.68</v>
      </c>
      <c r="Q28" s="91" t="n">
        <f aca="false">T!G520</f>
        <v>34.15</v>
      </c>
      <c r="R28" s="67" t="n">
        <f aca="false">P28/3600</f>
        <v>5.24963333333333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568525</v>
      </c>
      <c r="AB28" s="71" t="n">
        <f aca="false">(M28*6+N28+O28)/8</f>
        <v>37.5714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521</f>
        <v>2736.2904</v>
      </c>
      <c r="E29" s="91" t="n">
        <f aca="false">R!C521</f>
        <v>34.7707</v>
      </c>
      <c r="F29" s="91" t="n">
        <f aca="false">R!D521</f>
        <v>38.1194</v>
      </c>
      <c r="G29" s="91" t="n">
        <f aca="false">R!E521</f>
        <v>40.0877</v>
      </c>
      <c r="H29" s="91" t="n">
        <f aca="false">R!F521</f>
        <v>17734.73</v>
      </c>
      <c r="I29" s="91" t="n">
        <f aca="false">R!G521</f>
        <v>29.74</v>
      </c>
      <c r="J29" s="67" t="n">
        <f aca="false">H29/3600</f>
        <v>4.92631388888889</v>
      </c>
      <c r="L29" s="90" t="n">
        <f aca="false">T!B521</f>
        <v>2733.7576</v>
      </c>
      <c r="M29" s="91" t="n">
        <f aca="false">T!C521</f>
        <v>34.7667</v>
      </c>
      <c r="N29" s="91" t="n">
        <f aca="false">T!D521</f>
        <v>38.1424</v>
      </c>
      <c r="O29" s="91" t="n">
        <f aca="false">T!E521</f>
        <v>40.131</v>
      </c>
      <c r="P29" s="91" t="n">
        <f aca="false">T!F521</f>
        <v>17696.2</v>
      </c>
      <c r="Q29" s="91" t="n">
        <f aca="false">T!G521</f>
        <v>29.64</v>
      </c>
      <c r="R29" s="67" t="n">
        <f aca="false">P29/3600</f>
        <v>4.91561111111111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8539125</v>
      </c>
      <c r="AB29" s="71" t="n">
        <f aca="false">(M29*6+N29+O29)/8</f>
        <v>35.8592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522</f>
        <v>1384.6576</v>
      </c>
      <c r="E30" s="93" t="n">
        <f aca="false">R!C522</f>
        <v>32.602</v>
      </c>
      <c r="F30" s="93" t="n">
        <f aca="false">R!D522</f>
        <v>37.4251</v>
      </c>
      <c r="G30" s="93" t="n">
        <f aca="false">R!E522</f>
        <v>38.9247</v>
      </c>
      <c r="H30" s="93" t="n">
        <f aca="false">R!F522</f>
        <v>16825.16</v>
      </c>
      <c r="I30" s="93" t="n">
        <f aca="false">R!G522</f>
        <v>26.83</v>
      </c>
      <c r="J30" s="76" t="n">
        <f aca="false">H30/3600</f>
        <v>4.67365555555556</v>
      </c>
      <c r="L30" s="92" t="n">
        <f aca="false">T!B522</f>
        <v>1383.984</v>
      </c>
      <c r="M30" s="93" t="n">
        <f aca="false">T!C522</f>
        <v>32.5992</v>
      </c>
      <c r="N30" s="93" t="n">
        <f aca="false">T!D522</f>
        <v>37.4606</v>
      </c>
      <c r="O30" s="93" t="n">
        <f aca="false">T!E522</f>
        <v>38.9933</v>
      </c>
      <c r="P30" s="93" t="n">
        <f aca="false">T!F522</f>
        <v>16824.83</v>
      </c>
      <c r="Q30" s="93" t="n">
        <f aca="false">T!G522</f>
        <v>26.85</v>
      </c>
      <c r="R30" s="76" t="n">
        <f aca="false">P30/3600</f>
        <v>4.673563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995225</v>
      </c>
      <c r="AB30" s="81" t="n">
        <f aca="false">(M30*6+N30+O30)/8</f>
        <v>34.00613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523</f>
        <v>17197.7144</v>
      </c>
      <c r="E31" s="89" t="n">
        <f aca="false">R!C523</f>
        <v>38.9332</v>
      </c>
      <c r="F31" s="89" t="n">
        <f aca="false">R!D523</f>
        <v>43.5631</v>
      </c>
      <c r="G31" s="89" t="n">
        <f aca="false">R!E523</f>
        <v>44.6688</v>
      </c>
      <c r="H31" s="89" t="n">
        <f aca="false">R!F523</f>
        <v>25647.63</v>
      </c>
      <c r="I31" s="89" t="n">
        <f aca="false">R!G523</f>
        <v>50.8</v>
      </c>
      <c r="J31" s="60" t="n">
        <f aca="false">H31/3600</f>
        <v>7.12434166666667</v>
      </c>
      <c r="L31" s="88" t="n">
        <f aca="false">T!B523</f>
        <v>17185.632</v>
      </c>
      <c r="M31" s="89" t="n">
        <f aca="false">T!C523</f>
        <v>38.9317</v>
      </c>
      <c r="N31" s="89" t="n">
        <f aca="false">T!D523</f>
        <v>43.5909</v>
      </c>
      <c r="O31" s="89" t="n">
        <f aca="false">T!E523</f>
        <v>44.7095</v>
      </c>
      <c r="P31" s="89" t="n">
        <f aca="false">T!F523</f>
        <v>25539.08</v>
      </c>
      <c r="Q31" s="89" t="n">
        <f aca="false">T!G523</f>
        <v>50.79</v>
      </c>
      <c r="R31" s="60" t="n">
        <f aca="false">P31/3600</f>
        <v>7.09418888888889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288875</v>
      </c>
      <c r="AB31" s="63" t="n">
        <f aca="false">(M31*6+N31+O31)/8</f>
        <v>40.2363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524</f>
        <v>6283.632</v>
      </c>
      <c r="E32" s="91" t="n">
        <f aca="false">R!C524</f>
        <v>37.3416</v>
      </c>
      <c r="F32" s="91" t="n">
        <f aca="false">R!D524</f>
        <v>42.3213</v>
      </c>
      <c r="G32" s="91" t="n">
        <f aca="false">R!E524</f>
        <v>42.7849</v>
      </c>
      <c r="H32" s="91" t="n">
        <f aca="false">R!F524</f>
        <v>23038.12</v>
      </c>
      <c r="I32" s="91" t="n">
        <f aca="false">R!G524</f>
        <v>38.45</v>
      </c>
      <c r="J32" s="67" t="n">
        <f aca="false">H32/3600</f>
        <v>6.39947777777778</v>
      </c>
      <c r="L32" s="90" t="n">
        <f aca="false">T!B524</f>
        <v>6280.7312</v>
      </c>
      <c r="M32" s="91" t="n">
        <f aca="false">T!C524</f>
        <v>37.3403</v>
      </c>
      <c r="N32" s="91" t="n">
        <f aca="false">T!D524</f>
        <v>42.3661</v>
      </c>
      <c r="O32" s="91" t="n">
        <f aca="false">T!E524</f>
        <v>42.8417</v>
      </c>
      <c r="P32" s="91" t="n">
        <f aca="false">T!F524</f>
        <v>22904.05</v>
      </c>
      <c r="Q32" s="91" t="n">
        <f aca="false">T!G524</f>
        <v>38.23</v>
      </c>
      <c r="R32" s="67" t="n">
        <f aca="false">P32/3600</f>
        <v>6.36223611111111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644475</v>
      </c>
      <c r="AB32" s="71" t="n">
        <f aca="false">(M32*6+N32+O32)/8</f>
        <v>38.6562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525</f>
        <v>2933.356</v>
      </c>
      <c r="E33" s="91" t="n">
        <f aca="false">R!C525</f>
        <v>35.4941</v>
      </c>
      <c r="F33" s="91" t="n">
        <f aca="false">R!D525</f>
        <v>41.122</v>
      </c>
      <c r="G33" s="91" t="n">
        <f aca="false">R!E525</f>
        <v>41.0405</v>
      </c>
      <c r="H33" s="91" t="n">
        <f aca="false">R!F525</f>
        <v>21167.03</v>
      </c>
      <c r="I33" s="91" t="n">
        <f aca="false">R!G525</f>
        <v>32.6</v>
      </c>
      <c r="J33" s="67" t="n">
        <f aca="false">H33/3600</f>
        <v>5.87973055555556</v>
      </c>
      <c r="L33" s="90" t="n">
        <f aca="false">T!B525</f>
        <v>2932.3056</v>
      </c>
      <c r="M33" s="91" t="n">
        <f aca="false">T!C525</f>
        <v>35.4921</v>
      </c>
      <c r="N33" s="91" t="n">
        <f aca="false">T!D525</f>
        <v>41.2149</v>
      </c>
      <c r="O33" s="91" t="n">
        <f aca="false">T!E525</f>
        <v>41.1372</v>
      </c>
      <c r="P33" s="91" t="n">
        <f aca="false">T!F525</f>
        <v>21169.02</v>
      </c>
      <c r="Q33" s="91" t="n">
        <f aca="false">T!G525</f>
        <v>32.48</v>
      </c>
      <c r="R33" s="67" t="n">
        <f aca="false">P33/3600</f>
        <v>5.88028333333333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8908875</v>
      </c>
      <c r="AB33" s="71" t="n">
        <f aca="false">(M33*6+N33+O33)/8</f>
        <v>36.91308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526</f>
        <v>1518.1456</v>
      </c>
      <c r="E34" s="93" t="n">
        <f aca="false">R!C526</f>
        <v>33.5016</v>
      </c>
      <c r="F34" s="93" t="n">
        <f aca="false">R!D526</f>
        <v>40.1375</v>
      </c>
      <c r="G34" s="93" t="n">
        <f aca="false">R!E526</f>
        <v>39.716</v>
      </c>
      <c r="H34" s="93" t="n">
        <f aca="false">R!F526</f>
        <v>19906.93</v>
      </c>
      <c r="I34" s="93" t="n">
        <f aca="false">R!G526</f>
        <v>29.33</v>
      </c>
      <c r="J34" s="76" t="n">
        <f aca="false">H34/3600</f>
        <v>5.52970277777778</v>
      </c>
      <c r="L34" s="92" t="n">
        <f aca="false">T!B526</f>
        <v>1517.1712</v>
      </c>
      <c r="M34" s="93" t="n">
        <f aca="false">T!C526</f>
        <v>33.498</v>
      </c>
      <c r="N34" s="93" t="n">
        <f aca="false">T!D526</f>
        <v>40.2532</v>
      </c>
      <c r="O34" s="93" t="n">
        <f aca="false">T!E526</f>
        <v>39.8326</v>
      </c>
      <c r="P34" s="93" t="n">
        <f aca="false">T!F526</f>
        <v>20003.42</v>
      </c>
      <c r="Q34" s="93" t="n">
        <f aca="false">T!G526</f>
        <v>29.12</v>
      </c>
      <c r="R34" s="76" t="n">
        <f aca="false">P34/3600</f>
        <v>5.55650555555556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078875</v>
      </c>
      <c r="AB34" s="81" t="n">
        <f aca="false">(M34*6+N34+O34)/8</f>
        <v>35.1342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527</f>
        <v>34401.756</v>
      </c>
      <c r="E35" s="89" t="n">
        <f aca="false">R!C527</f>
        <v>36.98</v>
      </c>
      <c r="F35" s="89" t="n">
        <f aca="false">R!D527</f>
        <v>41.9037</v>
      </c>
      <c r="G35" s="89" t="n">
        <f aca="false">R!E527</f>
        <v>44.0644</v>
      </c>
      <c r="H35" s="89" t="n">
        <f aca="false">R!F527</f>
        <v>27718.99</v>
      </c>
      <c r="I35" s="89" t="n">
        <f aca="false">R!G527</f>
        <v>74.88</v>
      </c>
      <c r="J35" s="60" t="n">
        <f aca="false">H35/3600</f>
        <v>7.69971944444445</v>
      </c>
      <c r="L35" s="88" t="n">
        <f aca="false">T!B527</f>
        <v>34379.756</v>
      </c>
      <c r="M35" s="89" t="n">
        <f aca="false">T!C527</f>
        <v>36.9794</v>
      </c>
      <c r="N35" s="89" t="n">
        <f aca="false">T!D527</f>
        <v>41.9183</v>
      </c>
      <c r="O35" s="89" t="n">
        <f aca="false">T!E527</f>
        <v>44.096</v>
      </c>
      <c r="P35" s="89" t="n">
        <f aca="false">T!F527</f>
        <v>27458.09</v>
      </c>
      <c r="Q35" s="89" t="n">
        <f aca="false">T!G527</f>
        <v>74.42</v>
      </c>
      <c r="R35" s="60" t="n">
        <f aca="false">P35/3600</f>
        <v>7.62724722222222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4810125</v>
      </c>
      <c r="AB35" s="63" t="n">
        <f aca="false">(M35*6+N35+O35)/8</f>
        <v>38.48633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528</f>
        <v>6728.8696</v>
      </c>
      <c r="E36" s="91" t="n">
        <f aca="false">R!C528</f>
        <v>35.1107</v>
      </c>
      <c r="F36" s="91" t="n">
        <f aca="false">R!D528</f>
        <v>40.648</v>
      </c>
      <c r="G36" s="91" t="n">
        <f aca="false">R!E528</f>
        <v>42.9559</v>
      </c>
      <c r="H36" s="91" t="n">
        <f aca="false">R!F528</f>
        <v>22677.87</v>
      </c>
      <c r="I36" s="91" t="n">
        <f aca="false">R!G528</f>
        <v>41.59</v>
      </c>
      <c r="J36" s="67" t="n">
        <f aca="false">H36/3600</f>
        <v>6.29940833333333</v>
      </c>
      <c r="L36" s="90" t="n">
        <f aca="false">T!B528</f>
        <v>6724.1568</v>
      </c>
      <c r="M36" s="91" t="n">
        <f aca="false">T!C528</f>
        <v>35.11</v>
      </c>
      <c r="N36" s="91" t="n">
        <f aca="false">T!D528</f>
        <v>40.673</v>
      </c>
      <c r="O36" s="91" t="n">
        <f aca="false">T!E528</f>
        <v>42.9914</v>
      </c>
      <c r="P36" s="91" t="n">
        <f aca="false">T!F528</f>
        <v>22590.31</v>
      </c>
      <c r="Q36" s="91" t="n">
        <f aca="false">T!G528</f>
        <v>41.62</v>
      </c>
      <c r="R36" s="67" t="n">
        <f aca="false">P36/3600</f>
        <v>6.27508611111111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35125</v>
      </c>
      <c r="AB36" s="71" t="n">
        <f aca="false">(M36*6+N36+O36)/8</f>
        <v>36.7905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529</f>
        <v>2241.268</v>
      </c>
      <c r="E37" s="91" t="n">
        <f aca="false">R!C529</f>
        <v>33.6772</v>
      </c>
      <c r="F37" s="91" t="n">
        <f aca="false">R!D529</f>
        <v>39.4976</v>
      </c>
      <c r="G37" s="91" t="n">
        <f aca="false">R!E529</f>
        <v>41.8876</v>
      </c>
      <c r="H37" s="91" t="n">
        <f aca="false">R!F529</f>
        <v>20973.57</v>
      </c>
      <c r="I37" s="91" t="n">
        <f aca="false">R!G529</f>
        <v>33.31</v>
      </c>
      <c r="J37" s="67" t="n">
        <f aca="false">H37/3600</f>
        <v>5.82599166666667</v>
      </c>
      <c r="L37" s="90" t="n">
        <f aca="false">T!B529</f>
        <v>2241.4304</v>
      </c>
      <c r="M37" s="91" t="n">
        <f aca="false">T!C529</f>
        <v>33.6758</v>
      </c>
      <c r="N37" s="91" t="n">
        <f aca="false">T!D529</f>
        <v>39.5539</v>
      </c>
      <c r="O37" s="91" t="n">
        <f aca="false">T!E529</f>
        <v>41.9828</v>
      </c>
      <c r="P37" s="91" t="n">
        <f aca="false">T!F529</f>
        <v>20964.36</v>
      </c>
      <c r="Q37" s="91" t="n">
        <f aca="false">T!G529</f>
        <v>32.8</v>
      </c>
      <c r="R37" s="67" t="n">
        <f aca="false">P37/3600</f>
        <v>5.82343333333333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105</v>
      </c>
      <c r="AB37" s="71" t="n">
        <f aca="false">(M37*6+N37+O37)/8</f>
        <v>35.44893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530</f>
        <v>972.8432</v>
      </c>
      <c r="E38" s="93" t="n">
        <f aca="false">R!C530</f>
        <v>31.8311</v>
      </c>
      <c r="F38" s="93" t="n">
        <f aca="false">R!D530</f>
        <v>38.5954</v>
      </c>
      <c r="G38" s="93" t="n">
        <f aca="false">R!E530</f>
        <v>41.037</v>
      </c>
      <c r="H38" s="93" t="n">
        <f aca="false">R!F530</f>
        <v>20435.03</v>
      </c>
      <c r="I38" s="93" t="n">
        <f aca="false">R!G530</f>
        <v>30.56</v>
      </c>
      <c r="J38" s="76" t="n">
        <f aca="false">H38/3600</f>
        <v>5.67639722222222</v>
      </c>
      <c r="L38" s="92" t="n">
        <f aca="false">T!B530</f>
        <v>970.176</v>
      </c>
      <c r="M38" s="93" t="n">
        <f aca="false">T!C530</f>
        <v>31.8272</v>
      </c>
      <c r="N38" s="93" t="n">
        <f aca="false">T!D530</f>
        <v>38.6697</v>
      </c>
      <c r="O38" s="93" t="n">
        <f aca="false">T!E530</f>
        <v>41.1681</v>
      </c>
      <c r="P38" s="93" t="n">
        <f aca="false">T!F530</f>
        <v>20564.61</v>
      </c>
      <c r="Q38" s="93" t="n">
        <f aca="false">T!G530</f>
        <v>30.48</v>
      </c>
      <c r="R38" s="76" t="n">
        <f aca="false">P38/3600</f>
        <v>5.71239166666667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827375</v>
      </c>
      <c r="AB38" s="81" t="n">
        <f aca="false">(M38*6+N38+O38)/8</f>
        <v>33.85012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531</f>
        <v>3514.1088</v>
      </c>
      <c r="E39" s="89" t="n">
        <f aca="false">R!C531</f>
        <v>40.126</v>
      </c>
      <c r="F39" s="89" t="n">
        <f aca="false">R!D531</f>
        <v>42.5505</v>
      </c>
      <c r="G39" s="89" t="n">
        <f aca="false">R!E531</f>
        <v>42.9923</v>
      </c>
      <c r="H39" s="89" t="n">
        <f aca="false">R!F531</f>
        <v>4440.55</v>
      </c>
      <c r="I39" s="89" t="n">
        <f aca="false">R!G531</f>
        <v>9.81</v>
      </c>
      <c r="J39" s="60" t="n">
        <f aca="false">H39/3600</f>
        <v>1.23348611111111</v>
      </c>
      <c r="L39" s="88" t="n">
        <f aca="false">T!B531</f>
        <v>3514.0488</v>
      </c>
      <c r="M39" s="89" t="n">
        <f aca="false">T!C531</f>
        <v>40.1244</v>
      </c>
      <c r="N39" s="89" t="n">
        <f aca="false">T!D531</f>
        <v>42.5592</v>
      </c>
      <c r="O39" s="89" t="n">
        <f aca="false">T!E531</f>
        <v>43.0014</v>
      </c>
      <c r="P39" s="89" t="n">
        <f aca="false">T!F531</f>
        <v>4423.49</v>
      </c>
      <c r="Q39" s="89" t="n">
        <f aca="false">T!G531</f>
        <v>9.86</v>
      </c>
      <c r="R39" s="60" t="n">
        <f aca="false">P39/3600</f>
        <v>1.22874722222222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78735</v>
      </c>
      <c r="AB39" s="63" t="n">
        <f aca="false">(M39*6+N39+O39)/8</f>
        <v>40.7883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532</f>
        <v>1714.8448</v>
      </c>
      <c r="E40" s="91" t="n">
        <f aca="false">R!C532</f>
        <v>37.1245</v>
      </c>
      <c r="F40" s="91" t="n">
        <f aca="false">R!D532</f>
        <v>40.2655</v>
      </c>
      <c r="G40" s="91" t="n">
        <f aca="false">R!E532</f>
        <v>40.3698</v>
      </c>
      <c r="H40" s="91" t="n">
        <f aca="false">R!F532</f>
        <v>4021.21</v>
      </c>
      <c r="I40" s="91" t="n">
        <f aca="false">R!G532</f>
        <v>7.96</v>
      </c>
      <c r="J40" s="67" t="n">
        <f aca="false">H40/3600</f>
        <v>1.11700277777778</v>
      </c>
      <c r="L40" s="90" t="n">
        <f aca="false">T!B532</f>
        <v>1714.7792</v>
      </c>
      <c r="M40" s="91" t="n">
        <f aca="false">T!C532</f>
        <v>37.1252</v>
      </c>
      <c r="N40" s="91" t="n">
        <f aca="false">T!D532</f>
        <v>40.2942</v>
      </c>
      <c r="O40" s="91" t="n">
        <f aca="false">T!E532</f>
        <v>40.3939</v>
      </c>
      <c r="P40" s="91" t="n">
        <f aca="false">T!F532</f>
        <v>4041.64</v>
      </c>
      <c r="Q40" s="91" t="n">
        <f aca="false">T!G532</f>
        <v>7.94</v>
      </c>
      <c r="R40" s="67" t="n">
        <f aca="false">P40/3600</f>
        <v>1.12267777777778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27875</v>
      </c>
      <c r="AB40" s="71" t="n">
        <f aca="false">(M40*6+N40+O40)/8</f>
        <v>37.929912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533</f>
        <v>842.132</v>
      </c>
      <c r="E41" s="91" t="n">
        <f aca="false">R!C533</f>
        <v>34.2594</v>
      </c>
      <c r="F41" s="91" t="n">
        <f aca="false">R!D533</f>
        <v>38.3646</v>
      </c>
      <c r="G41" s="91" t="n">
        <f aca="false">R!E533</f>
        <v>38.2033</v>
      </c>
      <c r="H41" s="91" t="n">
        <f aca="false">R!F533</f>
        <v>3715.37</v>
      </c>
      <c r="I41" s="91" t="n">
        <f aca="false">R!G533</f>
        <v>6.51</v>
      </c>
      <c r="J41" s="67" t="n">
        <f aca="false">H41/3600</f>
        <v>1.03204722222222</v>
      </c>
      <c r="L41" s="90" t="n">
        <f aca="false">T!B533</f>
        <v>842.8568</v>
      </c>
      <c r="M41" s="91" t="n">
        <f aca="false">T!C533</f>
        <v>34.2668</v>
      </c>
      <c r="N41" s="91" t="n">
        <f aca="false">T!D533</f>
        <v>38.379</v>
      </c>
      <c r="O41" s="91" t="n">
        <f aca="false">T!E533</f>
        <v>38.2279</v>
      </c>
      <c r="P41" s="91" t="n">
        <f aca="false">T!F533</f>
        <v>3729.91</v>
      </c>
      <c r="Q41" s="91" t="n">
        <f aca="false">T!G533</f>
        <v>6.57</v>
      </c>
      <c r="R41" s="67" t="n">
        <f aca="false">P41/3600</f>
        <v>1.03608611111111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2655375</v>
      </c>
      <c r="AB41" s="71" t="n">
        <f aca="false">(M41*6+N41+O41)/8</f>
        <v>35.275962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534</f>
        <v>438.5064</v>
      </c>
      <c r="E42" s="93" t="n">
        <f aca="false">R!C534</f>
        <v>31.7523</v>
      </c>
      <c r="F42" s="93" t="n">
        <f aca="false">R!D534</f>
        <v>36.9198</v>
      </c>
      <c r="G42" s="93" t="n">
        <f aca="false">R!E534</f>
        <v>36.595</v>
      </c>
      <c r="H42" s="93" t="n">
        <f aca="false">R!F534</f>
        <v>3497.76</v>
      </c>
      <c r="I42" s="93" t="n">
        <f aca="false">R!G534</f>
        <v>5.66</v>
      </c>
      <c r="J42" s="76" t="n">
        <f aca="false">H42/3600</f>
        <v>0.9716</v>
      </c>
      <c r="L42" s="92" t="n">
        <f aca="false">T!B534</f>
        <v>438.2664</v>
      </c>
      <c r="M42" s="93" t="n">
        <f aca="false">T!C534</f>
        <v>31.7641</v>
      </c>
      <c r="N42" s="93" t="n">
        <f aca="false">T!D534</f>
        <v>36.9543</v>
      </c>
      <c r="O42" s="93" t="n">
        <f aca="false">T!E534</f>
        <v>36.6516</v>
      </c>
      <c r="P42" s="93" t="n">
        <f aca="false">T!F534</f>
        <v>3510.97</v>
      </c>
      <c r="Q42" s="93" t="n">
        <f aca="false">T!G534</f>
        <v>5.67</v>
      </c>
      <c r="R42" s="76" t="n">
        <f aca="false">P42/3600</f>
        <v>0.9752694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003575</v>
      </c>
      <c r="AB42" s="81" t="n">
        <f aca="false">(M42*6+N42+O42)/8</f>
        <v>33.023812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535</f>
        <v>3612.0576</v>
      </c>
      <c r="E43" s="89" t="n">
        <f aca="false">R!C535</f>
        <v>39.8596</v>
      </c>
      <c r="F43" s="89" t="n">
        <f aca="false">R!D535</f>
        <v>43.1595</v>
      </c>
      <c r="G43" s="89" t="n">
        <f aca="false">R!E535</f>
        <v>44.5501</v>
      </c>
      <c r="H43" s="89" t="n">
        <f aca="false">R!F535</f>
        <v>5010.81</v>
      </c>
      <c r="I43" s="89" t="n">
        <f aca="false">R!G535</f>
        <v>10.89</v>
      </c>
      <c r="J43" s="60" t="n">
        <f aca="false">H43/3600</f>
        <v>1.39189166666667</v>
      </c>
      <c r="L43" s="88" t="n">
        <f aca="false">T!B535</f>
        <v>3611.9064</v>
      </c>
      <c r="M43" s="89" t="n">
        <f aca="false">T!C535</f>
        <v>39.8611</v>
      </c>
      <c r="N43" s="89" t="n">
        <f aca="false">T!D535</f>
        <v>43.1721</v>
      </c>
      <c r="O43" s="89" t="n">
        <f aca="false">T!E535</f>
        <v>44.5673</v>
      </c>
      <c r="P43" s="89" t="n">
        <f aca="false">T!F535</f>
        <v>4982.14</v>
      </c>
      <c r="Q43" s="89" t="n">
        <f aca="false">T!G535</f>
        <v>10.91</v>
      </c>
      <c r="R43" s="60" t="n">
        <f aca="false">P43/3600</f>
        <v>1.383927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8584</v>
      </c>
      <c r="AB43" s="63" t="n">
        <f aca="false">(M43*6+N43+O43)/8</f>
        <v>40.863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536</f>
        <v>1709.744</v>
      </c>
      <c r="E44" s="91" t="n">
        <f aca="false">R!C536</f>
        <v>37.3562</v>
      </c>
      <c r="F44" s="91" t="n">
        <f aca="false">R!D536</f>
        <v>41.2858</v>
      </c>
      <c r="G44" s="91" t="n">
        <f aca="false">R!E536</f>
        <v>42.3431</v>
      </c>
      <c r="H44" s="91" t="n">
        <f aca="false">R!F536</f>
        <v>4610.15</v>
      </c>
      <c r="I44" s="91" t="n">
        <f aca="false">R!G536</f>
        <v>8.74</v>
      </c>
      <c r="J44" s="67" t="n">
        <f aca="false">H44/3600</f>
        <v>1.28059722222222</v>
      </c>
      <c r="L44" s="90" t="n">
        <f aca="false">T!B536</f>
        <v>1709.4336</v>
      </c>
      <c r="M44" s="91" t="n">
        <f aca="false">T!C536</f>
        <v>37.3555</v>
      </c>
      <c r="N44" s="91" t="n">
        <f aca="false">T!D536</f>
        <v>41.3165</v>
      </c>
      <c r="O44" s="91" t="n">
        <f aca="false">T!E536</f>
        <v>42.3806</v>
      </c>
      <c r="P44" s="91" t="n">
        <f aca="false">T!F536</f>
        <v>4602.08</v>
      </c>
      <c r="Q44" s="91" t="n">
        <f aca="false">T!G536</f>
        <v>8.73</v>
      </c>
      <c r="R44" s="67" t="n">
        <f aca="false">P44/3600</f>
        <v>1.27835555555556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707625</v>
      </c>
      <c r="AB44" s="71" t="n">
        <f aca="false">(M44*6+N44+O44)/8</f>
        <v>38.47876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537</f>
        <v>857.0728</v>
      </c>
      <c r="E45" s="91" t="n">
        <f aca="false">R!C537</f>
        <v>34.6409</v>
      </c>
      <c r="F45" s="91" t="n">
        <f aca="false">R!D537</f>
        <v>39.6168</v>
      </c>
      <c r="G45" s="91" t="n">
        <f aca="false">R!E537</f>
        <v>40.4852</v>
      </c>
      <c r="H45" s="91" t="n">
        <f aca="false">R!F537</f>
        <v>4317.52</v>
      </c>
      <c r="I45" s="91" t="n">
        <f aca="false">R!G537</f>
        <v>7.35</v>
      </c>
      <c r="J45" s="67" t="n">
        <f aca="false">H45/3600</f>
        <v>1.19931111111111</v>
      </c>
      <c r="L45" s="90" t="n">
        <f aca="false">T!B537</f>
        <v>857.5832</v>
      </c>
      <c r="M45" s="91" t="n">
        <f aca="false">T!C537</f>
        <v>34.6374</v>
      </c>
      <c r="N45" s="91" t="n">
        <f aca="false">T!D537</f>
        <v>39.6674</v>
      </c>
      <c r="O45" s="91" t="n">
        <f aca="false">T!E537</f>
        <v>40.5474</v>
      </c>
      <c r="P45" s="91" t="n">
        <f aca="false">T!F537</f>
        <v>4341.56</v>
      </c>
      <c r="Q45" s="91" t="n">
        <f aca="false">T!G537</f>
        <v>7.39</v>
      </c>
      <c r="R45" s="67" t="n">
        <f aca="false">P45/3600</f>
        <v>1.20598888888889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993425</v>
      </c>
      <c r="AB45" s="71" t="n">
        <f aca="false">(M45*6+N45+O45)/8</f>
        <v>36.0049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538</f>
        <v>450.5864</v>
      </c>
      <c r="E46" s="93" t="n">
        <f aca="false">R!C538</f>
        <v>31.9378</v>
      </c>
      <c r="F46" s="93" t="n">
        <f aca="false">R!D538</f>
        <v>38.3731</v>
      </c>
      <c r="G46" s="93" t="n">
        <f aca="false">R!E538</f>
        <v>39.1056</v>
      </c>
      <c r="H46" s="93" t="n">
        <f aca="false">R!F538</f>
        <v>4157.59</v>
      </c>
      <c r="I46" s="93" t="n">
        <f aca="false">R!G538</f>
        <v>6.47</v>
      </c>
      <c r="J46" s="76" t="n">
        <f aca="false">H46/3600</f>
        <v>1.15488611111111</v>
      </c>
      <c r="L46" s="92" t="n">
        <f aca="false">T!B538</f>
        <v>450.1024</v>
      </c>
      <c r="M46" s="93" t="n">
        <f aca="false">T!C538</f>
        <v>31.9292</v>
      </c>
      <c r="N46" s="93" t="n">
        <f aca="false">T!D538</f>
        <v>38.4366</v>
      </c>
      <c r="O46" s="93" t="n">
        <f aca="false">T!E538</f>
        <v>39.1983</v>
      </c>
      <c r="P46" s="93" t="n">
        <f aca="false">T!F538</f>
        <v>4133.11</v>
      </c>
      <c r="Q46" s="93" t="n">
        <f aca="false">T!G538</f>
        <v>6.48</v>
      </c>
      <c r="R46" s="76" t="n">
        <f aca="false">P46/3600</f>
        <v>1.14808611111111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6381875</v>
      </c>
      <c r="AB46" s="81" t="n">
        <f aca="false">(M46*6+N46+O46)/8</f>
        <v>33.651262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539</f>
        <v>6740.2608</v>
      </c>
      <c r="E47" s="89" t="n">
        <f aca="false">R!C539</f>
        <v>37.7863</v>
      </c>
      <c r="F47" s="89" t="n">
        <f aca="false">R!D539</f>
        <v>40.8738</v>
      </c>
      <c r="G47" s="89" t="n">
        <f aca="false">R!E539</f>
        <v>41.8714</v>
      </c>
      <c r="H47" s="89" t="n">
        <f aca="false">R!F539</f>
        <v>4572.94</v>
      </c>
      <c r="I47" s="89" t="n">
        <f aca="false">R!G539</f>
        <v>12.52</v>
      </c>
      <c r="J47" s="60" t="n">
        <f aca="false">H47/3600</f>
        <v>1.27026111111111</v>
      </c>
      <c r="L47" s="88" t="n">
        <f aca="false">T!B539</f>
        <v>6735.4096</v>
      </c>
      <c r="M47" s="89" t="n">
        <f aca="false">T!C539</f>
        <v>37.7847</v>
      </c>
      <c r="N47" s="89" t="n">
        <f aca="false">T!D539</f>
        <v>40.8838</v>
      </c>
      <c r="O47" s="89" t="n">
        <f aca="false">T!E539</f>
        <v>41.8797</v>
      </c>
      <c r="P47" s="89" t="n">
        <f aca="false">T!F539</f>
        <v>4551.46</v>
      </c>
      <c r="Q47" s="89" t="n">
        <f aca="false">T!G539</f>
        <v>12.47</v>
      </c>
      <c r="R47" s="60" t="n">
        <f aca="false">P47/3600</f>
        <v>1.26429444444444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682875</v>
      </c>
      <c r="AB47" s="63" t="n">
        <f aca="false">(M47*6+N47+O47)/8</f>
        <v>38.6839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40</f>
        <v>3107.744</v>
      </c>
      <c r="E48" s="91" t="n">
        <f aca="false">R!C540</f>
        <v>34.3896</v>
      </c>
      <c r="F48" s="91" t="n">
        <f aca="false">R!D540</f>
        <v>38.5073</v>
      </c>
      <c r="G48" s="91" t="n">
        <f aca="false">R!E540</f>
        <v>39.4038</v>
      </c>
      <c r="H48" s="91" t="n">
        <f aca="false">R!F540</f>
        <v>4040.28</v>
      </c>
      <c r="I48" s="91" t="n">
        <f aca="false">R!G540</f>
        <v>9.34</v>
      </c>
      <c r="J48" s="67" t="n">
        <f aca="false">H48/3600</f>
        <v>1.1223</v>
      </c>
      <c r="L48" s="90" t="n">
        <f aca="false">T!B540</f>
        <v>3108.5224</v>
      </c>
      <c r="M48" s="91" t="n">
        <f aca="false">T!C540</f>
        <v>34.3935</v>
      </c>
      <c r="N48" s="91" t="n">
        <f aca="false">T!D540</f>
        <v>38.5164</v>
      </c>
      <c r="O48" s="91" t="n">
        <f aca="false">T!E540</f>
        <v>39.4202</v>
      </c>
      <c r="P48" s="91" t="n">
        <f aca="false">T!F540</f>
        <v>3985.36</v>
      </c>
      <c r="Q48" s="91" t="n">
        <f aca="false">T!G540</f>
        <v>9.26</v>
      </c>
      <c r="R48" s="67" t="n">
        <f aca="false">P48/3600</f>
        <v>1.10704444444444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310875</v>
      </c>
      <c r="AB48" s="71" t="n">
        <f aca="false">(M48*6+N48+O48)/8</f>
        <v>35.5372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41</f>
        <v>1461.4488</v>
      </c>
      <c r="E49" s="91" t="n">
        <f aca="false">R!C541</f>
        <v>31.3171</v>
      </c>
      <c r="F49" s="91" t="n">
        <f aca="false">R!D541</f>
        <v>36.7413</v>
      </c>
      <c r="G49" s="91" t="n">
        <f aca="false">R!E541</f>
        <v>37.5319</v>
      </c>
      <c r="H49" s="91" t="n">
        <f aca="false">R!F541</f>
        <v>3686.31</v>
      </c>
      <c r="I49" s="91" t="n">
        <f aca="false">R!G541</f>
        <v>7.41</v>
      </c>
      <c r="J49" s="67" t="n">
        <f aca="false">H49/3600</f>
        <v>1.023975</v>
      </c>
      <c r="L49" s="90" t="n">
        <f aca="false">T!B541</f>
        <v>1462.2624</v>
      </c>
      <c r="M49" s="91" t="n">
        <f aca="false">T!C541</f>
        <v>31.316</v>
      </c>
      <c r="N49" s="91" t="n">
        <f aca="false">T!D541</f>
        <v>36.7596</v>
      </c>
      <c r="O49" s="91" t="n">
        <f aca="false">T!E541</f>
        <v>37.5617</v>
      </c>
      <c r="P49" s="91" t="n">
        <f aca="false">T!F541</f>
        <v>3667.12</v>
      </c>
      <c r="Q49" s="91" t="n">
        <f aca="false">T!G541</f>
        <v>7.33</v>
      </c>
      <c r="R49" s="67" t="n">
        <f aca="false">P49/3600</f>
        <v>1.01864444444444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771975</v>
      </c>
      <c r="AB49" s="71" t="n">
        <f aca="false">(M49*6+N49+O49)/8</f>
        <v>32.77716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42</f>
        <v>689.7424</v>
      </c>
      <c r="E50" s="93" t="n">
        <f aca="false">R!C542</f>
        <v>28.4947</v>
      </c>
      <c r="F50" s="93" t="n">
        <f aca="false">R!D542</f>
        <v>35.4855</v>
      </c>
      <c r="G50" s="93" t="n">
        <f aca="false">R!E542</f>
        <v>36.1807</v>
      </c>
      <c r="H50" s="93" t="n">
        <f aca="false">R!F542</f>
        <v>3468.99</v>
      </c>
      <c r="I50" s="93" t="n">
        <f aca="false">R!G542</f>
        <v>6.11</v>
      </c>
      <c r="J50" s="76" t="n">
        <f aca="false">H50/3600</f>
        <v>0.963608333333333</v>
      </c>
      <c r="L50" s="92" t="n">
        <f aca="false">T!B542</f>
        <v>689.8344</v>
      </c>
      <c r="M50" s="93" t="n">
        <f aca="false">T!C542</f>
        <v>28.4898</v>
      </c>
      <c r="N50" s="93" t="n">
        <f aca="false">T!D542</f>
        <v>35.4858</v>
      </c>
      <c r="O50" s="93" t="n">
        <f aca="false">T!E542</f>
        <v>36.2281</v>
      </c>
      <c r="P50" s="93" t="n">
        <f aca="false">T!F542</f>
        <v>3456.88</v>
      </c>
      <c r="Q50" s="93" t="n">
        <f aca="false">T!G542</f>
        <v>6.08</v>
      </c>
      <c r="R50" s="76" t="n">
        <f aca="false">P50/3600</f>
        <v>0.960244444444445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3293</v>
      </c>
      <c r="AB50" s="81" t="n">
        <f aca="false">(M50*6+N50+O50)/8</f>
        <v>30.331587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543</f>
        <v>4685.724</v>
      </c>
      <c r="E51" s="89" t="n">
        <f aca="false">R!C543</f>
        <v>38.6166</v>
      </c>
      <c r="F51" s="89" t="n">
        <f aca="false">R!D543</f>
        <v>41.017</v>
      </c>
      <c r="G51" s="89" t="n">
        <f aca="false">R!E543</f>
        <v>42.4651</v>
      </c>
      <c r="H51" s="89" t="n">
        <f aca="false">R!F543</f>
        <v>3437.56</v>
      </c>
      <c r="I51" s="89" t="n">
        <f aca="false">R!G543</f>
        <v>8.35</v>
      </c>
      <c r="J51" s="60" t="n">
        <f aca="false">H51/3600</f>
        <v>0.954877777777778</v>
      </c>
      <c r="L51" s="88" t="n">
        <f aca="false">T!B543</f>
        <v>4684.232</v>
      </c>
      <c r="M51" s="89" t="n">
        <f aca="false">T!C543</f>
        <v>38.6157</v>
      </c>
      <c r="N51" s="89" t="n">
        <f aca="false">T!D543</f>
        <v>41.0202</v>
      </c>
      <c r="O51" s="89" t="n">
        <f aca="false">T!E543</f>
        <v>42.4715</v>
      </c>
      <c r="P51" s="89" t="n">
        <f aca="false">T!F543</f>
        <v>3389.65</v>
      </c>
      <c r="Q51" s="89" t="n">
        <f aca="false">T!G543</f>
        <v>8.37</v>
      </c>
      <c r="R51" s="60" t="n">
        <f aca="false">P51/3600</f>
        <v>0.941569444444445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3977125</v>
      </c>
      <c r="AB51" s="63" t="n">
        <f aca="false">(M51*6+N51+O51)/8</f>
        <v>39.3982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4</f>
        <v>2052.8</v>
      </c>
      <c r="E52" s="91" t="n">
        <f aca="false">R!C544</f>
        <v>35.573</v>
      </c>
      <c r="F52" s="91" t="n">
        <f aca="false">R!D544</f>
        <v>38.8146</v>
      </c>
      <c r="G52" s="91" t="n">
        <f aca="false">R!E544</f>
        <v>40.4032</v>
      </c>
      <c r="H52" s="91" t="n">
        <f aca="false">R!F544</f>
        <v>3019.59</v>
      </c>
      <c r="I52" s="91" t="n">
        <f aca="false">R!G544</f>
        <v>6.21</v>
      </c>
      <c r="J52" s="67" t="n">
        <f aca="false">H52/3600</f>
        <v>0.838775</v>
      </c>
      <c r="L52" s="90" t="n">
        <f aca="false">T!B544</f>
        <v>2051.1736</v>
      </c>
      <c r="M52" s="91" t="n">
        <f aca="false">T!C544</f>
        <v>35.5728</v>
      </c>
      <c r="N52" s="91" t="n">
        <f aca="false">T!D544</f>
        <v>38.8238</v>
      </c>
      <c r="O52" s="91" t="n">
        <f aca="false">T!E544</f>
        <v>40.4153</v>
      </c>
      <c r="P52" s="91" t="n">
        <f aca="false">T!F544</f>
        <v>3020.08</v>
      </c>
      <c r="Q52" s="91" t="n">
        <f aca="false">T!G544</f>
        <v>6.17</v>
      </c>
      <c r="R52" s="67" t="n">
        <f aca="false">P52/3600</f>
        <v>0.838911111111111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81975</v>
      </c>
      <c r="AB52" s="71" t="n">
        <f aca="false">(M52*6+N52+O52)/8</f>
        <v>36.584487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45</f>
        <v>960.7256</v>
      </c>
      <c r="E53" s="91" t="n">
        <f aca="false">R!C545</f>
        <v>32.7285</v>
      </c>
      <c r="F53" s="91" t="n">
        <f aca="false">R!D545</f>
        <v>37.0335</v>
      </c>
      <c r="G53" s="91" t="n">
        <f aca="false">R!E545</f>
        <v>38.6992</v>
      </c>
      <c r="H53" s="91" t="n">
        <f aca="false">R!F545</f>
        <v>2689.84</v>
      </c>
      <c r="I53" s="91" t="n">
        <f aca="false">R!G545</f>
        <v>4.74</v>
      </c>
      <c r="J53" s="67" t="n">
        <f aca="false">H53/3600</f>
        <v>0.747177777777778</v>
      </c>
      <c r="L53" s="90" t="n">
        <f aca="false">T!B545</f>
        <v>960.8944</v>
      </c>
      <c r="M53" s="91" t="n">
        <f aca="false">T!C545</f>
        <v>32.7314</v>
      </c>
      <c r="N53" s="91" t="n">
        <f aca="false">T!D545</f>
        <v>37.0508</v>
      </c>
      <c r="O53" s="91" t="n">
        <f aca="false">T!E545</f>
        <v>38.7151</v>
      </c>
      <c r="P53" s="91" t="n">
        <f aca="false">T!F545</f>
        <v>2711.35</v>
      </c>
      <c r="Q53" s="91" t="n">
        <f aca="false">T!G545</f>
        <v>4.82</v>
      </c>
      <c r="R53" s="67" t="n">
        <f aca="false">P53/3600</f>
        <v>0.753152777777778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0129625</v>
      </c>
      <c r="AB53" s="71" t="n">
        <f aca="false">(M53*6+N53+O53)/8</f>
        <v>34.01928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46</f>
        <v>467.9272</v>
      </c>
      <c r="E54" s="93" t="n">
        <f aca="false">R!C546</f>
        <v>30.1539</v>
      </c>
      <c r="F54" s="93" t="n">
        <f aca="false">R!D546</f>
        <v>35.7326</v>
      </c>
      <c r="G54" s="93" t="n">
        <f aca="false">R!E546</f>
        <v>37.3648</v>
      </c>
      <c r="H54" s="93" t="n">
        <f aca="false">R!F546</f>
        <v>2469.87</v>
      </c>
      <c r="I54" s="93" t="n">
        <f aca="false">R!G546</f>
        <v>3.99</v>
      </c>
      <c r="J54" s="76" t="n">
        <f aca="false">H54/3600</f>
        <v>0.686075</v>
      </c>
      <c r="L54" s="92" t="n">
        <f aca="false">T!B546</f>
        <v>467.6488</v>
      </c>
      <c r="M54" s="93" t="n">
        <f aca="false">T!C546</f>
        <v>30.1505</v>
      </c>
      <c r="N54" s="93" t="n">
        <f aca="false">T!D546</f>
        <v>35.7612</v>
      </c>
      <c r="O54" s="93" t="n">
        <f aca="false">T!E546</f>
        <v>37.4313</v>
      </c>
      <c r="P54" s="93" t="n">
        <f aca="false">T!F546</f>
        <v>2478.41</v>
      </c>
      <c r="Q54" s="93" t="n">
        <f aca="false">T!G546</f>
        <v>4.01</v>
      </c>
      <c r="R54" s="76" t="n">
        <f aca="false">P54/3600</f>
        <v>0.688447222222222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7526</v>
      </c>
      <c r="AB54" s="81" t="n">
        <f aca="false">(M54*6+N54+O54)/8</f>
        <v>31.761937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547</f>
        <v>1511.74</v>
      </c>
      <c r="E55" s="89" t="n">
        <f aca="false">R!C547</f>
        <v>40.1903</v>
      </c>
      <c r="F55" s="89" t="n">
        <f aca="false">R!D547</f>
        <v>43.347</v>
      </c>
      <c r="G55" s="89" t="n">
        <f aca="false">R!E547</f>
        <v>42.4734</v>
      </c>
      <c r="H55" s="89" t="n">
        <f aca="false">R!F547</f>
        <v>1190.44</v>
      </c>
      <c r="I55" s="89" t="n">
        <f aca="false">R!G547</f>
        <v>3.01</v>
      </c>
      <c r="J55" s="60" t="n">
        <f aca="false">H55/3600</f>
        <v>0.330677777777778</v>
      </c>
      <c r="L55" s="88" t="n">
        <f aca="false">T!B547</f>
        <v>1511.5288</v>
      </c>
      <c r="M55" s="89" t="n">
        <f aca="false">T!C547</f>
        <v>40.1885</v>
      </c>
      <c r="N55" s="89" t="n">
        <f aca="false">T!D547</f>
        <v>43.3575</v>
      </c>
      <c r="O55" s="89" t="n">
        <f aca="false">T!E547</f>
        <v>42.4798</v>
      </c>
      <c r="P55" s="89" t="n">
        <f aca="false">T!F547</f>
        <v>1178.59</v>
      </c>
      <c r="Q55" s="89" t="n">
        <f aca="false">T!G547</f>
        <v>2.99</v>
      </c>
      <c r="R55" s="60" t="n">
        <f aca="false">P55/3600</f>
        <v>0.327386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870275</v>
      </c>
      <c r="AB55" s="63" t="n">
        <f aca="false">(M55*6+N55+O55)/8</f>
        <v>40.8710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548</f>
        <v>767.4944</v>
      </c>
      <c r="E56" s="91" t="n">
        <f aca="false">R!C548</f>
        <v>36.6139</v>
      </c>
      <c r="F56" s="91" t="n">
        <f aca="false">R!D548</f>
        <v>40.9021</v>
      </c>
      <c r="G56" s="91" t="n">
        <f aca="false">R!E548</f>
        <v>39.6747</v>
      </c>
      <c r="H56" s="91" t="n">
        <f aca="false">R!F548</f>
        <v>1072.17</v>
      </c>
      <c r="I56" s="91" t="n">
        <f aca="false">R!G548</f>
        <v>2.39</v>
      </c>
      <c r="J56" s="67" t="n">
        <f aca="false">H56/3600</f>
        <v>0.297825</v>
      </c>
      <c r="L56" s="90" t="n">
        <f aca="false">T!B548</f>
        <v>766.864</v>
      </c>
      <c r="M56" s="91" t="n">
        <f aca="false">T!C548</f>
        <v>36.6094</v>
      </c>
      <c r="N56" s="91" t="n">
        <f aca="false">T!D548</f>
        <v>40.9285</v>
      </c>
      <c r="O56" s="91" t="n">
        <f aca="false">T!E548</f>
        <v>39.687</v>
      </c>
      <c r="P56" s="91" t="n">
        <f aca="false">T!F548</f>
        <v>1065.2</v>
      </c>
      <c r="Q56" s="91" t="n">
        <f aca="false">T!G548</f>
        <v>2.4</v>
      </c>
      <c r="R56" s="67" t="n">
        <f aca="false">P56/3600</f>
        <v>0.295888888888889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32525</v>
      </c>
      <c r="AB56" s="71" t="n">
        <f aca="false">(M56*6+N56+O56)/8</f>
        <v>37.53398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49</f>
        <v>381.0176</v>
      </c>
      <c r="E57" s="91" t="n">
        <f aca="false">R!C549</f>
        <v>33.351</v>
      </c>
      <c r="F57" s="91" t="n">
        <f aca="false">R!D549</f>
        <v>38.9513</v>
      </c>
      <c r="G57" s="91" t="n">
        <f aca="false">R!E549</f>
        <v>37.4675</v>
      </c>
      <c r="H57" s="91" t="n">
        <f aca="false">R!F549</f>
        <v>985.58</v>
      </c>
      <c r="I57" s="91" t="n">
        <f aca="false">R!G549</f>
        <v>1.97</v>
      </c>
      <c r="J57" s="67" t="n">
        <f aca="false">H57/3600</f>
        <v>0.273772222222222</v>
      </c>
      <c r="L57" s="90" t="n">
        <f aca="false">T!B549</f>
        <v>381.2168</v>
      </c>
      <c r="M57" s="91" t="n">
        <f aca="false">T!C549</f>
        <v>33.3535</v>
      </c>
      <c r="N57" s="91" t="n">
        <f aca="false">T!D549</f>
        <v>38.9917</v>
      </c>
      <c r="O57" s="91" t="n">
        <f aca="false">T!E549</f>
        <v>37.4725</v>
      </c>
      <c r="P57" s="91" t="n">
        <f aca="false">T!F549</f>
        <v>984.56</v>
      </c>
      <c r="Q57" s="91" t="n">
        <f aca="false">T!G549</f>
        <v>1.96</v>
      </c>
      <c r="R57" s="67" t="n">
        <f aca="false">P57/3600</f>
        <v>0.273488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5656</v>
      </c>
      <c r="AB57" s="71" t="n">
        <f aca="false">(M57*6+N57+O57)/8</f>
        <v>34.5731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550</f>
        <v>196.4424</v>
      </c>
      <c r="E58" s="93" t="n">
        <f aca="false">R!C550</f>
        <v>30.6046</v>
      </c>
      <c r="F58" s="93" t="n">
        <f aca="false">R!D550</f>
        <v>37.5135</v>
      </c>
      <c r="G58" s="93" t="n">
        <f aca="false">R!E550</f>
        <v>35.8734</v>
      </c>
      <c r="H58" s="93" t="n">
        <f aca="false">R!F550</f>
        <v>918.18</v>
      </c>
      <c r="I58" s="93" t="n">
        <f aca="false">R!G550</f>
        <v>1.68</v>
      </c>
      <c r="J58" s="76" t="n">
        <f aca="false">H58/3600</f>
        <v>0.25505</v>
      </c>
      <c r="L58" s="92" t="n">
        <f aca="false">T!B550</f>
        <v>196.3</v>
      </c>
      <c r="M58" s="93" t="n">
        <f aca="false">T!C550</f>
        <v>30.6263</v>
      </c>
      <c r="N58" s="93" t="n">
        <f aca="false">T!D550</f>
        <v>37.5753</v>
      </c>
      <c r="O58" s="93" t="n">
        <f aca="false">T!E550</f>
        <v>35.905</v>
      </c>
      <c r="P58" s="93" t="n">
        <f aca="false">T!F550</f>
        <v>915.72</v>
      </c>
      <c r="Q58" s="93" t="n">
        <f aca="false">T!G550</f>
        <v>1.65</v>
      </c>
      <c r="R58" s="76" t="n">
        <f aca="false">P58/3600</f>
        <v>0.254366666666667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1268125</v>
      </c>
      <c r="AB58" s="81" t="n">
        <f aca="false">(M58*6+N58+O58)/8</f>
        <v>32.154762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551</f>
        <v>1563.2432</v>
      </c>
      <c r="E59" s="89" t="n">
        <f aca="false">R!C551</f>
        <v>37.4582</v>
      </c>
      <c r="F59" s="89" t="n">
        <f aca="false">R!D551</f>
        <v>42.7626</v>
      </c>
      <c r="G59" s="89" t="n">
        <f aca="false">R!E551</f>
        <v>43.7588</v>
      </c>
      <c r="H59" s="89" t="n">
        <f aca="false">R!F551</f>
        <v>1218.76</v>
      </c>
      <c r="I59" s="89" t="n">
        <f aca="false">R!G551</f>
        <v>3.47</v>
      </c>
      <c r="J59" s="60" t="n">
        <f aca="false">H59/3600</f>
        <v>0.338544444444444</v>
      </c>
      <c r="L59" s="88" t="n">
        <f aca="false">T!B551</f>
        <v>1562.6472</v>
      </c>
      <c r="M59" s="89" t="n">
        <f aca="false">T!C551</f>
        <v>37.4572</v>
      </c>
      <c r="N59" s="89" t="n">
        <f aca="false">T!D551</f>
        <v>42.7675</v>
      </c>
      <c r="O59" s="89" t="n">
        <f aca="false">T!E551</f>
        <v>43.756</v>
      </c>
      <c r="P59" s="89" t="n">
        <f aca="false">T!F551</f>
        <v>1208.9</v>
      </c>
      <c r="Q59" s="89" t="n">
        <f aca="false">T!G551</f>
        <v>3.52</v>
      </c>
      <c r="R59" s="60" t="n">
        <f aca="false">P59/3600</f>
        <v>0.335805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908825</v>
      </c>
      <c r="AB59" s="63" t="n">
        <f aca="false">(M59*6+N59+O59)/8</f>
        <v>38.90833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552</f>
        <v>607.6576</v>
      </c>
      <c r="E60" s="91" t="n">
        <f aca="false">R!C552</f>
        <v>34.204</v>
      </c>
      <c r="F60" s="91" t="n">
        <f aca="false">R!D552</f>
        <v>40.8565</v>
      </c>
      <c r="G60" s="91" t="n">
        <f aca="false">R!E552</f>
        <v>41.7151</v>
      </c>
      <c r="H60" s="91" t="n">
        <f aca="false">R!F552</f>
        <v>1073.2</v>
      </c>
      <c r="I60" s="91" t="n">
        <f aca="false">R!G552</f>
        <v>2.42</v>
      </c>
      <c r="J60" s="67" t="n">
        <f aca="false">H60/3600</f>
        <v>0.298111111111111</v>
      </c>
      <c r="L60" s="90" t="n">
        <f aca="false">T!B552</f>
        <v>607.9896</v>
      </c>
      <c r="M60" s="91" t="n">
        <f aca="false">T!C552</f>
        <v>34.2039</v>
      </c>
      <c r="N60" s="91" t="n">
        <f aca="false">T!D552</f>
        <v>40.8393</v>
      </c>
      <c r="O60" s="91" t="n">
        <f aca="false">T!E552</f>
        <v>41.7657</v>
      </c>
      <c r="P60" s="91" t="n">
        <f aca="false">T!F552</f>
        <v>1066.03</v>
      </c>
      <c r="Q60" s="91" t="n">
        <f aca="false">T!G552</f>
        <v>2.43</v>
      </c>
      <c r="R60" s="67" t="n">
        <f aca="false">P60/3600</f>
        <v>0.296119444444444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7445</v>
      </c>
      <c r="AB60" s="71" t="n">
        <f aca="false">(M60*6+N60+O60)/8</f>
        <v>35.9785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553</f>
        <v>273.088</v>
      </c>
      <c r="E61" s="91" t="n">
        <f aca="false">R!C553</f>
        <v>31.4755</v>
      </c>
      <c r="F61" s="91" t="n">
        <f aca="false">R!D553</f>
        <v>39.3271</v>
      </c>
      <c r="G61" s="91" t="n">
        <f aca="false">R!E553</f>
        <v>40.2001</v>
      </c>
      <c r="H61" s="91" t="n">
        <f aca="false">R!F553</f>
        <v>989.1</v>
      </c>
      <c r="I61" s="91" t="n">
        <f aca="false">R!G553</f>
        <v>1.89</v>
      </c>
      <c r="J61" s="67" t="n">
        <f aca="false">H61/3600</f>
        <v>0.27475</v>
      </c>
      <c r="L61" s="90" t="n">
        <f aca="false">T!B553</f>
        <v>272.8776</v>
      </c>
      <c r="M61" s="91" t="n">
        <f aca="false">T!C553</f>
        <v>31.4737</v>
      </c>
      <c r="N61" s="91" t="n">
        <f aca="false">T!D553</f>
        <v>39.3164</v>
      </c>
      <c r="O61" s="91" t="n">
        <f aca="false">T!E553</f>
        <v>40.2311</v>
      </c>
      <c r="P61" s="91" t="n">
        <f aca="false">T!F553</f>
        <v>982.59</v>
      </c>
      <c r="Q61" s="91" t="n">
        <f aca="false">T!G553</f>
        <v>1.89</v>
      </c>
      <c r="R61" s="67" t="n">
        <f aca="false">P61/3600</f>
        <v>0.272941666666667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47525</v>
      </c>
      <c r="AB61" s="71" t="n">
        <f aca="false">(M61*6+N61+O61)/8</f>
        <v>33.54871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554</f>
        <v>137.172</v>
      </c>
      <c r="E62" s="93" t="n">
        <f aca="false">R!C554</f>
        <v>28.8492</v>
      </c>
      <c r="F62" s="93" t="n">
        <f aca="false">R!D554</f>
        <v>38.2143</v>
      </c>
      <c r="G62" s="93" t="n">
        <f aca="false">R!E554</f>
        <v>38.9952</v>
      </c>
      <c r="H62" s="93" t="n">
        <f aca="false">R!F554</f>
        <v>958.87</v>
      </c>
      <c r="I62" s="93" t="n">
        <f aca="false">R!G554</f>
        <v>1.7</v>
      </c>
      <c r="J62" s="76" t="n">
        <f aca="false">H62/3600</f>
        <v>0.266352777777778</v>
      </c>
      <c r="L62" s="92" t="n">
        <f aca="false">T!B554</f>
        <v>136.8792</v>
      </c>
      <c r="M62" s="93" t="n">
        <f aca="false">T!C554</f>
        <v>28.8458</v>
      </c>
      <c r="N62" s="93" t="n">
        <f aca="false">T!D554</f>
        <v>38.2535</v>
      </c>
      <c r="O62" s="93" t="n">
        <f aca="false">T!E554</f>
        <v>39.0369</v>
      </c>
      <c r="P62" s="93" t="n">
        <f aca="false">T!F554</f>
        <v>955.47</v>
      </c>
      <c r="Q62" s="93" t="n">
        <f aca="false">T!G554</f>
        <v>1.68</v>
      </c>
      <c r="R62" s="76" t="n">
        <f aca="false">P62/3600</f>
        <v>0.265408333333333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2880875</v>
      </c>
      <c r="AB62" s="81" t="n">
        <f aca="false">(M62*6+N62+O62)/8</f>
        <v>31.2956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555</f>
        <v>1598.028</v>
      </c>
      <c r="E63" s="89" t="n">
        <f aca="false">R!C555</f>
        <v>37.7164</v>
      </c>
      <c r="F63" s="89" t="n">
        <f aca="false">R!D555</f>
        <v>40.7102</v>
      </c>
      <c r="G63" s="89" t="n">
        <f aca="false">R!E555</f>
        <v>41.5781</v>
      </c>
      <c r="H63" s="89" t="n">
        <f aca="false">R!F555</f>
        <v>1024.67</v>
      </c>
      <c r="I63" s="89" t="n">
        <f aca="false">R!G555</f>
        <v>2.99</v>
      </c>
      <c r="J63" s="60" t="n">
        <f aca="false">H63/3600</f>
        <v>0.284630555555556</v>
      </c>
      <c r="L63" s="88" t="n">
        <f aca="false">T!B555</f>
        <v>1598.9752</v>
      </c>
      <c r="M63" s="89" t="n">
        <f aca="false">T!C555</f>
        <v>37.7193</v>
      </c>
      <c r="N63" s="89" t="n">
        <f aca="false">T!D555</f>
        <v>40.706</v>
      </c>
      <c r="O63" s="89" t="n">
        <f aca="false">T!E555</f>
        <v>41.5793</v>
      </c>
      <c r="P63" s="89" t="n">
        <f aca="false">T!F555</f>
        <v>1007.48</v>
      </c>
      <c r="Q63" s="89" t="n">
        <f aca="false">T!G555</f>
        <v>2.97</v>
      </c>
      <c r="R63" s="60" t="n">
        <f aca="false">P63/3600</f>
        <v>0.279855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5733375</v>
      </c>
      <c r="AB63" s="63" t="n">
        <f aca="false">(M63*6+N63+O63)/8</f>
        <v>38.57513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556</f>
        <v>737.9744</v>
      </c>
      <c r="E64" s="91" t="n">
        <f aca="false">R!C556</f>
        <v>34.4469</v>
      </c>
      <c r="F64" s="91" t="n">
        <f aca="false">R!D556</f>
        <v>38.2947</v>
      </c>
      <c r="G64" s="91" t="n">
        <f aca="false">R!E556</f>
        <v>39.0151</v>
      </c>
      <c r="H64" s="91" t="n">
        <f aca="false">R!F556</f>
        <v>896.57</v>
      </c>
      <c r="I64" s="91" t="n">
        <f aca="false">R!G556</f>
        <v>2.25</v>
      </c>
      <c r="J64" s="67" t="n">
        <f aca="false">H64/3600</f>
        <v>0.249047222222222</v>
      </c>
      <c r="L64" s="90" t="n">
        <f aca="false">T!B556</f>
        <v>737.4792</v>
      </c>
      <c r="M64" s="91" t="n">
        <f aca="false">T!C556</f>
        <v>34.4441</v>
      </c>
      <c r="N64" s="91" t="n">
        <f aca="false">T!D556</f>
        <v>38.3046</v>
      </c>
      <c r="O64" s="91" t="n">
        <f aca="false">T!E556</f>
        <v>39.0438</v>
      </c>
      <c r="P64" s="91" t="n">
        <f aca="false">T!F556</f>
        <v>897.85</v>
      </c>
      <c r="Q64" s="91" t="n">
        <f aca="false">T!G556</f>
        <v>2.22</v>
      </c>
      <c r="R64" s="67" t="n">
        <f aca="false">P64/3600</f>
        <v>0.249402777777778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989</v>
      </c>
      <c r="AB64" s="71" t="n">
        <f aca="false">(M64*6+N64+O64)/8</f>
        <v>35.5016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557</f>
        <v>347.372</v>
      </c>
      <c r="E65" s="91" t="n">
        <f aca="false">R!C557</f>
        <v>31.3914</v>
      </c>
      <c r="F65" s="91" t="n">
        <f aca="false">R!D557</f>
        <v>36.431</v>
      </c>
      <c r="G65" s="91" t="n">
        <f aca="false">R!E557</f>
        <v>37.0825</v>
      </c>
      <c r="H65" s="91" t="n">
        <f aca="false">R!F557</f>
        <v>827.07</v>
      </c>
      <c r="I65" s="91" t="n">
        <f aca="false">R!G557</f>
        <v>1.79</v>
      </c>
      <c r="J65" s="67" t="n">
        <f aca="false">H65/3600</f>
        <v>0.229741666666667</v>
      </c>
      <c r="L65" s="90" t="n">
        <f aca="false">T!B557</f>
        <v>347.1808</v>
      </c>
      <c r="M65" s="91" t="n">
        <f aca="false">T!C557</f>
        <v>31.4005</v>
      </c>
      <c r="N65" s="91" t="n">
        <f aca="false">T!D557</f>
        <v>36.4307</v>
      </c>
      <c r="O65" s="91" t="n">
        <f aca="false">T!E557</f>
        <v>37.0863</v>
      </c>
      <c r="P65" s="91" t="n">
        <f aca="false">T!F557</f>
        <v>824.65</v>
      </c>
      <c r="Q65" s="91" t="n">
        <f aca="false">T!G557</f>
        <v>1.77</v>
      </c>
      <c r="R65" s="67" t="n">
        <f aca="false">P65/3600</f>
        <v>0.229069444444444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7327375</v>
      </c>
      <c r="AB65" s="71" t="n">
        <f aca="false">(M65*6+N65+O65)/8</f>
        <v>32.74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558</f>
        <v>162.588</v>
      </c>
      <c r="E66" s="93" t="n">
        <f aca="false">R!C558</f>
        <v>28.5987</v>
      </c>
      <c r="F66" s="93" t="n">
        <f aca="false">R!D558</f>
        <v>35.0747</v>
      </c>
      <c r="G66" s="93" t="n">
        <f aca="false">R!E558</f>
        <v>35.6226</v>
      </c>
      <c r="H66" s="93" t="n">
        <f aca="false">R!F558</f>
        <v>781</v>
      </c>
      <c r="I66" s="93" t="n">
        <f aca="false">R!G558</f>
        <v>1.51</v>
      </c>
      <c r="J66" s="76" t="n">
        <f aca="false">H66/3600</f>
        <v>0.216944444444444</v>
      </c>
      <c r="L66" s="92" t="n">
        <f aca="false">T!B558</f>
        <v>162.4816</v>
      </c>
      <c r="M66" s="93" t="n">
        <f aca="false">T!C558</f>
        <v>28.5939</v>
      </c>
      <c r="N66" s="93" t="n">
        <f aca="false">T!D558</f>
        <v>35.1093</v>
      </c>
      <c r="O66" s="93" t="n">
        <f aca="false">T!E558</f>
        <v>35.6866</v>
      </c>
      <c r="P66" s="93" t="n">
        <f aca="false">T!F558</f>
        <v>774</v>
      </c>
      <c r="Q66" s="93" t="n">
        <f aca="false">T!G558</f>
        <v>1.5</v>
      </c>
      <c r="R66" s="76" t="n">
        <f aca="false">P66/3600</f>
        <v>0.215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2861875</v>
      </c>
      <c r="AB66" s="81" t="n">
        <f aca="false">(M66*6+N66+O66)/8</f>
        <v>30.294912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559</f>
        <v>1190.0808</v>
      </c>
      <c r="E67" s="89" t="n">
        <f aca="false">R!C559</f>
        <v>38.9898</v>
      </c>
      <c r="F67" s="89" t="n">
        <f aca="false">R!D559</f>
        <v>41.0401</v>
      </c>
      <c r="G67" s="89" t="n">
        <f aca="false">R!E559</f>
        <v>42.1234</v>
      </c>
      <c r="H67" s="89" t="n">
        <f aca="false">R!F559</f>
        <v>776.14</v>
      </c>
      <c r="I67" s="89" t="n">
        <f aca="false">R!G559</f>
        <v>2.21</v>
      </c>
      <c r="J67" s="60" t="n">
        <f aca="false">H67/3600</f>
        <v>0.215594444444444</v>
      </c>
      <c r="L67" s="88" t="n">
        <f aca="false">T!B559</f>
        <v>1190.928</v>
      </c>
      <c r="M67" s="89" t="n">
        <f aca="false">T!C559</f>
        <v>38.9922</v>
      </c>
      <c r="N67" s="89" t="n">
        <f aca="false">T!D559</f>
        <v>41.0445</v>
      </c>
      <c r="O67" s="89" t="n">
        <f aca="false">T!E559</f>
        <v>42.1294</v>
      </c>
      <c r="P67" s="89" t="n">
        <f aca="false">T!F559</f>
        <v>772.16</v>
      </c>
      <c r="Q67" s="89" t="n">
        <f aca="false">T!G559</f>
        <v>2.21</v>
      </c>
      <c r="R67" s="60" t="n">
        <f aca="false">P67/3600</f>
        <v>0.214488888888889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377875</v>
      </c>
      <c r="AB67" s="63" t="n">
        <f aca="false">(M67*6+N67+O67)/8</f>
        <v>39.6408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560</f>
        <v>593.3448</v>
      </c>
      <c r="E68" s="91" t="n">
        <f aca="false">R!C560</f>
        <v>35.4165</v>
      </c>
      <c r="F68" s="91" t="n">
        <f aca="false">R!D560</f>
        <v>38.5013</v>
      </c>
      <c r="G68" s="91" t="n">
        <f aca="false">R!E560</f>
        <v>39.6647</v>
      </c>
      <c r="H68" s="91" t="n">
        <f aca="false">R!F560</f>
        <v>687.27</v>
      </c>
      <c r="I68" s="91" t="n">
        <f aca="false">R!G560</f>
        <v>1.71</v>
      </c>
      <c r="J68" s="67" t="n">
        <f aca="false">H68/3600</f>
        <v>0.190908333333333</v>
      </c>
      <c r="L68" s="90" t="n">
        <f aca="false">T!B560</f>
        <v>593.272</v>
      </c>
      <c r="M68" s="91" t="n">
        <f aca="false">T!C560</f>
        <v>35.4152</v>
      </c>
      <c r="N68" s="91" t="n">
        <f aca="false">T!D560</f>
        <v>38.4896</v>
      </c>
      <c r="O68" s="91" t="n">
        <f aca="false">T!E560</f>
        <v>39.6707</v>
      </c>
      <c r="P68" s="91" t="n">
        <f aca="false">T!F560</f>
        <v>725.93</v>
      </c>
      <c r="Q68" s="91" t="n">
        <f aca="false">T!G560</f>
        <v>1.7</v>
      </c>
      <c r="R68" s="67" t="n">
        <f aca="false">P68/3600</f>
        <v>0.20164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333125</v>
      </c>
      <c r="AB68" s="71" t="n">
        <f aca="false">(M68*6+N68+O68)/8</f>
        <v>36.33143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561</f>
        <v>288.6312</v>
      </c>
      <c r="E69" s="91" t="n">
        <f aca="false">R!C561</f>
        <v>32.0992</v>
      </c>
      <c r="F69" s="91" t="n">
        <f aca="false">R!D561</f>
        <v>36.5764</v>
      </c>
      <c r="G69" s="91" t="n">
        <f aca="false">R!E561</f>
        <v>37.7195</v>
      </c>
      <c r="H69" s="91" t="n">
        <f aca="false">R!F561</f>
        <v>618.86</v>
      </c>
      <c r="I69" s="91" t="n">
        <f aca="false">R!G561</f>
        <v>1.33</v>
      </c>
      <c r="J69" s="67" t="n">
        <f aca="false">H69/3600</f>
        <v>0.171905555555556</v>
      </c>
      <c r="L69" s="90" t="n">
        <f aca="false">T!B561</f>
        <v>289.264</v>
      </c>
      <c r="M69" s="91" t="n">
        <f aca="false">T!C561</f>
        <v>32.1023</v>
      </c>
      <c r="N69" s="91" t="n">
        <f aca="false">T!D561</f>
        <v>36.575</v>
      </c>
      <c r="O69" s="91" t="n">
        <f aca="false">T!E561</f>
        <v>37.7371</v>
      </c>
      <c r="P69" s="91" t="n">
        <f aca="false">T!F561</f>
        <v>616.79</v>
      </c>
      <c r="Q69" s="91" t="n">
        <f aca="false">T!G561</f>
        <v>1.34</v>
      </c>
      <c r="R69" s="67" t="n">
        <f aca="false">P69/3600</f>
        <v>0.171330555555556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3613875</v>
      </c>
      <c r="AB69" s="71" t="n">
        <f aca="false">(M69*6+N69+O69)/8</f>
        <v>33.36573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562</f>
        <v>142.5</v>
      </c>
      <c r="E70" s="93" t="n">
        <f aca="false">R!C562</f>
        <v>29.3991</v>
      </c>
      <c r="F70" s="93" t="n">
        <f aca="false">R!D562</f>
        <v>35.1818</v>
      </c>
      <c r="G70" s="93" t="n">
        <f aca="false">R!E562</f>
        <v>36.2867</v>
      </c>
      <c r="H70" s="93" t="n">
        <f aca="false">R!F562</f>
        <v>568.19</v>
      </c>
      <c r="I70" s="93" t="n">
        <f aca="false">R!G562</f>
        <v>1.09</v>
      </c>
      <c r="J70" s="76" t="n">
        <f aca="false">H70/3600</f>
        <v>0.157830555555556</v>
      </c>
      <c r="L70" s="92" t="n">
        <f aca="false">T!B562</f>
        <v>142.3248</v>
      </c>
      <c r="M70" s="93" t="n">
        <f aca="false">T!C562</f>
        <v>29.3888</v>
      </c>
      <c r="N70" s="93" t="n">
        <f aca="false">T!D562</f>
        <v>35.1734</v>
      </c>
      <c r="O70" s="93" t="n">
        <f aca="false">T!E562</f>
        <v>36.2783</v>
      </c>
      <c r="P70" s="93" t="n">
        <f aca="false">T!F562</f>
        <v>568.01</v>
      </c>
      <c r="Q70" s="93" t="n">
        <f aca="false">T!G562</f>
        <v>1.06</v>
      </c>
      <c r="R70" s="76" t="n">
        <f aca="false">P70/3600</f>
        <v>0.157780555555556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28875</v>
      </c>
      <c r="AB70" s="81" t="n">
        <f aca="false">(M70*6+N70+O70)/8</f>
        <v>30.97306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575</f>
        <v>3645.5024</v>
      </c>
      <c r="E83" s="89" t="n">
        <f aca="false">R!C575</f>
        <v>40.2006</v>
      </c>
      <c r="F83" s="89" t="n">
        <f aca="false">R!D575</f>
        <v>42.2865</v>
      </c>
      <c r="G83" s="89" t="n">
        <f aca="false">R!E575</f>
        <v>42.753</v>
      </c>
      <c r="H83" s="89" t="n">
        <f aca="false">R!F575</f>
        <v>4353.05</v>
      </c>
      <c r="I83" s="89" t="n">
        <f aca="false">R!G575</f>
        <v>9.72</v>
      </c>
      <c r="J83" s="60" t="n">
        <f aca="false">H83/3600</f>
        <v>1.20918055555556</v>
      </c>
      <c r="L83" s="88" t="n">
        <f aca="false">T!B575</f>
        <v>3645.7448</v>
      </c>
      <c r="M83" s="89" t="n">
        <f aca="false">T!C575</f>
        <v>40.2</v>
      </c>
      <c r="N83" s="89" t="n">
        <f aca="false">T!D575</f>
        <v>42.2979</v>
      </c>
      <c r="O83" s="89" t="n">
        <f aca="false">T!E575</f>
        <v>42.7668</v>
      </c>
      <c r="P83" s="89" t="n">
        <f aca="false">T!F575</f>
        <v>4635.55</v>
      </c>
      <c r="Q83" s="89" t="n">
        <f aca="false">T!G575</f>
        <v>10.15</v>
      </c>
      <c r="R83" s="60" t="n">
        <f aca="false">P83/3600</f>
        <v>1.28765277777778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7803875</v>
      </c>
      <c r="AB83" s="63" t="n">
        <f aca="false">(M83*6+N83+O83)/8</f>
        <v>40.78308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576</f>
        <v>1822.5528</v>
      </c>
      <c r="E84" s="91" t="n">
        <f aca="false">R!C576</f>
        <v>37.1011</v>
      </c>
      <c r="F84" s="91" t="n">
        <f aca="false">R!D576</f>
        <v>39.7566</v>
      </c>
      <c r="G84" s="91" t="n">
        <f aca="false">R!E576</f>
        <v>39.9139</v>
      </c>
      <c r="H84" s="91" t="n">
        <f aca="false">R!F576</f>
        <v>3985.92</v>
      </c>
      <c r="I84" s="91" t="n">
        <f aca="false">R!G576</f>
        <v>7.95</v>
      </c>
      <c r="J84" s="67" t="n">
        <f aca="false">H84/3600</f>
        <v>1.1072</v>
      </c>
      <c r="L84" s="90" t="n">
        <f aca="false">T!B576</f>
        <v>1821.1704</v>
      </c>
      <c r="M84" s="91" t="n">
        <f aca="false">T!C576</f>
        <v>37.0986</v>
      </c>
      <c r="N84" s="91" t="n">
        <f aca="false">T!D576</f>
        <v>39.7696</v>
      </c>
      <c r="O84" s="91" t="n">
        <f aca="false">T!E576</f>
        <v>39.944</v>
      </c>
      <c r="P84" s="91" t="n">
        <f aca="false">T!F576</f>
        <v>3988.84</v>
      </c>
      <c r="Q84" s="91" t="n">
        <f aca="false">T!G576</f>
        <v>7.93</v>
      </c>
      <c r="R84" s="67" t="n">
        <f aca="false">P84/3600</f>
        <v>1.10801111111111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46375</v>
      </c>
      <c r="AB84" s="71" t="n">
        <f aca="false">(M84*6+N84+O84)/8</f>
        <v>37.7881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577</f>
        <v>918.4896</v>
      </c>
      <c r="E85" s="91" t="n">
        <f aca="false">R!C577</f>
        <v>34.1062</v>
      </c>
      <c r="F85" s="91" t="n">
        <f aca="false">R!D577</f>
        <v>37.6409</v>
      </c>
      <c r="G85" s="91" t="n">
        <f aca="false">R!E577</f>
        <v>37.6109</v>
      </c>
      <c r="H85" s="91" t="n">
        <f aca="false">R!F577</f>
        <v>3695.01</v>
      </c>
      <c r="I85" s="91" t="n">
        <f aca="false">R!G577</f>
        <v>6.6</v>
      </c>
      <c r="J85" s="67" t="n">
        <f aca="false">H85/3600</f>
        <v>1.02639166666667</v>
      </c>
      <c r="L85" s="90" t="n">
        <f aca="false">T!B577</f>
        <v>917.4464</v>
      </c>
      <c r="M85" s="91" t="n">
        <f aca="false">T!C577</f>
        <v>34.1043</v>
      </c>
      <c r="N85" s="91" t="n">
        <f aca="false">T!D577</f>
        <v>37.67</v>
      </c>
      <c r="O85" s="91" t="n">
        <f aca="false">T!E577</f>
        <v>37.6362</v>
      </c>
      <c r="P85" s="91" t="n">
        <f aca="false">T!F577</f>
        <v>3654.95</v>
      </c>
      <c r="Q85" s="91" t="n">
        <f aca="false">T!G577</f>
        <v>6.56</v>
      </c>
      <c r="R85" s="67" t="n">
        <f aca="false">P85/3600</f>
        <v>1.015263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986125</v>
      </c>
      <c r="AB85" s="71" t="n">
        <f aca="false">(M85*6+N85+O85)/8</f>
        <v>34.991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578</f>
        <v>487.5928</v>
      </c>
      <c r="E86" s="93" t="n">
        <f aca="false">R!C578</f>
        <v>31.4329</v>
      </c>
      <c r="F86" s="93" t="n">
        <f aca="false">R!D578</f>
        <v>36.048</v>
      </c>
      <c r="G86" s="93" t="n">
        <f aca="false">R!E578</f>
        <v>35.8913</v>
      </c>
      <c r="H86" s="93" t="n">
        <f aca="false">R!F578</f>
        <v>3465.14</v>
      </c>
      <c r="I86" s="93" t="n">
        <f aca="false">R!G578</f>
        <v>5.73</v>
      </c>
      <c r="J86" s="76" t="n">
        <f aca="false">H86/3600</f>
        <v>0.962538888888889</v>
      </c>
      <c r="L86" s="92" t="n">
        <f aca="false">T!B578</f>
        <v>487.7104</v>
      </c>
      <c r="M86" s="93" t="n">
        <f aca="false">T!C578</f>
        <v>31.4373</v>
      </c>
      <c r="N86" s="93" t="n">
        <f aca="false">T!D578</f>
        <v>36.0368</v>
      </c>
      <c r="O86" s="93" t="n">
        <f aca="false">T!E578</f>
        <v>35.9052</v>
      </c>
      <c r="P86" s="93" t="n">
        <f aca="false">T!F578</f>
        <v>3453.42</v>
      </c>
      <c r="Q86" s="93" t="n">
        <f aca="false">T!G578</f>
        <v>5.68</v>
      </c>
      <c r="R86" s="76" t="n">
        <f aca="false">P86/3600</f>
        <v>0.959283333333333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5670875</v>
      </c>
      <c r="AB86" s="81" t="n">
        <f aca="false">(M86*6+N86+O86)/8</f>
        <v>32.57072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579</f>
        <v>5521.4347</v>
      </c>
      <c r="E87" s="89" t="n">
        <f aca="false">R!C579</f>
        <v>41.5681</v>
      </c>
      <c r="F87" s="89" t="n">
        <f aca="false">R!D579</f>
        <v>45.173</v>
      </c>
      <c r="G87" s="89" t="n">
        <f aca="false">R!E579</f>
        <v>45.0369</v>
      </c>
      <c r="H87" s="89" t="n">
        <f aca="false">R!F579</f>
        <v>9781.13</v>
      </c>
      <c r="I87" s="89" t="n">
        <f aca="false">R!G579</f>
        <v>20.72</v>
      </c>
      <c r="J87" s="60" t="n">
        <f aca="false">H87/3600</f>
        <v>2.71698055555556</v>
      </c>
      <c r="L87" s="88" t="n">
        <f aca="false">T!B579</f>
        <v>5517.3758</v>
      </c>
      <c r="M87" s="89" t="n">
        <f aca="false">T!C579</f>
        <v>41.5659</v>
      </c>
      <c r="N87" s="89" t="n">
        <f aca="false">T!D579</f>
        <v>45.1906</v>
      </c>
      <c r="O87" s="89" t="n">
        <f aca="false">T!E579</f>
        <v>45.0558</v>
      </c>
      <c r="P87" s="89" t="n">
        <f aca="false">T!F579</f>
        <v>9703.74</v>
      </c>
      <c r="Q87" s="89" t="n">
        <f aca="false">T!G579</f>
        <v>20.63</v>
      </c>
      <c r="R87" s="60" t="n">
        <f aca="false">P87/3600</f>
        <v>2.69548333333333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4523125</v>
      </c>
      <c r="AB87" s="63" t="n">
        <f aca="false">(M87*6+N87+O87)/8</f>
        <v>42.4552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580</f>
        <v>2876.9861</v>
      </c>
      <c r="E88" s="91" t="n">
        <f aca="false">R!C580</f>
        <v>37.8006</v>
      </c>
      <c r="F88" s="91" t="n">
        <f aca="false">R!D580</f>
        <v>42.4488</v>
      </c>
      <c r="G88" s="91" t="n">
        <f aca="false">R!E580</f>
        <v>42.0092</v>
      </c>
      <c r="H88" s="91" t="n">
        <f aca="false">R!F580</f>
        <v>8579.89</v>
      </c>
      <c r="I88" s="91" t="n">
        <f aca="false">R!G580</f>
        <v>16.85</v>
      </c>
      <c r="J88" s="67" t="n">
        <f aca="false">H88/3600</f>
        <v>2.38330277777778</v>
      </c>
      <c r="L88" s="90" t="n">
        <f aca="false">T!B580</f>
        <v>2875.3771</v>
      </c>
      <c r="M88" s="91" t="n">
        <f aca="false">T!C580</f>
        <v>37.7945</v>
      </c>
      <c r="N88" s="91" t="n">
        <f aca="false">T!D580</f>
        <v>42.4916</v>
      </c>
      <c r="O88" s="91" t="n">
        <f aca="false">T!E580</f>
        <v>42.0482</v>
      </c>
      <c r="P88" s="91" t="n">
        <f aca="false">T!F580</f>
        <v>8573.94</v>
      </c>
      <c r="Q88" s="91" t="n">
        <f aca="false">T!G580</f>
        <v>16.59</v>
      </c>
      <c r="R88" s="67" t="n">
        <f aca="false">P88/3600</f>
        <v>2.38165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077</v>
      </c>
      <c r="AB88" s="71" t="n">
        <f aca="false">(M88*6+N88+O88)/8</f>
        <v>38.9133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581</f>
        <v>1419.6408</v>
      </c>
      <c r="E89" s="91" t="n">
        <f aca="false">R!C581</f>
        <v>34.1958</v>
      </c>
      <c r="F89" s="91" t="n">
        <f aca="false">R!D581</f>
        <v>40.363</v>
      </c>
      <c r="G89" s="91" t="n">
        <f aca="false">R!E581</f>
        <v>39.6819</v>
      </c>
      <c r="H89" s="91" t="n">
        <f aca="false">R!F581</f>
        <v>7599.14</v>
      </c>
      <c r="I89" s="91" t="n">
        <f aca="false">R!G581</f>
        <v>13.85</v>
      </c>
      <c r="J89" s="67" t="n">
        <f aca="false">H89/3600</f>
        <v>2.11087222222222</v>
      </c>
      <c r="L89" s="90" t="n">
        <f aca="false">T!B581</f>
        <v>1419.7517</v>
      </c>
      <c r="M89" s="91" t="n">
        <f aca="false">T!C581</f>
        <v>34.1942</v>
      </c>
      <c r="N89" s="91" t="n">
        <f aca="false">T!D581</f>
        <v>40.4097</v>
      </c>
      <c r="O89" s="91" t="n">
        <f aca="false">T!E581</f>
        <v>39.7289</v>
      </c>
      <c r="P89" s="91" t="n">
        <f aca="false">T!F581</f>
        <v>7595.27</v>
      </c>
      <c r="Q89" s="91" t="n">
        <f aca="false">T!G581</f>
        <v>13.46</v>
      </c>
      <c r="R89" s="67" t="n">
        <f aca="false">P89/3600</f>
        <v>2.10979722222222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524625</v>
      </c>
      <c r="AB89" s="71" t="n">
        <f aca="false">(M89*6+N89+O89)/8</f>
        <v>35.6629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582</f>
        <v>702.3557</v>
      </c>
      <c r="E90" s="93" t="n">
        <f aca="false">R!C582</f>
        <v>31.1389</v>
      </c>
      <c r="F90" s="93" t="n">
        <f aca="false">R!D582</f>
        <v>38.8902</v>
      </c>
      <c r="G90" s="93" t="n">
        <f aca="false">R!E582</f>
        <v>37.9339</v>
      </c>
      <c r="H90" s="93" t="n">
        <f aca="false">R!F582</f>
        <v>6985.85</v>
      </c>
      <c r="I90" s="93" t="n">
        <f aca="false">R!G582</f>
        <v>11.6</v>
      </c>
      <c r="J90" s="76" t="n">
        <f aca="false">H90/3600</f>
        <v>1.94051388888889</v>
      </c>
      <c r="L90" s="92" t="n">
        <f aca="false">T!B582</f>
        <v>702.2918</v>
      </c>
      <c r="M90" s="93" t="n">
        <f aca="false">T!C582</f>
        <v>31.1366</v>
      </c>
      <c r="N90" s="93" t="n">
        <f aca="false">T!D582</f>
        <v>38.9461</v>
      </c>
      <c r="O90" s="93" t="n">
        <f aca="false">T!E582</f>
        <v>37.9871</v>
      </c>
      <c r="P90" s="93" t="n">
        <f aca="false">T!F582</f>
        <v>6946.33</v>
      </c>
      <c r="Q90" s="93" t="n">
        <f aca="false">T!G582</f>
        <v>11.42</v>
      </c>
      <c r="R90" s="76" t="n">
        <f aca="false">P90/3600</f>
        <v>1.92953611111111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9571875</v>
      </c>
      <c r="AB90" s="81" t="n">
        <f aca="false">(M90*6+N90+O90)/8</f>
        <v>32.9691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583</f>
        <v>1526.644</v>
      </c>
      <c r="E91" s="89" t="n">
        <f aca="false">R!C583</f>
        <v>45.7317</v>
      </c>
      <c r="F91" s="89" t="n">
        <f aca="false">R!D583</f>
        <v>44.8299</v>
      </c>
      <c r="G91" s="89" t="n">
        <f aca="false">R!E583</f>
        <v>44.8252</v>
      </c>
      <c r="H91" s="89" t="n">
        <f aca="false">R!F583</f>
        <v>3751.19</v>
      </c>
      <c r="I91" s="89" t="n">
        <f aca="false">R!G583</f>
        <v>6.34</v>
      </c>
      <c r="J91" s="60" t="n">
        <f aca="false">H91/3600</f>
        <v>1.04199722222222</v>
      </c>
      <c r="L91" s="88" t="n">
        <f aca="false">T!B583</f>
        <v>1529.6416</v>
      </c>
      <c r="M91" s="89" t="n">
        <f aca="false">T!C583</f>
        <v>45.715</v>
      </c>
      <c r="N91" s="89" t="n">
        <f aca="false">T!D583</f>
        <v>44.8489</v>
      </c>
      <c r="O91" s="89" t="n">
        <f aca="false">T!E583</f>
        <v>44.8395</v>
      </c>
      <c r="P91" s="89" t="n">
        <f aca="false">T!F583</f>
        <v>3777.06</v>
      </c>
      <c r="Q91" s="89" t="n">
        <f aca="false">T!G583</f>
        <v>6.41</v>
      </c>
      <c r="R91" s="60" t="n">
        <f aca="false">P91/3600</f>
        <v>1.04918333333333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5056625</v>
      </c>
      <c r="AB91" s="63" t="n">
        <f aca="false">(M91*6+N91+O91)/8</f>
        <v>45.4973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584</f>
        <v>1150.5064</v>
      </c>
      <c r="E92" s="91" t="n">
        <f aca="false">R!C584</f>
        <v>41.3495</v>
      </c>
      <c r="F92" s="91" t="n">
        <f aca="false">R!D584</f>
        <v>41.308</v>
      </c>
      <c r="G92" s="91" t="n">
        <f aca="false">R!E584</f>
        <v>41.2752</v>
      </c>
      <c r="H92" s="91" t="n">
        <f aca="false">R!F584</f>
        <v>3692.1</v>
      </c>
      <c r="I92" s="91" t="n">
        <f aca="false">R!G584</f>
        <v>6.25</v>
      </c>
      <c r="J92" s="67" t="n">
        <f aca="false">H92/3600</f>
        <v>1.02558333333333</v>
      </c>
      <c r="L92" s="90" t="n">
        <f aca="false">T!B584</f>
        <v>1152.1616</v>
      </c>
      <c r="M92" s="91" t="n">
        <f aca="false">T!C584</f>
        <v>41.3294</v>
      </c>
      <c r="N92" s="91" t="n">
        <f aca="false">T!D584</f>
        <v>41.3416</v>
      </c>
      <c r="O92" s="91" t="n">
        <f aca="false">T!E584</f>
        <v>41.3017</v>
      </c>
      <c r="P92" s="91" t="n">
        <f aca="false">T!F584</f>
        <v>3693.73</v>
      </c>
      <c r="Q92" s="91" t="n">
        <f aca="false">T!G584</f>
        <v>6.29</v>
      </c>
      <c r="R92" s="67" t="n">
        <f aca="false">P92/3600</f>
        <v>1.026036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335025</v>
      </c>
      <c r="AB92" s="71" t="n">
        <f aca="false">(M92*6+N92+O92)/8</f>
        <v>41.32746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585</f>
        <v>855.0896</v>
      </c>
      <c r="E93" s="91" t="n">
        <f aca="false">R!C585</f>
        <v>36.6454</v>
      </c>
      <c r="F93" s="91" t="n">
        <f aca="false">R!D585</f>
        <v>39.1939</v>
      </c>
      <c r="G93" s="91" t="n">
        <f aca="false">R!E585</f>
        <v>39.1058</v>
      </c>
      <c r="H93" s="91" t="n">
        <f aca="false">R!F585</f>
        <v>3689.93</v>
      </c>
      <c r="I93" s="91" t="n">
        <f aca="false">R!G585</f>
        <v>6.26</v>
      </c>
      <c r="J93" s="67" t="n">
        <f aca="false">H93/3600</f>
        <v>1.02498055555556</v>
      </c>
      <c r="L93" s="90" t="n">
        <f aca="false">T!B585</f>
        <v>854.2936</v>
      </c>
      <c r="M93" s="91" t="n">
        <f aca="false">T!C585</f>
        <v>36.6483</v>
      </c>
      <c r="N93" s="91" t="n">
        <f aca="false">T!D585</f>
        <v>39.2214</v>
      </c>
      <c r="O93" s="91" t="n">
        <f aca="false">T!E585</f>
        <v>39.1158</v>
      </c>
      <c r="P93" s="91" t="n">
        <f aca="false">T!F585</f>
        <v>3684.97</v>
      </c>
      <c r="Q93" s="91" t="n">
        <f aca="false">T!G585</f>
        <v>6.28</v>
      </c>
      <c r="R93" s="67" t="n">
        <f aca="false">P93/3600</f>
        <v>1.02360277777778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2715125</v>
      </c>
      <c r="AB93" s="71" t="n">
        <f aca="false">(M93*6+N93+O93)/8</f>
        <v>37.2783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586</f>
        <v>611.2288</v>
      </c>
      <c r="E94" s="93" t="n">
        <f aca="false">R!C586</f>
        <v>32.0279</v>
      </c>
      <c r="F94" s="93" t="n">
        <f aca="false">R!D586</f>
        <v>37.9057</v>
      </c>
      <c r="G94" s="93" t="n">
        <f aca="false">R!E586</f>
        <v>37.6027</v>
      </c>
      <c r="H94" s="93" t="n">
        <f aca="false">R!F586</f>
        <v>3666.27</v>
      </c>
      <c r="I94" s="93" t="n">
        <f aca="false">R!G586</f>
        <v>6.19</v>
      </c>
      <c r="J94" s="76" t="n">
        <f aca="false">H94/3600</f>
        <v>1.01840833333333</v>
      </c>
      <c r="L94" s="92" t="n">
        <f aca="false">T!B586</f>
        <v>611.684</v>
      </c>
      <c r="M94" s="93" t="n">
        <f aca="false">T!C586</f>
        <v>32.0311</v>
      </c>
      <c r="N94" s="93" t="n">
        <f aca="false">T!D586</f>
        <v>37.9197</v>
      </c>
      <c r="O94" s="93" t="n">
        <f aca="false">T!E586</f>
        <v>37.6735</v>
      </c>
      <c r="P94" s="93" t="n">
        <f aca="false">T!F586</f>
        <v>3649.56</v>
      </c>
      <c r="Q94" s="93" t="n">
        <f aca="false">T!G586</f>
        <v>6.15</v>
      </c>
      <c r="R94" s="76" t="n">
        <f aca="false">P94/3600</f>
        <v>1.01376666666667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459475</v>
      </c>
      <c r="AB94" s="81" t="n">
        <f aca="false">(M94*6+N94+O94)/8</f>
        <v>33.47247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587</f>
        <v>862.5565</v>
      </c>
      <c r="E95" s="89" t="n">
        <f aca="false">R!C587</f>
        <v>49.3713</v>
      </c>
      <c r="F95" s="89" t="n">
        <f aca="false">R!D587</f>
        <v>52.4694</v>
      </c>
      <c r="G95" s="89" t="n">
        <f aca="false">R!E587</f>
        <v>53.5279</v>
      </c>
      <c r="H95" s="89" t="n">
        <f aca="false">R!F587</f>
        <v>6655.03</v>
      </c>
      <c r="I95" s="89" t="n">
        <f aca="false">R!G587</f>
        <v>12.12</v>
      </c>
      <c r="J95" s="60" t="n">
        <f aca="false">H95/3600</f>
        <v>1.84861944444444</v>
      </c>
      <c r="L95" s="88" t="n">
        <f aca="false">T!B587</f>
        <v>862.9571</v>
      </c>
      <c r="M95" s="89" t="n">
        <f aca="false">T!C587</f>
        <v>49.37</v>
      </c>
      <c r="N95" s="89" t="n">
        <f aca="false">T!D587</f>
        <v>52.5866</v>
      </c>
      <c r="O95" s="89" t="n">
        <f aca="false">T!E587</f>
        <v>53.6233</v>
      </c>
      <c r="P95" s="89" t="n">
        <f aca="false">T!F587</f>
        <v>6653.93</v>
      </c>
      <c r="Q95" s="89" t="n">
        <f aca="false">T!G587</f>
        <v>12.13</v>
      </c>
      <c r="R95" s="60" t="n">
        <f aca="false">P95/3600</f>
        <v>1.84831388888889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2781375</v>
      </c>
      <c r="AB95" s="63" t="n">
        <f aca="false">(M95*6+N95+O95)/8</f>
        <v>50.30373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588</f>
        <v>541.0048</v>
      </c>
      <c r="E96" s="91" t="n">
        <f aca="false">R!C588</f>
        <v>45.6613</v>
      </c>
      <c r="F96" s="91" t="n">
        <f aca="false">R!D588</f>
        <v>49.3452</v>
      </c>
      <c r="G96" s="91" t="n">
        <f aca="false">R!E588</f>
        <v>50.4652</v>
      </c>
      <c r="H96" s="91" t="n">
        <f aca="false">R!F588</f>
        <v>6450.08</v>
      </c>
      <c r="I96" s="91" t="n">
        <f aca="false">R!G588</f>
        <v>11.52</v>
      </c>
      <c r="J96" s="67" t="n">
        <f aca="false">H96/3600</f>
        <v>1.79168888888889</v>
      </c>
      <c r="L96" s="90" t="n">
        <f aca="false">T!B588</f>
        <v>541.9446</v>
      </c>
      <c r="M96" s="91" t="n">
        <f aca="false">T!C588</f>
        <v>45.6618</v>
      </c>
      <c r="N96" s="91" t="n">
        <f aca="false">T!D588</f>
        <v>49.4426</v>
      </c>
      <c r="O96" s="91" t="n">
        <f aca="false">T!E588</f>
        <v>50.4671</v>
      </c>
      <c r="P96" s="91" t="n">
        <f aca="false">T!F588</f>
        <v>6403.93</v>
      </c>
      <c r="Q96" s="91" t="n">
        <f aca="false">T!G588</f>
        <v>11.41</v>
      </c>
      <c r="R96" s="67" t="n">
        <f aca="false">P96/3600</f>
        <v>1.77886944444444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722275</v>
      </c>
      <c r="AB96" s="71" t="n">
        <f aca="false">(M96*6+N96+O96)/8</f>
        <v>46.73506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589</f>
        <v>344.4118</v>
      </c>
      <c r="E97" s="91" t="n">
        <f aca="false">R!C589</f>
        <v>42.0299</v>
      </c>
      <c r="F97" s="91" t="n">
        <f aca="false">R!D589</f>
        <v>46.8969</v>
      </c>
      <c r="G97" s="91" t="n">
        <f aca="false">R!E589</f>
        <v>48.1565</v>
      </c>
      <c r="H97" s="91" t="n">
        <f aca="false">R!F589</f>
        <v>6324.51</v>
      </c>
      <c r="I97" s="91" t="n">
        <f aca="false">R!G589</f>
        <v>11.1</v>
      </c>
      <c r="J97" s="67" t="n">
        <f aca="false">H97/3600</f>
        <v>1.75680833333333</v>
      </c>
      <c r="L97" s="90" t="n">
        <f aca="false">T!B589</f>
        <v>345.2064</v>
      </c>
      <c r="M97" s="91" t="n">
        <f aca="false">T!C589</f>
        <v>42.0265</v>
      </c>
      <c r="N97" s="91" t="n">
        <f aca="false">T!D589</f>
        <v>46.9872</v>
      </c>
      <c r="O97" s="91" t="n">
        <f aca="false">T!E589</f>
        <v>48.2101</v>
      </c>
      <c r="P97" s="91" t="n">
        <f aca="false">T!F589</f>
        <v>6288.99</v>
      </c>
      <c r="Q97" s="91" t="n">
        <f aca="false">T!G589</f>
        <v>10.97</v>
      </c>
      <c r="R97" s="67" t="n">
        <f aca="false">P97/3600</f>
        <v>1.74694166666667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3.4041</v>
      </c>
      <c r="AB97" s="71" t="n">
        <f aca="false">(M97*6+N97+O97)/8</f>
        <v>43.419537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590</f>
        <v>224.8054</v>
      </c>
      <c r="E98" s="93" t="n">
        <f aca="false">R!C590</f>
        <v>38.4307</v>
      </c>
      <c r="F98" s="93" t="n">
        <f aca="false">R!D590</f>
        <v>44.8571</v>
      </c>
      <c r="G98" s="93" t="n">
        <f aca="false">R!E590</f>
        <v>46.2059</v>
      </c>
      <c r="H98" s="93" t="n">
        <f aca="false">R!F590</f>
        <v>6174.32</v>
      </c>
      <c r="I98" s="93" t="n">
        <f aca="false">R!G590</f>
        <v>10.8</v>
      </c>
      <c r="J98" s="76" t="n">
        <f aca="false">H98/3600</f>
        <v>1.71508888888889</v>
      </c>
      <c r="L98" s="92" t="n">
        <f aca="false">T!B590</f>
        <v>224.8928</v>
      </c>
      <c r="M98" s="93" t="n">
        <f aca="false">T!C590</f>
        <v>38.4355</v>
      </c>
      <c r="N98" s="93" t="n">
        <f aca="false">T!D590</f>
        <v>44.9974</v>
      </c>
      <c r="O98" s="93" t="n">
        <f aca="false">T!E590</f>
        <v>46.4235</v>
      </c>
      <c r="P98" s="93" t="n">
        <f aca="false">T!F590</f>
        <v>6199.94</v>
      </c>
      <c r="Q98" s="93" t="n">
        <f aca="false">T!G590</f>
        <v>10.75</v>
      </c>
      <c r="R98" s="76" t="n">
        <f aca="false">P98/3600</f>
        <v>1.72220555555556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2059</v>
      </c>
      <c r="AB98" s="81" t="n">
        <f aca="false">(M98*6+N98+O98)/8</f>
        <v>40.25423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0.9591291249675</v>
      </c>
      <c r="J106" s="100" t="n">
        <f aca="false">GEOMEAN(J3:J98)</f>
        <v>1.57991525153975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26225</v>
      </c>
      <c r="J108" s="100" t="n">
        <f aca="false">SUM(J3:J98)</f>
        <v>224.291369444444</v>
      </c>
      <c r="Q108" s="100" t="n">
        <f aca="false">SUM(Q3:Q98)/3600</f>
        <v>0.311613888888889</v>
      </c>
      <c r="R108" s="100" t="n">
        <f aca="false">SUM(R3:R98)</f>
        <v>163.032966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9.37762329884306</v>
      </c>
      <c r="J113" s="100" t="n">
        <f aca="false">GEOMEAN(J3:J10,J19:J82)</f>
        <v>1.31240183174974</v>
      </c>
      <c r="Q113" s="100" t="n">
        <f aca="false">GEOMEAN(Q3:Q10,Q19:Q82)</f>
        <v>9.36044833175713</v>
      </c>
      <c r="R113" s="100" t="n">
        <f aca="false">GEOMEAN(R3:R10,R19:R82)</f>
        <v>1.31134520018938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816851599402</v>
      </c>
      <c r="R114" s="101" t="n">
        <f aca="false">R113/J113</f>
        <v>0.999194887164283</v>
      </c>
    </row>
  </sheetData>
  <mergeCells count="4">
    <mergeCell ref="D1:J1"/>
    <mergeCell ref="L1:R1"/>
    <mergeCell ref="T1:V1"/>
    <mergeCell ref="W1:Y1"/>
  </mergeCells>
  <conditionalFormatting sqref="W71:Y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2-01-25T08:11:31Z</dcterms:modified>
  <cp:revision>0</cp:revision>
  <dc:subject/>
  <dc:title/>
</cp:coreProperties>
</file>