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358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_HM5.0_CE6aCrossCheck" xfId="21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6865876884872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1703947647167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692618749363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1.06762804244692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1671715760656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1.00067468036566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07.281</v>
      </c>
      <c r="I3" s="60" t="n">
        <v>97.312</v>
      </c>
      <c r="J3" s="61" t="n">
        <f aca="false">H3/3600</f>
        <v>1.72424472222222</v>
      </c>
      <c r="L3" s="59" t="n">
        <v>104161.4128</v>
      </c>
      <c r="M3" s="60" t="n">
        <v>43.5691</v>
      </c>
      <c r="N3" s="60" t="n">
        <v>42.9848</v>
      </c>
      <c r="O3" s="60" t="n">
        <v>44.9067</v>
      </c>
      <c r="P3" s="60" t="n">
        <v>6629.049</v>
      </c>
      <c r="Q3" s="60" t="n">
        <v>99.439</v>
      </c>
      <c r="R3" s="62" t="n">
        <f aca="false">P3/3600</f>
        <v>1.8414025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326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563.046</v>
      </c>
      <c r="I4" s="65" t="n">
        <v>83.421</v>
      </c>
      <c r="J4" s="66" t="n">
        <f aca="false">H4/3600</f>
        <v>1.54529055555556</v>
      </c>
      <c r="L4" s="64" t="n">
        <v>58029.5152</v>
      </c>
      <c r="M4" s="65" t="n">
        <v>40.406</v>
      </c>
      <c r="N4" s="65" t="n">
        <v>40.3685</v>
      </c>
      <c r="O4" s="65" t="n">
        <v>42.392</v>
      </c>
      <c r="P4" s="65" t="n">
        <v>5907.989</v>
      </c>
      <c r="Q4" s="65" t="n">
        <v>85.345</v>
      </c>
      <c r="R4" s="67" t="n">
        <f aca="false">P4/3600</f>
        <v>1.64110805555556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4956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113.426</v>
      </c>
      <c r="I5" s="65" t="n">
        <v>76.392</v>
      </c>
      <c r="J5" s="66" t="n">
        <f aca="false">H5/3600</f>
        <v>1.42039611111111</v>
      </c>
      <c r="L5" s="64" t="n">
        <v>32920.1984</v>
      </c>
      <c r="M5" s="65" t="n">
        <v>37.3812</v>
      </c>
      <c r="N5" s="65" t="n">
        <v>38.6429</v>
      </c>
      <c r="O5" s="65" t="n">
        <v>40.602</v>
      </c>
      <c r="P5" s="65" t="n">
        <v>5435.541</v>
      </c>
      <c r="Q5" s="65" t="n">
        <v>77.907</v>
      </c>
      <c r="R5" s="67" t="n">
        <f aca="false">P5/3600</f>
        <v>1.5098725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41512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757.931</v>
      </c>
      <c r="I6" s="72" t="n">
        <v>68.468</v>
      </c>
      <c r="J6" s="73" t="n">
        <f aca="false">H6/3600</f>
        <v>1.3216475</v>
      </c>
      <c r="L6" s="71" t="n">
        <v>18562.0176</v>
      </c>
      <c r="M6" s="72" t="n">
        <v>34.3327</v>
      </c>
      <c r="N6" s="72" t="n">
        <v>37.4694</v>
      </c>
      <c r="O6" s="72" t="n">
        <v>39.4371</v>
      </c>
      <c r="P6" s="72" t="n">
        <v>5061.576</v>
      </c>
      <c r="Q6" s="72" t="n">
        <v>70.235</v>
      </c>
      <c r="R6" s="74" t="n">
        <f aca="false">P6/3600</f>
        <v>1.40599333333333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628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261.688</v>
      </c>
      <c r="I7" s="60" t="n">
        <v>101.921</v>
      </c>
      <c r="J7" s="61" t="n">
        <f aca="false">H7/3600</f>
        <v>1.73935777777778</v>
      </c>
      <c r="L7" s="59" t="n">
        <v>106999.728</v>
      </c>
      <c r="M7" s="60" t="n">
        <v>43.489</v>
      </c>
      <c r="N7" s="60" t="n">
        <v>45.8877</v>
      </c>
      <c r="O7" s="60" t="n">
        <v>45.3886</v>
      </c>
      <c r="P7" s="60" t="n">
        <v>6658.002</v>
      </c>
      <c r="Q7" s="60" t="n">
        <v>104.408</v>
      </c>
      <c r="R7" s="62" t="n">
        <f aca="false">P7/3600</f>
        <v>1.849445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628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647.656</v>
      </c>
      <c r="I8" s="65" t="n">
        <v>90.359</v>
      </c>
      <c r="J8" s="66" t="n">
        <f aca="false">H8/3600</f>
        <v>1.56879333333333</v>
      </c>
      <c r="L8" s="64" t="n">
        <v>62041.2048</v>
      </c>
      <c r="M8" s="65" t="n">
        <v>40.0822</v>
      </c>
      <c r="N8" s="65" t="n">
        <v>43.6082</v>
      </c>
      <c r="O8" s="65" t="n">
        <v>43.6389</v>
      </c>
      <c r="P8" s="65" t="n">
        <v>6022.506</v>
      </c>
      <c r="Q8" s="65" t="n">
        <v>92.392</v>
      </c>
      <c r="R8" s="67" t="n">
        <f aca="false">P8/3600</f>
        <v>1.67291833333333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6753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173.328</v>
      </c>
      <c r="I9" s="65" t="n">
        <v>81.296</v>
      </c>
      <c r="J9" s="66" t="n">
        <f aca="false">H9/3600</f>
        <v>1.43703555555556</v>
      </c>
      <c r="L9" s="64" t="n">
        <v>35397.6864</v>
      </c>
      <c r="M9" s="65" t="n">
        <v>37.0105</v>
      </c>
      <c r="N9" s="65" t="n">
        <v>41.5891</v>
      </c>
      <c r="O9" s="65" t="n">
        <v>42.0046</v>
      </c>
      <c r="P9" s="65" t="n">
        <v>5488.167</v>
      </c>
      <c r="Q9" s="65" t="n">
        <v>83.189</v>
      </c>
      <c r="R9" s="67" t="n">
        <f aca="false">P9/3600</f>
        <v>1.52449083333333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070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840.375</v>
      </c>
      <c r="I10" s="72" t="n">
        <v>72.656</v>
      </c>
      <c r="J10" s="73" t="n">
        <f aca="false">H10/3600</f>
        <v>1.34454861111111</v>
      </c>
      <c r="L10" s="71" t="n">
        <v>20647.1248</v>
      </c>
      <c r="M10" s="72" t="n">
        <v>34.1671</v>
      </c>
      <c r="N10" s="72" t="n">
        <v>40.0492</v>
      </c>
      <c r="O10" s="72" t="n">
        <v>40.7592</v>
      </c>
      <c r="P10" s="72" t="n">
        <v>5137.583</v>
      </c>
      <c r="Q10" s="72" t="n">
        <v>75.11</v>
      </c>
      <c r="R10" s="74" t="n">
        <f aca="false">P10/3600</f>
        <v>1.42710638888889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263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4836.875</v>
      </c>
      <c r="I11" s="60" t="n">
        <v>213.703</v>
      </c>
      <c r="J11" s="61" t="n">
        <f aca="false">H11/3600</f>
        <v>4.12135416666667</v>
      </c>
      <c r="L11" s="59" t="n">
        <v>370873.1824</v>
      </c>
      <c r="M11" s="60" t="n">
        <v>42.5898</v>
      </c>
      <c r="N11" s="60" t="n">
        <v>43.0596</v>
      </c>
      <c r="O11" s="60" t="n">
        <v>42.001</v>
      </c>
      <c r="P11" s="60" t="n">
        <v>15850.664</v>
      </c>
      <c r="Q11" s="60" t="n">
        <v>212.316</v>
      </c>
      <c r="R11" s="62" t="n">
        <f aca="false">P11/3600</f>
        <v>4.40296222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749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179.984</v>
      </c>
      <c r="I12" s="65" t="n">
        <v>182.422</v>
      </c>
      <c r="J12" s="66" t="n">
        <f aca="false">H12/3600</f>
        <v>3.66110666666667</v>
      </c>
      <c r="L12" s="64" t="n">
        <v>243531.7808</v>
      </c>
      <c r="M12" s="65" t="n">
        <v>39.0356</v>
      </c>
      <c r="N12" s="65" t="n">
        <v>40.8063</v>
      </c>
      <c r="O12" s="65" t="n">
        <v>38.7831</v>
      </c>
      <c r="P12" s="65" t="n">
        <v>14066.998</v>
      </c>
      <c r="Q12" s="65" t="n">
        <v>182.175</v>
      </c>
      <c r="R12" s="67" t="n">
        <f aca="false">P12/3600</f>
        <v>3.90749944444444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253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1917.734</v>
      </c>
      <c r="I13" s="65" t="n">
        <v>165.281</v>
      </c>
      <c r="J13" s="66" t="n">
        <f aca="false">H13/3600</f>
        <v>3.31048166666667</v>
      </c>
      <c r="L13" s="64" t="n">
        <v>153440.6704</v>
      </c>
      <c r="M13" s="65" t="n">
        <v>35.0812</v>
      </c>
      <c r="N13" s="65" t="n">
        <v>39.2521</v>
      </c>
      <c r="O13" s="65" t="n">
        <v>36.8668</v>
      </c>
      <c r="P13" s="65" t="n">
        <v>12749.963</v>
      </c>
      <c r="Q13" s="65" t="n">
        <v>167.519</v>
      </c>
      <c r="R13" s="67" t="n">
        <f aca="false">P13/3600</f>
        <v>3.54165638888889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2576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0792.86</v>
      </c>
      <c r="I14" s="72" t="n">
        <v>151.062</v>
      </c>
      <c r="J14" s="73" t="n">
        <f aca="false">H14/3600</f>
        <v>2.99801666666667</v>
      </c>
      <c r="L14" s="71" t="n">
        <v>82636.0736</v>
      </c>
      <c r="M14" s="72" t="n">
        <v>30.9408</v>
      </c>
      <c r="N14" s="72" t="n">
        <v>37.7443</v>
      </c>
      <c r="O14" s="72" t="n">
        <v>35.3142</v>
      </c>
      <c r="P14" s="72" t="n">
        <v>11594.222</v>
      </c>
      <c r="Q14" s="72" t="n">
        <v>155.675</v>
      </c>
      <c r="R14" s="74" t="n">
        <f aca="false">P14/3600</f>
        <v>3.22061722222222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3791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0745.262</v>
      </c>
      <c r="I15" s="60" t="n">
        <v>143.528</v>
      </c>
      <c r="J15" s="61" t="n">
        <f aca="false">H15/3600</f>
        <v>2.984795</v>
      </c>
      <c r="L15" s="59" t="n">
        <v>99760.3984</v>
      </c>
      <c r="M15" s="60" t="n">
        <v>43.7797</v>
      </c>
      <c r="N15" s="60" t="n">
        <v>46.8068</v>
      </c>
      <c r="O15" s="60" t="n">
        <v>46.3735</v>
      </c>
      <c r="P15" s="60" t="n">
        <v>11530.752</v>
      </c>
      <c r="Q15" s="60" t="n">
        <v>145.716</v>
      </c>
      <c r="R15" s="62" t="n">
        <f aca="false">P15/3600</f>
        <v>3.2029866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8231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348.366</v>
      </c>
      <c r="I16" s="65" t="n">
        <v>121.906</v>
      </c>
      <c r="J16" s="66" t="n">
        <f aca="false">H16/3600</f>
        <v>2.59676833333333</v>
      </c>
      <c r="L16" s="64" t="n">
        <v>47145.8976</v>
      </c>
      <c r="M16" s="65" t="n">
        <v>41.411</v>
      </c>
      <c r="N16" s="65" t="n">
        <v>46.0531</v>
      </c>
      <c r="O16" s="65" t="n">
        <v>45.7871</v>
      </c>
      <c r="P16" s="65" t="n">
        <v>9947.566</v>
      </c>
      <c r="Q16" s="65" t="n">
        <v>125.784</v>
      </c>
      <c r="R16" s="67" t="n">
        <f aca="false">P16/3600</f>
        <v>2.76321277777778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3827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8801.969</v>
      </c>
      <c r="I17" s="65" t="n">
        <v>114.719</v>
      </c>
      <c r="J17" s="66" t="n">
        <f aca="false">H17/3600</f>
        <v>2.44499138888889</v>
      </c>
      <c r="L17" s="64" t="n">
        <v>26589.7232</v>
      </c>
      <c r="M17" s="65" t="n">
        <v>39.8769</v>
      </c>
      <c r="N17" s="65" t="n">
        <v>45.3344</v>
      </c>
      <c r="O17" s="65" t="n">
        <v>45.2447</v>
      </c>
      <c r="P17" s="65" t="n">
        <v>9366.649</v>
      </c>
      <c r="Q17" s="65" t="n">
        <v>118.174</v>
      </c>
      <c r="R17" s="67" t="n">
        <f aca="false">P17/3600</f>
        <v>2.60184694444444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3006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8405.235</v>
      </c>
      <c r="I18" s="72" t="n">
        <v>107.828</v>
      </c>
      <c r="J18" s="73" t="n">
        <f aca="false">H18/3600</f>
        <v>2.3347875</v>
      </c>
      <c r="L18" s="71" t="n">
        <v>14848.6816</v>
      </c>
      <c r="M18" s="72" t="n">
        <v>38.1886</v>
      </c>
      <c r="N18" s="72" t="n">
        <v>44.7997</v>
      </c>
      <c r="O18" s="72" t="n">
        <v>44.7925</v>
      </c>
      <c r="P18" s="72" t="n">
        <v>8965.641</v>
      </c>
      <c r="Q18" s="72" t="n">
        <v>112.08</v>
      </c>
      <c r="R18" s="74" t="n">
        <f aca="false">P18/3600</f>
        <v>2.49045583333333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404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561.657</v>
      </c>
      <c r="I19" s="60" t="n">
        <v>62.14</v>
      </c>
      <c r="J19" s="61" t="n">
        <f aca="false">H19/3600</f>
        <v>1.26712694444444</v>
      </c>
      <c r="L19" s="82" t="n">
        <v>22548.5568</v>
      </c>
      <c r="M19" s="83" t="n">
        <v>42.7999</v>
      </c>
      <c r="N19" s="83" t="n">
        <v>44.5961</v>
      </c>
      <c r="O19" s="83" t="n">
        <v>46.0513</v>
      </c>
      <c r="P19" s="83" t="n">
        <v>4885.263</v>
      </c>
      <c r="Q19" s="83" t="n">
        <v>63.704</v>
      </c>
      <c r="R19" s="61" t="n">
        <f aca="false">P19/3600</f>
        <v>1.357017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8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006.234</v>
      </c>
      <c r="I20" s="65" t="n">
        <v>55.921</v>
      </c>
      <c r="J20" s="66" t="n">
        <f aca="false">H20/3600</f>
        <v>1.11284277777778</v>
      </c>
      <c r="L20" s="84" t="n">
        <v>12239.3952</v>
      </c>
      <c r="M20" s="85" t="n">
        <v>41.1398</v>
      </c>
      <c r="N20" s="85" t="n">
        <v>42.8727</v>
      </c>
      <c r="O20" s="85" t="n">
        <v>43.7598</v>
      </c>
      <c r="P20" s="85" t="n">
        <v>4290.316</v>
      </c>
      <c r="Q20" s="85" t="n">
        <v>57.422</v>
      </c>
      <c r="R20" s="66" t="n">
        <f aca="false">P20/3600</f>
        <v>1.19175444444444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3912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743.812</v>
      </c>
      <c r="I21" s="65" t="n">
        <v>51.765</v>
      </c>
      <c r="J21" s="66" t="n">
        <f aca="false">H21/3600</f>
        <v>1.03994777777778</v>
      </c>
      <c r="L21" s="84" t="n">
        <v>6889.8856</v>
      </c>
      <c r="M21" s="85" t="n">
        <v>39.1101</v>
      </c>
      <c r="N21" s="85" t="n">
        <v>41.5122</v>
      </c>
      <c r="O21" s="85" t="n">
        <v>42.199</v>
      </c>
      <c r="P21" s="85" t="n">
        <v>4009.201</v>
      </c>
      <c r="Q21" s="85" t="n">
        <v>53.251</v>
      </c>
      <c r="R21" s="66" t="n">
        <f aca="false">P21/3600</f>
        <v>1.11366694444444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964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584.171</v>
      </c>
      <c r="I22" s="72" t="n">
        <v>48.859</v>
      </c>
      <c r="J22" s="73" t="n">
        <f aca="false">H22/3600</f>
        <v>0.995603055555556</v>
      </c>
      <c r="L22" s="86" t="n">
        <v>3846.948</v>
      </c>
      <c r="M22" s="87" t="n">
        <v>36.6784</v>
      </c>
      <c r="N22" s="87" t="n">
        <v>40.5399</v>
      </c>
      <c r="O22" s="87" t="n">
        <v>41.3034</v>
      </c>
      <c r="P22" s="87" t="n">
        <v>3833.167</v>
      </c>
      <c r="Q22" s="87" t="n">
        <v>50.032</v>
      </c>
      <c r="R22" s="73" t="n">
        <f aca="false">P22/3600</f>
        <v>1.06476861111111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392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272.687</v>
      </c>
      <c r="I23" s="60" t="n">
        <v>88.203</v>
      </c>
      <c r="J23" s="61" t="n">
        <f aca="false">H23/3600</f>
        <v>1.46463527777778</v>
      </c>
      <c r="L23" s="82" t="n">
        <v>53457.1336</v>
      </c>
      <c r="M23" s="83" t="n">
        <v>41.8486</v>
      </c>
      <c r="N23" s="83" t="n">
        <v>43.5769</v>
      </c>
      <c r="O23" s="83" t="n">
        <v>44.2106</v>
      </c>
      <c r="P23" s="83" t="n">
        <v>5653.046</v>
      </c>
      <c r="Q23" s="83" t="n">
        <v>89.829</v>
      </c>
      <c r="R23" s="61" t="n">
        <f aca="false">P23/3600</f>
        <v>1.570290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9887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566.031</v>
      </c>
      <c r="I24" s="65" t="n">
        <v>75.828</v>
      </c>
      <c r="J24" s="66" t="n">
        <f aca="false">H24/3600</f>
        <v>1.26834194444444</v>
      </c>
      <c r="L24" s="84" t="n">
        <v>28842.4256</v>
      </c>
      <c r="M24" s="85" t="n">
        <v>38.7858</v>
      </c>
      <c r="N24" s="85" t="n">
        <v>41.1736</v>
      </c>
      <c r="O24" s="85" t="n">
        <v>41.4095</v>
      </c>
      <c r="P24" s="85" t="n">
        <v>4889.218</v>
      </c>
      <c r="Q24" s="85" t="n">
        <v>77.392</v>
      </c>
      <c r="R24" s="66" t="n">
        <f aca="false">P24/3600</f>
        <v>1.35811611111111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12237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085.578</v>
      </c>
      <c r="I25" s="65" t="n">
        <v>64.812</v>
      </c>
      <c r="J25" s="66" t="n">
        <f aca="false">H25/3600</f>
        <v>1.13488277777778</v>
      </c>
      <c r="L25" s="84" t="n">
        <v>14949.0768</v>
      </c>
      <c r="M25" s="85" t="n">
        <v>35.7722</v>
      </c>
      <c r="N25" s="85" t="n">
        <v>39.3633</v>
      </c>
      <c r="O25" s="85" t="n">
        <v>39.7806</v>
      </c>
      <c r="P25" s="85" t="n">
        <v>4371.708</v>
      </c>
      <c r="Q25" s="85" t="n">
        <v>66.204</v>
      </c>
      <c r="R25" s="66" t="n">
        <f aca="false">P25/3600</f>
        <v>1.21436333333333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2213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737.75</v>
      </c>
      <c r="I26" s="72" t="n">
        <v>54.953</v>
      </c>
      <c r="J26" s="73" t="n">
        <f aca="false">H26/3600</f>
        <v>1.03826388888889</v>
      </c>
      <c r="L26" s="86" t="n">
        <v>7347.6864</v>
      </c>
      <c r="M26" s="87" t="n">
        <v>32.9063</v>
      </c>
      <c r="N26" s="87" t="n">
        <v>38.1111</v>
      </c>
      <c r="O26" s="87" t="n">
        <v>38.9593</v>
      </c>
      <c r="P26" s="87" t="n">
        <v>3981.42</v>
      </c>
      <c r="Q26" s="87" t="n">
        <v>56.282</v>
      </c>
      <c r="R26" s="73" t="n">
        <f aca="false">P26/3600</f>
        <v>1.10595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35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404.953</v>
      </c>
      <c r="I27" s="60" t="n">
        <v>182.469</v>
      </c>
      <c r="J27" s="61" t="n">
        <f aca="false">H27/3600</f>
        <v>3.1680425</v>
      </c>
      <c r="L27" s="82" t="n">
        <v>108390.2184</v>
      </c>
      <c r="M27" s="83" t="n">
        <v>40.705</v>
      </c>
      <c r="N27" s="83" t="n">
        <v>41.796</v>
      </c>
      <c r="O27" s="83" t="n">
        <v>44.2904</v>
      </c>
      <c r="P27" s="83" t="n">
        <v>12240.684</v>
      </c>
      <c r="Q27" s="83" t="n">
        <v>185.065</v>
      </c>
      <c r="R27" s="61" t="n">
        <f aca="false">P27/3600</f>
        <v>3.4001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95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524.016</v>
      </c>
      <c r="I28" s="65" t="n">
        <v>150.781</v>
      </c>
      <c r="J28" s="66" t="n">
        <f aca="false">H28/3600</f>
        <v>2.64556</v>
      </c>
      <c r="L28" s="84" t="n">
        <v>49492.2336</v>
      </c>
      <c r="M28" s="85" t="n">
        <v>38.0387</v>
      </c>
      <c r="N28" s="85" t="n">
        <v>39.5896</v>
      </c>
      <c r="O28" s="85" t="n">
        <v>42.2722</v>
      </c>
      <c r="P28" s="85" t="n">
        <v>10224.555</v>
      </c>
      <c r="Q28" s="85" t="n">
        <v>153.002</v>
      </c>
      <c r="R28" s="66" t="n">
        <f aca="false">P28/3600</f>
        <v>2.84015416666667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17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427.344</v>
      </c>
      <c r="I29" s="65" t="n">
        <v>130.859</v>
      </c>
      <c r="J29" s="66" t="n">
        <f aca="false">H29/3600</f>
        <v>2.34092888888889</v>
      </c>
      <c r="L29" s="84" t="n">
        <v>26727.3096</v>
      </c>
      <c r="M29" s="85" t="n">
        <v>35.8417</v>
      </c>
      <c r="N29" s="85" t="n">
        <v>38.5455</v>
      </c>
      <c r="O29" s="85" t="n">
        <v>40.6379</v>
      </c>
      <c r="P29" s="85" t="n">
        <v>9064.752</v>
      </c>
      <c r="Q29" s="85" t="n">
        <v>134.19</v>
      </c>
      <c r="R29" s="66" t="n">
        <f aca="false">P29/3600</f>
        <v>2.51798666666667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79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787.281</v>
      </c>
      <c r="I30" s="72" t="n">
        <v>115.89</v>
      </c>
      <c r="J30" s="73" t="n">
        <f aca="false">H30/3600</f>
        <v>2.16313361111111</v>
      </c>
      <c r="L30" s="86" t="n">
        <v>14443.0296</v>
      </c>
      <c r="M30" s="87" t="n">
        <v>33.4265</v>
      </c>
      <c r="N30" s="87" t="n">
        <v>37.7329</v>
      </c>
      <c r="O30" s="87" t="n">
        <v>39.4038</v>
      </c>
      <c r="P30" s="87" t="n">
        <v>8357.769</v>
      </c>
      <c r="Q30" s="87" t="n">
        <v>119.002</v>
      </c>
      <c r="R30" s="73" t="n">
        <f aca="false">P30/3600</f>
        <v>2.3216025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196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163.375</v>
      </c>
      <c r="I31" s="60" t="n">
        <v>148.703</v>
      </c>
      <c r="J31" s="61" t="n">
        <f aca="false">H31/3600</f>
        <v>2.82315972222222</v>
      </c>
      <c r="L31" s="82" t="n">
        <v>73025.164</v>
      </c>
      <c r="M31" s="83" t="n">
        <v>41.3461</v>
      </c>
      <c r="N31" s="83" t="n">
        <v>44.4439</v>
      </c>
      <c r="O31" s="83" t="n">
        <v>46.0893</v>
      </c>
      <c r="P31" s="83" t="n">
        <v>10837.474</v>
      </c>
      <c r="Q31" s="83" t="n">
        <v>152.688</v>
      </c>
      <c r="R31" s="61" t="n">
        <f aca="false">P31/3600</f>
        <v>3.010409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2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710.75</v>
      </c>
      <c r="I32" s="65" t="n">
        <v>126.812</v>
      </c>
      <c r="J32" s="66" t="n">
        <f aca="false">H32/3600</f>
        <v>2.41965277777778</v>
      </c>
      <c r="L32" s="84" t="n">
        <v>29643.0288</v>
      </c>
      <c r="M32" s="85" t="n">
        <v>38.7744</v>
      </c>
      <c r="N32" s="85" t="n">
        <v>43.0059</v>
      </c>
      <c r="O32" s="85" t="n">
        <v>44.0277</v>
      </c>
      <c r="P32" s="85" t="n">
        <v>9273.283</v>
      </c>
      <c r="Q32" s="85" t="n">
        <v>129.518</v>
      </c>
      <c r="R32" s="66" t="n">
        <f aca="false">P32/3600</f>
        <v>2.57591194444444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6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7930.156</v>
      </c>
      <c r="I33" s="65" t="n">
        <v>114.375</v>
      </c>
      <c r="J33" s="66" t="n">
        <f aca="false">H33/3600</f>
        <v>2.20282111111111</v>
      </c>
      <c r="L33" s="84" t="n">
        <v>15352.4928</v>
      </c>
      <c r="M33" s="85" t="n">
        <v>37.0368</v>
      </c>
      <c r="N33" s="85" t="n">
        <v>41.7118</v>
      </c>
      <c r="O33" s="85" t="n">
        <v>42.2367</v>
      </c>
      <c r="P33" s="85" t="n">
        <v>8461.288</v>
      </c>
      <c r="Q33" s="85" t="n">
        <v>117.346</v>
      </c>
      <c r="R33" s="66" t="n">
        <f aca="false">P33/3600</f>
        <v>2.35035777777778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711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7466.25</v>
      </c>
      <c r="I34" s="72" t="n">
        <v>106.156</v>
      </c>
      <c r="J34" s="73" t="n">
        <f aca="false">H34/3600</f>
        <v>2.07395833333333</v>
      </c>
      <c r="L34" s="86" t="n">
        <v>8554.2144</v>
      </c>
      <c r="M34" s="87" t="n">
        <v>35.0965</v>
      </c>
      <c r="N34" s="87" t="n">
        <v>40.6985</v>
      </c>
      <c r="O34" s="87" t="n">
        <v>40.8709</v>
      </c>
      <c r="P34" s="87" t="n">
        <v>7971.544</v>
      </c>
      <c r="Q34" s="87" t="n">
        <v>108.705</v>
      </c>
      <c r="R34" s="73" t="n">
        <f aca="false">P34/3600</f>
        <v>2.21431777777778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185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620.828</v>
      </c>
      <c r="I35" s="83" t="n">
        <v>224.359</v>
      </c>
      <c r="J35" s="61" t="n">
        <f aca="false">H35/3600</f>
        <v>3.78356333333333</v>
      </c>
      <c r="L35" s="82" t="n">
        <v>184735.3744</v>
      </c>
      <c r="M35" s="83" t="n">
        <v>42.5741</v>
      </c>
      <c r="N35" s="83" t="n">
        <v>42.7616</v>
      </c>
      <c r="O35" s="83" t="n">
        <v>44.4927</v>
      </c>
      <c r="P35" s="83" t="n">
        <v>14515.998</v>
      </c>
      <c r="Q35" s="83" t="n">
        <v>227.629</v>
      </c>
      <c r="R35" s="61" t="n">
        <f aca="false">P35/3600</f>
        <v>4.0322216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736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2.828</v>
      </c>
      <c r="I36" s="85" t="n">
        <v>183.109</v>
      </c>
      <c r="J36" s="66" t="n">
        <f aca="false">H36/3600</f>
        <v>3.30356333333333</v>
      </c>
      <c r="L36" s="84" t="n">
        <v>81016.8752</v>
      </c>
      <c r="M36" s="85" t="n">
        <v>37.1758</v>
      </c>
      <c r="N36" s="85" t="n">
        <v>40.8587</v>
      </c>
      <c r="O36" s="85" t="n">
        <v>43.0092</v>
      </c>
      <c r="P36" s="85" t="n">
        <v>12596.924</v>
      </c>
      <c r="Q36" s="85" t="n">
        <v>187.426</v>
      </c>
      <c r="R36" s="66" t="n">
        <f aca="false">P36/3600</f>
        <v>3.49914555555556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6533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493.938</v>
      </c>
      <c r="I37" s="85" t="n">
        <v>162.875</v>
      </c>
      <c r="J37" s="66" t="n">
        <f aca="false">H37/3600</f>
        <v>2.91498277777778</v>
      </c>
      <c r="L37" s="84" t="n">
        <v>41197.5128</v>
      </c>
      <c r="M37" s="85" t="n">
        <v>34.6518</v>
      </c>
      <c r="N37" s="85" t="n">
        <v>39.4115</v>
      </c>
      <c r="O37" s="85" t="n">
        <v>41.8043</v>
      </c>
      <c r="P37" s="85" t="n">
        <v>11137.933</v>
      </c>
      <c r="Q37" s="85" t="n">
        <v>166.425</v>
      </c>
      <c r="R37" s="66" t="n">
        <f aca="false">P37/3600</f>
        <v>3.09387027777778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408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9644.781</v>
      </c>
      <c r="I38" s="87" t="n">
        <v>143.891</v>
      </c>
      <c r="J38" s="73" t="n">
        <f aca="false">H38/3600</f>
        <v>2.67910583333333</v>
      </c>
      <c r="L38" s="86" t="n">
        <v>22174.8384</v>
      </c>
      <c r="M38" s="87" t="n">
        <v>32.2592</v>
      </c>
      <c r="N38" s="87" t="n">
        <v>38.41</v>
      </c>
      <c r="O38" s="87" t="n">
        <v>40.9254</v>
      </c>
      <c r="P38" s="87" t="n">
        <v>10227.65</v>
      </c>
      <c r="Q38" s="87" t="n">
        <v>147.706</v>
      </c>
      <c r="R38" s="73" t="n">
        <f aca="false">P38/3600</f>
        <v>2.84101388888889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113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76.922</v>
      </c>
      <c r="I39" s="83" t="n">
        <v>37.562</v>
      </c>
      <c r="J39" s="61" t="n">
        <f aca="false">H39/3600</f>
        <v>0.604700555555556</v>
      </c>
      <c r="L39" s="82" t="n">
        <v>21058.964</v>
      </c>
      <c r="M39" s="83" t="n">
        <v>41.8869</v>
      </c>
      <c r="N39" s="83" t="n">
        <v>44.0269</v>
      </c>
      <c r="O39" s="83" t="n">
        <v>44.7103</v>
      </c>
      <c r="P39" s="83" t="n">
        <v>2328.81</v>
      </c>
      <c r="Q39" s="83" t="n">
        <v>38.001</v>
      </c>
      <c r="R39" s="61" t="n">
        <f aca="false">P39/3600</f>
        <v>0.6468916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73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24.89</v>
      </c>
      <c r="I40" s="85" t="n">
        <v>31.75</v>
      </c>
      <c r="J40" s="66" t="n">
        <f aca="false">H40/3600</f>
        <v>0.534691666666667</v>
      </c>
      <c r="L40" s="84" t="n">
        <v>11257.4032</v>
      </c>
      <c r="M40" s="85" t="n">
        <v>38.4932</v>
      </c>
      <c r="N40" s="85" t="n">
        <v>41.4463</v>
      </c>
      <c r="O40" s="85" t="n">
        <v>41.8989</v>
      </c>
      <c r="P40" s="85" t="n">
        <v>2053.053</v>
      </c>
      <c r="Q40" s="85" t="n">
        <v>31.984</v>
      </c>
      <c r="R40" s="66" t="n">
        <f aca="false">P40/3600</f>
        <v>0.5702925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880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708.515</v>
      </c>
      <c r="I41" s="85" t="n">
        <v>26.718</v>
      </c>
      <c r="J41" s="66" t="n">
        <f aca="false">H41/3600</f>
        <v>0.4745875</v>
      </c>
      <c r="L41" s="84" t="n">
        <v>5998.6456</v>
      </c>
      <c r="M41" s="85" t="n">
        <v>35.5401</v>
      </c>
      <c r="N41" s="85" t="n">
        <v>39.604</v>
      </c>
      <c r="O41" s="85" t="n">
        <v>39.8714</v>
      </c>
      <c r="P41" s="85" t="n">
        <v>1825.845</v>
      </c>
      <c r="Q41" s="85" t="n">
        <v>26.906</v>
      </c>
      <c r="R41" s="66" t="n">
        <f aca="false">P41/3600</f>
        <v>0.507179166666667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89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556.468</v>
      </c>
      <c r="I42" s="87" t="n">
        <v>22.953</v>
      </c>
      <c r="J42" s="73" t="n">
        <f aca="false">H42/3600</f>
        <v>0.432352222222222</v>
      </c>
      <c r="L42" s="86" t="n">
        <v>3342.1912</v>
      </c>
      <c r="M42" s="87" t="n">
        <v>32.9492</v>
      </c>
      <c r="N42" s="87" t="n">
        <v>38.1966</v>
      </c>
      <c r="O42" s="87" t="n">
        <v>38.2649</v>
      </c>
      <c r="P42" s="87" t="n">
        <v>1658.594</v>
      </c>
      <c r="Q42" s="87" t="n">
        <v>23.25</v>
      </c>
      <c r="R42" s="73" t="n">
        <f aca="false">P42/3600</f>
        <v>0.460720555555556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695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443.187</v>
      </c>
      <c r="I43" s="83" t="n">
        <v>40.14</v>
      </c>
      <c r="J43" s="61" t="n">
        <f aca="false">H43/3600</f>
        <v>0.678663055555556</v>
      </c>
      <c r="L43" s="82" t="n">
        <v>23697.0032</v>
      </c>
      <c r="M43" s="83" t="n">
        <v>42.0167</v>
      </c>
      <c r="N43" s="83" t="n">
        <v>44.1879</v>
      </c>
      <c r="O43" s="83" t="n">
        <v>45.674</v>
      </c>
      <c r="P43" s="83" t="n">
        <v>2612.863</v>
      </c>
      <c r="Q43" s="83" t="n">
        <v>40.517</v>
      </c>
      <c r="R43" s="61" t="n">
        <f aca="false">P43/3600</f>
        <v>0.725795277777778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526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196.828</v>
      </c>
      <c r="I44" s="85" t="n">
        <v>35.968</v>
      </c>
      <c r="J44" s="66" t="n">
        <f aca="false">H44/3600</f>
        <v>0.61023</v>
      </c>
      <c r="L44" s="84" t="n">
        <v>14146.3688</v>
      </c>
      <c r="M44" s="85" t="n">
        <v>39.164</v>
      </c>
      <c r="N44" s="85" t="n">
        <v>41.9083</v>
      </c>
      <c r="O44" s="85" t="n">
        <v>43.1665</v>
      </c>
      <c r="P44" s="85" t="n">
        <v>2345.166</v>
      </c>
      <c r="Q44" s="85" t="n">
        <v>36.11</v>
      </c>
      <c r="R44" s="66" t="n">
        <f aca="false">P44/3600</f>
        <v>0.651435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073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019.312</v>
      </c>
      <c r="I45" s="85" t="n">
        <v>32.109</v>
      </c>
      <c r="J45" s="66" t="n">
        <f aca="false">H45/3600</f>
        <v>0.56092</v>
      </c>
      <c r="L45" s="84" t="n">
        <v>8315.5512</v>
      </c>
      <c r="M45" s="85" t="n">
        <v>36.139</v>
      </c>
      <c r="N45" s="85" t="n">
        <v>40.069</v>
      </c>
      <c r="O45" s="85" t="n">
        <v>41.1429</v>
      </c>
      <c r="P45" s="85" t="n">
        <v>2158.588</v>
      </c>
      <c r="Q45" s="85" t="n">
        <v>32.516</v>
      </c>
      <c r="R45" s="66" t="n">
        <f aca="false">P45/3600</f>
        <v>0.599607777777778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557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875.281</v>
      </c>
      <c r="I46" s="87" t="n">
        <v>28.812</v>
      </c>
      <c r="J46" s="73" t="n">
        <f aca="false">H46/3600</f>
        <v>0.520911388888889</v>
      </c>
      <c r="L46" s="86" t="n">
        <v>4742.2344</v>
      </c>
      <c r="M46" s="87" t="n">
        <v>33.0602</v>
      </c>
      <c r="N46" s="87" t="n">
        <v>38.6725</v>
      </c>
      <c r="O46" s="87" t="n">
        <v>39.6341</v>
      </c>
      <c r="P46" s="87" t="n">
        <v>2004.882</v>
      </c>
      <c r="Q46" s="87" t="n">
        <v>29.453</v>
      </c>
      <c r="R46" s="73" t="n">
        <f aca="false">P46/3600</f>
        <v>0.556911666666667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834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28</v>
      </c>
      <c r="I47" s="83" t="n">
        <v>45.656</v>
      </c>
      <c r="J47" s="61" t="n">
        <f aca="false">H47/3600</f>
        <v>0.673007777777778</v>
      </c>
      <c r="L47" s="82" t="n">
        <v>44383.632</v>
      </c>
      <c r="M47" s="83" t="n">
        <v>41.1644</v>
      </c>
      <c r="N47" s="83" t="n">
        <v>42.6479</v>
      </c>
      <c r="O47" s="83" t="n">
        <v>43.5393</v>
      </c>
      <c r="P47" s="83" t="n">
        <v>2585.878</v>
      </c>
      <c r="Q47" s="83" t="n">
        <v>45.922</v>
      </c>
      <c r="R47" s="61" t="n">
        <f aca="false">P47/3600</f>
        <v>0.71829944444444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467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238.5</v>
      </c>
      <c r="I48" s="85" t="n">
        <v>40.875</v>
      </c>
      <c r="J48" s="66" t="n">
        <f aca="false">H48/3600</f>
        <v>0.621805555555556</v>
      </c>
      <c r="L48" s="84" t="n">
        <v>27503.6448</v>
      </c>
      <c r="M48" s="85" t="n">
        <v>36.9726</v>
      </c>
      <c r="N48" s="85" t="n">
        <v>39.5662</v>
      </c>
      <c r="O48" s="85" t="n">
        <v>40.4219</v>
      </c>
      <c r="P48" s="85" t="n">
        <v>2380.186</v>
      </c>
      <c r="Q48" s="85" t="n">
        <v>41.125</v>
      </c>
      <c r="R48" s="66" t="n">
        <f aca="false">P48/3600</f>
        <v>0.661162777777778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2796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23.297</v>
      </c>
      <c r="I49" s="85" t="n">
        <v>35.5</v>
      </c>
      <c r="J49" s="66" t="n">
        <f aca="false">H49/3600</f>
        <v>0.562026944444445</v>
      </c>
      <c r="L49" s="84" t="n">
        <v>16419.032</v>
      </c>
      <c r="M49" s="85" t="n">
        <v>33.1916</v>
      </c>
      <c r="N49" s="85" t="n">
        <v>37.5196</v>
      </c>
      <c r="O49" s="85" t="n">
        <v>38.2734</v>
      </c>
      <c r="P49" s="85" t="n">
        <v>2153.119</v>
      </c>
      <c r="Q49" s="85" t="n">
        <v>35.672</v>
      </c>
      <c r="R49" s="66" t="n">
        <f aca="false">P49/3600</f>
        <v>0.598088611111111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678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811.86</v>
      </c>
      <c r="I50" s="87" t="n">
        <v>30.531</v>
      </c>
      <c r="J50" s="73" t="n">
        <f aca="false">H50/3600</f>
        <v>0.503294444444444</v>
      </c>
      <c r="L50" s="86" t="n">
        <v>8922.7104</v>
      </c>
      <c r="M50" s="87" t="n">
        <v>29.5111</v>
      </c>
      <c r="N50" s="87" t="n">
        <v>36.0906</v>
      </c>
      <c r="O50" s="87" t="n">
        <v>36.746</v>
      </c>
      <c r="P50" s="87" t="n">
        <v>1936.897</v>
      </c>
      <c r="Q50" s="87" t="n">
        <v>30.813</v>
      </c>
      <c r="R50" s="73" t="n">
        <f aca="false">P50/3600</f>
        <v>0.538026944444444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379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08.609</v>
      </c>
      <c r="I51" s="83" t="n">
        <v>21.5</v>
      </c>
      <c r="J51" s="61" t="n">
        <f aca="false">H51/3600</f>
        <v>0.3635025</v>
      </c>
      <c r="L51" s="82" t="n">
        <v>15294.1176</v>
      </c>
      <c r="M51" s="83" t="n">
        <v>42.4533</v>
      </c>
      <c r="N51" s="83" t="n">
        <v>43.8333</v>
      </c>
      <c r="O51" s="83" t="n">
        <v>44.6113</v>
      </c>
      <c r="P51" s="83" t="n">
        <v>1402.095</v>
      </c>
      <c r="Q51" s="83" t="n">
        <v>21.765</v>
      </c>
      <c r="R51" s="61" t="n">
        <f aca="false">P51/3600</f>
        <v>0.3894708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55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162.5</v>
      </c>
      <c r="I52" s="85" t="n">
        <v>18.656</v>
      </c>
      <c r="J52" s="66" t="n">
        <f aca="false">H52/3600</f>
        <v>0.322916666666667</v>
      </c>
      <c r="L52" s="84" t="n">
        <v>9119.2144</v>
      </c>
      <c r="M52" s="85" t="n">
        <v>39.0981</v>
      </c>
      <c r="N52" s="85" t="n">
        <v>40.5542</v>
      </c>
      <c r="O52" s="85" t="n">
        <v>41.9237</v>
      </c>
      <c r="P52" s="85" t="n">
        <v>1247.054</v>
      </c>
      <c r="Q52" s="85" t="n">
        <v>18.922</v>
      </c>
      <c r="R52" s="66" t="n">
        <f aca="false">P52/3600</f>
        <v>0.346403888888889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331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054.296</v>
      </c>
      <c r="I53" s="85" t="n">
        <v>16.531</v>
      </c>
      <c r="J53" s="66" t="n">
        <f aca="false">H53/3600</f>
        <v>0.29286</v>
      </c>
      <c r="L53" s="84" t="n">
        <v>5192.7232</v>
      </c>
      <c r="M53" s="85" t="n">
        <v>35.7175</v>
      </c>
      <c r="N53" s="85" t="n">
        <v>38.2346</v>
      </c>
      <c r="O53" s="85" t="n">
        <v>40.066</v>
      </c>
      <c r="P53" s="85" t="n">
        <v>1129.599</v>
      </c>
      <c r="Q53" s="85" t="n">
        <v>16.609</v>
      </c>
      <c r="R53" s="66" t="n">
        <f aca="false">P53/3600</f>
        <v>0.3137775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75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954.781</v>
      </c>
      <c r="I54" s="87" t="n">
        <v>14.546</v>
      </c>
      <c r="J54" s="73" t="n">
        <f aca="false">H54/3600</f>
        <v>0.265216944444444</v>
      </c>
      <c r="L54" s="86" t="n">
        <v>2615.956</v>
      </c>
      <c r="M54" s="87" t="n">
        <v>32.2925</v>
      </c>
      <c r="N54" s="87" t="n">
        <v>36.8098</v>
      </c>
      <c r="O54" s="87" t="n">
        <v>38.6466</v>
      </c>
      <c r="P54" s="87" t="n">
        <v>1024.925</v>
      </c>
      <c r="Q54" s="87" t="n">
        <v>14.75</v>
      </c>
      <c r="R54" s="73" t="n">
        <f aca="false">P54/3600</f>
        <v>0.284701388888889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14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94.513</v>
      </c>
      <c r="I55" s="83" t="n">
        <v>8.078</v>
      </c>
      <c r="J55" s="61" t="n">
        <f aca="false">H55/3600</f>
        <v>0.137364722222222</v>
      </c>
      <c r="L55" s="82" t="n">
        <v>5365.0048</v>
      </c>
      <c r="M55" s="83" t="n">
        <v>43.0937</v>
      </c>
      <c r="N55" s="83" t="n">
        <v>45.3387</v>
      </c>
      <c r="O55" s="83" t="n">
        <v>45.1621</v>
      </c>
      <c r="P55" s="83" t="n">
        <v>530.588</v>
      </c>
      <c r="Q55" s="83" t="n">
        <v>8.125</v>
      </c>
      <c r="R55" s="61" t="n">
        <f aca="false">P55/3600</f>
        <v>0.147385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28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52.461</v>
      </c>
      <c r="I56" s="85" t="n">
        <v>7.328</v>
      </c>
      <c r="J56" s="66" t="n">
        <f aca="false">H56/3600</f>
        <v>0.125683611111111</v>
      </c>
      <c r="L56" s="84" t="n">
        <v>3191.448</v>
      </c>
      <c r="M56" s="85" t="n">
        <v>39.5361</v>
      </c>
      <c r="N56" s="85" t="n">
        <v>42.4578</v>
      </c>
      <c r="O56" s="85" t="n">
        <v>42.0108</v>
      </c>
      <c r="P56" s="85" t="n">
        <v>485.446</v>
      </c>
      <c r="Q56" s="85" t="n">
        <v>7.422</v>
      </c>
      <c r="R56" s="66" t="n">
        <f aca="false">P56/3600</f>
        <v>0.134846111111111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106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13.335</v>
      </c>
      <c r="I57" s="85" t="n">
        <v>6.562</v>
      </c>
      <c r="J57" s="66" t="n">
        <f aca="false">H57/3600</f>
        <v>0.114815277777778</v>
      </c>
      <c r="L57" s="84" t="n">
        <v>1824.8728</v>
      </c>
      <c r="M57" s="85" t="n">
        <v>36.1287</v>
      </c>
      <c r="N57" s="85" t="n">
        <v>40.2239</v>
      </c>
      <c r="O57" s="85" t="n">
        <v>39.6046</v>
      </c>
      <c r="P57" s="85" t="n">
        <v>443.336</v>
      </c>
      <c r="Q57" s="85" t="n">
        <v>6.593</v>
      </c>
      <c r="R57" s="66" t="n">
        <f aca="false">P57/3600</f>
        <v>0.123148888888889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7508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77.455</v>
      </c>
      <c r="I58" s="87" t="n">
        <v>5.75</v>
      </c>
      <c r="J58" s="73" t="n">
        <f aca="false">H58/3600</f>
        <v>0.104848611111111</v>
      </c>
      <c r="L58" s="86" t="n">
        <v>1015.9216</v>
      </c>
      <c r="M58" s="87" t="n">
        <v>32.9394</v>
      </c>
      <c r="N58" s="87" t="n">
        <v>38.6508</v>
      </c>
      <c r="O58" s="87" t="n">
        <v>37.8453</v>
      </c>
      <c r="P58" s="87" t="n">
        <v>405.101</v>
      </c>
      <c r="Q58" s="87" t="n">
        <v>5.844</v>
      </c>
      <c r="R58" s="73" t="n">
        <f aca="false">P58/3600</f>
        <v>0.112528055555556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6656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99.793</v>
      </c>
      <c r="I59" s="83" t="n">
        <v>13.063</v>
      </c>
      <c r="J59" s="61" t="n">
        <f aca="false">H59/3600</f>
        <v>0.194386944444444</v>
      </c>
      <c r="L59" s="82" t="n">
        <v>13245.0944</v>
      </c>
      <c r="M59" s="83" t="n">
        <v>41.2581</v>
      </c>
      <c r="N59" s="83" t="n">
        <v>43.3938</v>
      </c>
      <c r="O59" s="83" t="n">
        <v>44.386</v>
      </c>
      <c r="P59" s="83" t="n">
        <v>745.28</v>
      </c>
      <c r="Q59" s="83" t="n">
        <v>13.204</v>
      </c>
      <c r="R59" s="61" t="n">
        <f aca="false">P59/3600</f>
        <v>0.207022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60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38.595</v>
      </c>
      <c r="I60" s="85" t="n">
        <v>11.5</v>
      </c>
      <c r="J60" s="66" t="n">
        <f aca="false">H60/3600</f>
        <v>0.1773875</v>
      </c>
      <c r="L60" s="84" t="n">
        <v>8426.2344</v>
      </c>
      <c r="M60" s="85" t="n">
        <v>36.8923</v>
      </c>
      <c r="N60" s="85" t="n">
        <v>40.7659</v>
      </c>
      <c r="O60" s="85" t="n">
        <v>41.8696</v>
      </c>
      <c r="P60" s="85" t="n">
        <v>680.184</v>
      </c>
      <c r="Q60" s="85" t="n">
        <v>11.531</v>
      </c>
      <c r="R60" s="66" t="n">
        <f aca="false">P60/3600</f>
        <v>0.18894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7.99866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79.658</v>
      </c>
      <c r="I61" s="85" t="n">
        <v>9.984</v>
      </c>
      <c r="J61" s="66" t="n">
        <f aca="false">H61/3600</f>
        <v>0.161016111111111</v>
      </c>
      <c r="L61" s="84" t="n">
        <v>5181.5048</v>
      </c>
      <c r="M61" s="85" t="n">
        <v>33.1389</v>
      </c>
      <c r="N61" s="85" t="n">
        <v>39.1364</v>
      </c>
      <c r="O61" s="85" t="n">
        <v>40.1255</v>
      </c>
      <c r="P61" s="85" t="n">
        <v>617.371</v>
      </c>
      <c r="Q61" s="85" t="n">
        <v>10.047</v>
      </c>
      <c r="R61" s="66" t="n">
        <f aca="false">P61/3600</f>
        <v>0.171491944444444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619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21.515</v>
      </c>
      <c r="I62" s="87" t="n">
        <v>8.656</v>
      </c>
      <c r="J62" s="73" t="n">
        <f aca="false">H62/3600</f>
        <v>0.144865277777778</v>
      </c>
      <c r="L62" s="86" t="n">
        <v>3070.3736</v>
      </c>
      <c r="M62" s="87" t="n">
        <v>29.6546</v>
      </c>
      <c r="N62" s="87" t="n">
        <v>38.0743</v>
      </c>
      <c r="O62" s="87" t="n">
        <v>38.8905</v>
      </c>
      <c r="P62" s="87" t="n">
        <v>556.745</v>
      </c>
      <c r="Q62" s="87" t="n">
        <v>8.75</v>
      </c>
      <c r="R62" s="73" t="n">
        <f aca="false">P62/3600</f>
        <v>0.154651388888889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615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01.984</v>
      </c>
      <c r="I63" s="83" t="n">
        <v>11.765</v>
      </c>
      <c r="J63" s="61" t="n">
        <f aca="false">H63/3600</f>
        <v>0.167217777777778</v>
      </c>
      <c r="L63" s="82" t="n">
        <v>11643.1032</v>
      </c>
      <c r="M63" s="83" t="n">
        <v>41.126</v>
      </c>
      <c r="N63" s="83" t="n">
        <v>42.3091</v>
      </c>
      <c r="O63" s="83" t="n">
        <v>43.0334</v>
      </c>
      <c r="P63" s="83" t="n">
        <v>645.608</v>
      </c>
      <c r="Q63" s="83" t="n">
        <v>11.573</v>
      </c>
      <c r="R63" s="61" t="n">
        <f aca="false">P63/3600</f>
        <v>0.179335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231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67.343</v>
      </c>
      <c r="I64" s="85" t="n">
        <v>10.515</v>
      </c>
      <c r="J64" s="66" t="n">
        <f aca="false">H64/3600</f>
        <v>0.157595277777778</v>
      </c>
      <c r="L64" s="84" t="n">
        <v>7194.32</v>
      </c>
      <c r="M64" s="85" t="n">
        <v>36.8499</v>
      </c>
      <c r="N64" s="85" t="n">
        <v>39.2947</v>
      </c>
      <c r="O64" s="85" t="n">
        <v>39.8527</v>
      </c>
      <c r="P64" s="85" t="n">
        <v>601.06</v>
      </c>
      <c r="Q64" s="85" t="n">
        <v>10.64</v>
      </c>
      <c r="R64" s="66" t="n">
        <f aca="false">P64/3600</f>
        <v>0.166961111111111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308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00.156</v>
      </c>
      <c r="I65" s="85" t="n">
        <v>8.937</v>
      </c>
      <c r="J65" s="66" t="n">
        <f aca="false">H65/3600</f>
        <v>0.138932222222222</v>
      </c>
      <c r="L65" s="84" t="n">
        <v>4085.028</v>
      </c>
      <c r="M65" s="85" t="n">
        <v>32.8809</v>
      </c>
      <c r="N65" s="85" t="n">
        <v>37.0974</v>
      </c>
      <c r="O65" s="85" t="n">
        <v>37.5854</v>
      </c>
      <c r="P65" s="85" t="n">
        <v>535.4</v>
      </c>
      <c r="Q65" s="85" t="n">
        <v>9</v>
      </c>
      <c r="R65" s="66" t="n">
        <f aca="false">P65/3600</f>
        <v>0.148722222222222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3.9960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38.281</v>
      </c>
      <c r="I66" s="87" t="n">
        <v>7.375</v>
      </c>
      <c r="J66" s="73" t="n">
        <f aca="false">H66/3600</f>
        <v>0.121744722222222</v>
      </c>
      <c r="L66" s="86" t="n">
        <v>2103.7336</v>
      </c>
      <c r="M66" s="87" t="n">
        <v>29.335</v>
      </c>
      <c r="N66" s="87" t="n">
        <v>35.5892</v>
      </c>
      <c r="O66" s="87" t="n">
        <v>36.0386</v>
      </c>
      <c r="P66" s="87" t="n">
        <v>470.835</v>
      </c>
      <c r="Q66" s="87" t="n">
        <v>7.578</v>
      </c>
      <c r="R66" s="73" t="n">
        <f aca="false">P66/3600</f>
        <v>0.1307875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547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38.562</v>
      </c>
      <c r="I67" s="83" t="n">
        <v>6</v>
      </c>
      <c r="J67" s="61" t="n">
        <f aca="false">H67/3600</f>
        <v>0.094045</v>
      </c>
      <c r="L67" s="82" t="n">
        <v>4559.944</v>
      </c>
      <c r="M67" s="83" t="n">
        <v>42.6727</v>
      </c>
      <c r="N67" s="83" t="n">
        <v>43.3549</v>
      </c>
      <c r="O67" s="83" t="n">
        <v>44.2008</v>
      </c>
      <c r="P67" s="83" t="n">
        <v>363.601</v>
      </c>
      <c r="Q67" s="83" t="n">
        <v>6.046</v>
      </c>
      <c r="R67" s="61" t="n">
        <f aca="false">P67/3600</f>
        <v>0.1010002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898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04.531</v>
      </c>
      <c r="I68" s="85" t="n">
        <v>5.14</v>
      </c>
      <c r="J68" s="66" t="n">
        <f aca="false">H68/3600</f>
        <v>0.0845919444444444</v>
      </c>
      <c r="L68" s="84" t="n">
        <v>2731.148</v>
      </c>
      <c r="M68" s="85" t="n">
        <v>38.6637</v>
      </c>
      <c r="N68" s="85" t="n">
        <v>40.073</v>
      </c>
      <c r="O68" s="85" t="n">
        <v>41.3627</v>
      </c>
      <c r="P68" s="85" t="n">
        <v>326.49</v>
      </c>
      <c r="Q68" s="85" t="n">
        <v>5.203</v>
      </c>
      <c r="R68" s="66" t="n">
        <f aca="false">P68/3600</f>
        <v>0.0906916666666667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7723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71.469</v>
      </c>
      <c r="I69" s="85" t="n">
        <v>4.421</v>
      </c>
      <c r="J69" s="66" t="n">
        <f aca="false">H69/3600</f>
        <v>0.0754080555555556</v>
      </c>
      <c r="L69" s="84" t="n">
        <v>1501.4896</v>
      </c>
      <c r="M69" s="85" t="n">
        <v>34.8157</v>
      </c>
      <c r="N69" s="85" t="n">
        <v>37.9326</v>
      </c>
      <c r="O69" s="85" t="n">
        <v>39.1434</v>
      </c>
      <c r="P69" s="85" t="n">
        <v>291.474</v>
      </c>
      <c r="Q69" s="85" t="n">
        <v>4.421</v>
      </c>
      <c r="R69" s="66" t="n">
        <f aca="false">P69/3600</f>
        <v>0.080965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462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41.75</v>
      </c>
      <c r="I70" s="87" t="n">
        <v>3.781</v>
      </c>
      <c r="J70" s="73" t="n">
        <f aca="false">H70/3600</f>
        <v>0.0671527777777778</v>
      </c>
      <c r="L70" s="86" t="n">
        <v>754.4816</v>
      </c>
      <c r="M70" s="87" t="n">
        <v>31.4574</v>
      </c>
      <c r="N70" s="87" t="n">
        <v>36.408</v>
      </c>
      <c r="O70" s="87" t="n">
        <v>37.4492</v>
      </c>
      <c r="P70" s="87" t="n">
        <v>259.673</v>
      </c>
      <c r="Q70" s="87" t="n">
        <v>3.824</v>
      </c>
      <c r="R70" s="73" t="n">
        <f aca="false">P70/3600</f>
        <v>0.0721313888888889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252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786.75</v>
      </c>
      <c r="I71" s="83" t="n">
        <v>71.921</v>
      </c>
      <c r="J71" s="61" t="n">
        <f aca="false">H71/3600</f>
        <v>1.32965277777778</v>
      </c>
      <c r="L71" s="82" t="n">
        <v>21719.1824</v>
      </c>
      <c r="M71" s="83" t="n">
        <v>44.7434</v>
      </c>
      <c r="N71" s="83" t="n">
        <v>47.4514</v>
      </c>
      <c r="O71" s="83" t="n">
        <v>48.3535</v>
      </c>
      <c r="P71" s="83" t="n">
        <v>5118.77</v>
      </c>
      <c r="Q71" s="83" t="n">
        <v>73.345</v>
      </c>
      <c r="R71" s="61" t="n">
        <f aca="false">P71/3600</f>
        <v>1.421880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316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419.046</v>
      </c>
      <c r="I72" s="85" t="n">
        <v>64.718</v>
      </c>
      <c r="J72" s="66" t="n">
        <f aca="false">H72/3600</f>
        <v>1.22751277777778</v>
      </c>
      <c r="L72" s="84" t="n">
        <v>12631.8208</v>
      </c>
      <c r="M72" s="85" t="n">
        <v>42.3874</v>
      </c>
      <c r="N72" s="85" t="n">
        <v>45.8269</v>
      </c>
      <c r="O72" s="85" t="n">
        <v>46.5145</v>
      </c>
      <c r="P72" s="85" t="n">
        <v>4714.512</v>
      </c>
      <c r="Q72" s="85" t="n">
        <v>66.235</v>
      </c>
      <c r="R72" s="66" t="n">
        <f aca="false">P72/3600</f>
        <v>1.30958666666667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32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149.234</v>
      </c>
      <c r="I73" s="85" t="n">
        <v>59.921</v>
      </c>
      <c r="J73" s="66" t="n">
        <f aca="false">H73/3600</f>
        <v>1.152565</v>
      </c>
      <c r="L73" s="84" t="n">
        <v>7524.112</v>
      </c>
      <c r="M73" s="85" t="n">
        <v>39.766</v>
      </c>
      <c r="N73" s="85" t="n">
        <v>44.2087</v>
      </c>
      <c r="O73" s="85" t="n">
        <v>44.7228</v>
      </c>
      <c r="P73" s="85" t="n">
        <v>4432.6</v>
      </c>
      <c r="Q73" s="85" t="n">
        <v>61.157</v>
      </c>
      <c r="R73" s="66" t="n">
        <f aca="false">P73/3600</f>
        <v>1.23127777777778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4093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954.671</v>
      </c>
      <c r="I74" s="87" t="n">
        <v>56.296</v>
      </c>
      <c r="J74" s="73" t="n">
        <f aca="false">H74/3600</f>
        <v>1.09851972222222</v>
      </c>
      <c r="L74" s="86" t="n">
        <v>4503.34</v>
      </c>
      <c r="M74" s="87" t="n">
        <v>36.8865</v>
      </c>
      <c r="N74" s="87" t="n">
        <v>43.016</v>
      </c>
      <c r="O74" s="87" t="n">
        <v>43.4071</v>
      </c>
      <c r="P74" s="87" t="n">
        <v>4236.628</v>
      </c>
      <c r="Q74" s="87" t="n">
        <v>57.751</v>
      </c>
      <c r="R74" s="73" t="n">
        <f aca="false">P74/3600</f>
        <v>1.17684111111111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6776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686.141</v>
      </c>
      <c r="I75" s="83" t="n">
        <v>70.953</v>
      </c>
      <c r="J75" s="61" t="n">
        <f aca="false">H75/3600</f>
        <v>1.30170583333333</v>
      </c>
      <c r="L75" s="82" t="n">
        <v>22214.1704</v>
      </c>
      <c r="M75" s="83" t="n">
        <v>44.7041</v>
      </c>
      <c r="N75" s="83" t="n">
        <v>48.7232</v>
      </c>
      <c r="O75" s="83" t="n">
        <v>48.5332</v>
      </c>
      <c r="P75" s="83" t="n">
        <v>5012.628</v>
      </c>
      <c r="Q75" s="83" t="n">
        <v>72.079</v>
      </c>
      <c r="R75" s="61" t="n">
        <f aca="false">P75/3600</f>
        <v>1.392396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51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343.795</v>
      </c>
      <c r="I76" s="85" t="n">
        <v>63.984</v>
      </c>
      <c r="J76" s="66" t="n">
        <f aca="false">H76/3600</f>
        <v>1.20660972222222</v>
      </c>
      <c r="L76" s="84" t="n">
        <v>13479.376</v>
      </c>
      <c r="M76" s="85" t="n">
        <v>42.3621</v>
      </c>
      <c r="N76" s="85" t="n">
        <v>47.0225</v>
      </c>
      <c r="O76" s="85" t="n">
        <v>46.2553</v>
      </c>
      <c r="P76" s="85" t="n">
        <v>4647.065</v>
      </c>
      <c r="Q76" s="85" t="n">
        <v>65.541</v>
      </c>
      <c r="R76" s="66" t="n">
        <f aca="false">P76/3600</f>
        <v>1.29085138888889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313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151.814</v>
      </c>
      <c r="I77" s="85" t="n">
        <v>60.453</v>
      </c>
      <c r="J77" s="66" t="n">
        <f aca="false">H77/3600</f>
        <v>1.15328166666667</v>
      </c>
      <c r="L77" s="84" t="n">
        <v>8351.7568</v>
      </c>
      <c r="M77" s="85" t="n">
        <v>39.6748</v>
      </c>
      <c r="N77" s="85" t="n">
        <v>45.6586</v>
      </c>
      <c r="O77" s="85" t="n">
        <v>44.1594</v>
      </c>
      <c r="P77" s="85" t="n">
        <v>4444.313</v>
      </c>
      <c r="Q77" s="85" t="n">
        <v>61.704</v>
      </c>
      <c r="R77" s="66" t="n">
        <f aca="false">P77/3600</f>
        <v>1.23453138888889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833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964.234</v>
      </c>
      <c r="I78" s="87" t="n">
        <v>56.359</v>
      </c>
      <c r="J78" s="73" t="n">
        <f aca="false">H78/3600</f>
        <v>1.10117611111111</v>
      </c>
      <c r="L78" s="86" t="n">
        <v>5025.676</v>
      </c>
      <c r="M78" s="87" t="n">
        <v>36.5801</v>
      </c>
      <c r="N78" s="87" t="n">
        <v>44.7047</v>
      </c>
      <c r="O78" s="87" t="n">
        <v>42.7592</v>
      </c>
      <c r="P78" s="87" t="n">
        <v>4258.831</v>
      </c>
      <c r="Q78" s="87" t="n">
        <v>58.016</v>
      </c>
      <c r="R78" s="73" t="n">
        <f aca="false">P78/3600</f>
        <v>1.18300861111111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6806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747.937</v>
      </c>
      <c r="I79" s="83" t="n">
        <v>71.187</v>
      </c>
      <c r="J79" s="61" t="n">
        <f aca="false">H79/3600</f>
        <v>1.31887138888889</v>
      </c>
      <c r="L79" s="82" t="n">
        <v>23845.0592</v>
      </c>
      <c r="M79" s="83" t="n">
        <v>44.7113</v>
      </c>
      <c r="N79" s="83" t="n">
        <v>48.6793</v>
      </c>
      <c r="O79" s="83" t="n">
        <v>48.8619</v>
      </c>
      <c r="P79" s="83" t="n">
        <v>5079.488</v>
      </c>
      <c r="Q79" s="83" t="n">
        <v>72.782</v>
      </c>
      <c r="R79" s="61" t="n">
        <f aca="false">P79/3600</f>
        <v>1.410968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61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365.515</v>
      </c>
      <c r="I80" s="85" t="n">
        <v>64.281</v>
      </c>
      <c r="J80" s="66" t="n">
        <f aca="false">H80/3600</f>
        <v>1.21264305555556</v>
      </c>
      <c r="L80" s="84" t="n">
        <v>13641.3976</v>
      </c>
      <c r="M80" s="85" t="n">
        <v>42.0204</v>
      </c>
      <c r="N80" s="85" t="n">
        <v>46.824</v>
      </c>
      <c r="O80" s="85" t="n">
        <v>46.986</v>
      </c>
      <c r="P80" s="85" t="n">
        <v>4668.949</v>
      </c>
      <c r="Q80" s="85" t="n">
        <v>66.079</v>
      </c>
      <c r="R80" s="66" t="n">
        <f aca="false">P80/3600</f>
        <v>1.29693027777778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415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129.89</v>
      </c>
      <c r="I81" s="85" t="n">
        <v>60.203</v>
      </c>
      <c r="J81" s="66" t="n">
        <f aca="false">H81/3600</f>
        <v>1.14719166666667</v>
      </c>
      <c r="L81" s="84" t="n">
        <v>7804.2192</v>
      </c>
      <c r="M81" s="85" t="n">
        <v>39.2691</v>
      </c>
      <c r="N81" s="85" t="n">
        <v>45.0036</v>
      </c>
      <c r="O81" s="85" t="n">
        <v>45.1438</v>
      </c>
      <c r="P81" s="85" t="n">
        <v>4421.741</v>
      </c>
      <c r="Q81" s="85" t="n">
        <v>61.751</v>
      </c>
      <c r="R81" s="66" t="n">
        <f aca="false">P81/3600</f>
        <v>1.22826138888889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20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933.75</v>
      </c>
      <c r="I82" s="87" t="n">
        <v>55.609</v>
      </c>
      <c r="J82" s="73" t="n">
        <f aca="false">H82/3600</f>
        <v>1.09270833333333</v>
      </c>
      <c r="L82" s="86" t="n">
        <v>4418.9856</v>
      </c>
      <c r="M82" s="87" t="n">
        <v>36.4752</v>
      </c>
      <c r="N82" s="87" t="n">
        <v>43.6089</v>
      </c>
      <c r="O82" s="87" t="n">
        <v>43.7659</v>
      </c>
      <c r="P82" s="87" t="n">
        <v>4222.424</v>
      </c>
      <c r="Q82" s="87" t="n">
        <v>57.469</v>
      </c>
      <c r="R82" s="73" t="n">
        <f aca="false">P82/3600</f>
        <v>1.17289555555556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78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166.171</v>
      </c>
      <c r="I83" s="83" t="n">
        <v>36.734</v>
      </c>
      <c r="J83" s="61" t="n">
        <f aca="false">H83/3600</f>
        <v>0.601714166666667</v>
      </c>
      <c r="L83" s="82" t="n">
        <v>22935.964</v>
      </c>
      <c r="M83" s="83" t="n">
        <v>42.0739</v>
      </c>
      <c r="N83" s="83" t="n">
        <v>43.943</v>
      </c>
      <c r="O83" s="83" t="n">
        <v>44.566</v>
      </c>
      <c r="P83" s="83" t="n">
        <v>2323.825</v>
      </c>
      <c r="Q83" s="83" t="n">
        <v>37.266</v>
      </c>
      <c r="R83" s="61" t="n">
        <f aca="false">P83/3600</f>
        <v>0.64550694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90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39.531</v>
      </c>
      <c r="I84" s="85" t="n">
        <v>31.89</v>
      </c>
      <c r="J84" s="66" t="n">
        <f aca="false">H84/3600</f>
        <v>0.538758611111111</v>
      </c>
      <c r="L84" s="84" t="n">
        <v>13039.9104</v>
      </c>
      <c r="M84" s="85" t="n">
        <v>38.6359</v>
      </c>
      <c r="N84" s="85" t="n">
        <v>41.0437</v>
      </c>
      <c r="O84" s="85" t="n">
        <v>41.4839</v>
      </c>
      <c r="P84" s="85" t="n">
        <v>2076.399</v>
      </c>
      <c r="Q84" s="85" t="n">
        <v>32.141</v>
      </c>
      <c r="R84" s="66" t="n">
        <f aca="false">P84/3600</f>
        <v>0.5767775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2928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749.718</v>
      </c>
      <c r="I85" s="85" t="n">
        <v>27.375</v>
      </c>
      <c r="J85" s="66" t="n">
        <f aca="false">H85/3600</f>
        <v>0.486032777777778</v>
      </c>
      <c r="L85" s="84" t="n">
        <v>7417.2008</v>
      </c>
      <c r="M85" s="85" t="n">
        <v>35.5487</v>
      </c>
      <c r="N85" s="85" t="n">
        <v>38.9333</v>
      </c>
      <c r="O85" s="85" t="n">
        <v>39.2168</v>
      </c>
      <c r="P85" s="85" t="n">
        <v>1866.379</v>
      </c>
      <c r="Q85" s="85" t="n">
        <v>27.625</v>
      </c>
      <c r="R85" s="66" t="n">
        <f aca="false">P85/3600</f>
        <v>0.518438611111111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3028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598.234</v>
      </c>
      <c r="I86" s="87" t="n">
        <v>24.046</v>
      </c>
      <c r="J86" s="73" t="n">
        <f aca="false">H86/3600</f>
        <v>0.443953888888889</v>
      </c>
      <c r="L86" s="86" t="n">
        <v>4357.5048</v>
      </c>
      <c r="M86" s="87" t="n">
        <v>32.7042</v>
      </c>
      <c r="N86" s="87" t="n">
        <v>37.3647</v>
      </c>
      <c r="O86" s="87" t="n">
        <v>37.4811</v>
      </c>
      <c r="P86" s="87" t="n">
        <v>1706.485</v>
      </c>
      <c r="Q86" s="87" t="n">
        <v>24.266</v>
      </c>
      <c r="R86" s="73" t="n">
        <f aca="false">P86/3600</f>
        <v>0.474023611111111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8838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753.015</v>
      </c>
      <c r="I87" s="83" t="n">
        <v>62.843</v>
      </c>
      <c r="J87" s="61" t="n">
        <f aca="false">H87/3600</f>
        <v>1.04250416666667</v>
      </c>
      <c r="L87" s="82" t="n">
        <v>24481.6666</v>
      </c>
      <c r="M87" s="83" t="n">
        <v>44.7646</v>
      </c>
      <c r="N87" s="83" t="n">
        <v>46.763</v>
      </c>
      <c r="O87" s="83" t="n">
        <v>47.0728</v>
      </c>
      <c r="P87" s="83" t="n">
        <v>4028.586</v>
      </c>
      <c r="Q87" s="83" t="n">
        <v>63.748</v>
      </c>
      <c r="R87" s="61" t="n">
        <f aca="false">P87/3600</f>
        <v>1.1190516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29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463.875</v>
      </c>
      <c r="I88" s="85" t="n">
        <v>55.546</v>
      </c>
      <c r="J88" s="66" t="n">
        <f aca="false">H88/3600</f>
        <v>0.9621875</v>
      </c>
      <c r="L88" s="84" t="n">
        <v>16441.2547</v>
      </c>
      <c r="M88" s="85" t="n">
        <v>40.8224</v>
      </c>
      <c r="N88" s="85" t="n">
        <v>43.5925</v>
      </c>
      <c r="O88" s="85" t="n">
        <v>43.8729</v>
      </c>
      <c r="P88" s="85" t="n">
        <v>3722</v>
      </c>
      <c r="Q88" s="85" t="n">
        <v>55.938</v>
      </c>
      <c r="R88" s="66" t="n">
        <f aca="false">P88/3600</f>
        <v>1.03388888888889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499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89.234</v>
      </c>
      <c r="I89" s="85" t="n">
        <v>49.828</v>
      </c>
      <c r="J89" s="66" t="n">
        <f aca="false">H89/3600</f>
        <v>0.885898333333333</v>
      </c>
      <c r="L89" s="84" t="n">
        <v>10759.081</v>
      </c>
      <c r="M89" s="85" t="n">
        <v>37.0608</v>
      </c>
      <c r="N89" s="85" t="n">
        <v>41.2343</v>
      </c>
      <c r="O89" s="85" t="n">
        <v>41.1323</v>
      </c>
      <c r="P89" s="85" t="n">
        <v>3433.112</v>
      </c>
      <c r="Q89" s="85" t="n">
        <v>50.547</v>
      </c>
      <c r="R89" s="66" t="n">
        <f aca="false">P89/3600</f>
        <v>0.953642222222222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0914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970</v>
      </c>
      <c r="I90" s="87" t="n">
        <v>46.5</v>
      </c>
      <c r="J90" s="73" t="n">
        <f aca="false">H90/3600</f>
        <v>0.825</v>
      </c>
      <c r="L90" s="86" t="n">
        <v>6913.6157</v>
      </c>
      <c r="M90" s="87" t="n">
        <v>33.4516</v>
      </c>
      <c r="N90" s="87" t="n">
        <v>39.5517</v>
      </c>
      <c r="O90" s="87" t="n">
        <v>38.9284</v>
      </c>
      <c r="P90" s="87" t="n">
        <v>3195.936</v>
      </c>
      <c r="Q90" s="87" t="n">
        <v>47.313</v>
      </c>
      <c r="R90" s="73" t="n">
        <f aca="false">P90/3600</f>
        <v>0.88776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89871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843.593</v>
      </c>
      <c r="I91" s="83" t="n">
        <v>48.875</v>
      </c>
      <c r="J91" s="61" t="n">
        <f aca="false">H91/3600</f>
        <v>0.789886944444444</v>
      </c>
      <c r="L91" s="82" t="n">
        <v>37999.872</v>
      </c>
      <c r="M91" s="83" t="n">
        <v>46.2775</v>
      </c>
      <c r="N91" s="83" t="n">
        <v>44.9066</v>
      </c>
      <c r="O91" s="83" t="n">
        <v>45.027</v>
      </c>
      <c r="P91" s="83" t="n">
        <v>3052.762</v>
      </c>
      <c r="Q91" s="83" t="n">
        <v>49.563</v>
      </c>
      <c r="R91" s="61" t="n">
        <f aca="false">P91/3600</f>
        <v>0.84798944444444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498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23.406</v>
      </c>
      <c r="I92" s="85" t="n">
        <v>45</v>
      </c>
      <c r="J92" s="66" t="n">
        <f aca="false">H92/3600</f>
        <v>0.756501666666667</v>
      </c>
      <c r="L92" s="84" t="n">
        <v>28524.2152</v>
      </c>
      <c r="M92" s="85" t="n">
        <v>41.9628</v>
      </c>
      <c r="N92" s="85" t="n">
        <v>40.9339</v>
      </c>
      <c r="O92" s="85" t="n">
        <v>41.3822</v>
      </c>
      <c r="P92" s="85" t="n">
        <v>2906.274</v>
      </c>
      <c r="Q92" s="85" t="n">
        <v>45.875</v>
      </c>
      <c r="R92" s="66" t="n">
        <f aca="false">P92/3600</f>
        <v>0.807298333333333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6161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3.281</v>
      </c>
      <c r="I93" s="85" t="n">
        <v>42.093</v>
      </c>
      <c r="J93" s="66" t="n">
        <f aca="false">H93/3600</f>
        <v>0.723133611111111</v>
      </c>
      <c r="L93" s="84" t="n">
        <v>21424.9344</v>
      </c>
      <c r="M93" s="85" t="n">
        <v>37.39</v>
      </c>
      <c r="N93" s="85" t="n">
        <v>38.91</v>
      </c>
      <c r="O93" s="85" t="n">
        <v>39.5605</v>
      </c>
      <c r="P93" s="85" t="n">
        <v>2774.006</v>
      </c>
      <c r="Q93" s="85" t="n">
        <v>42.735</v>
      </c>
      <c r="R93" s="66" t="n">
        <f aca="false">P93/3600</f>
        <v>0.770557222222222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131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460.609</v>
      </c>
      <c r="I94" s="87" t="n">
        <v>39.828</v>
      </c>
      <c r="J94" s="73" t="n">
        <f aca="false">H94/3600</f>
        <v>0.6835025</v>
      </c>
      <c r="L94" s="86" t="n">
        <v>15396.8424</v>
      </c>
      <c r="M94" s="87" t="n">
        <v>32.5785</v>
      </c>
      <c r="N94" s="87" t="n">
        <v>37.8571</v>
      </c>
      <c r="O94" s="87" t="n">
        <v>38.2676</v>
      </c>
      <c r="P94" s="87" t="n">
        <v>2621.597</v>
      </c>
      <c r="Q94" s="87" t="n">
        <v>40.172</v>
      </c>
      <c r="R94" s="73" t="n">
        <f aca="false">P94/3600</f>
        <v>0.728221388888889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4946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54.187</v>
      </c>
      <c r="I95" s="83" t="n">
        <v>47.266</v>
      </c>
      <c r="J95" s="61" t="n">
        <f aca="false">H95/3600</f>
        <v>0.876163055555556</v>
      </c>
      <c r="L95" s="82" t="n">
        <v>5379.1098</v>
      </c>
      <c r="M95" s="83" t="n">
        <v>50.4567</v>
      </c>
      <c r="N95" s="83" t="n">
        <v>53.5499</v>
      </c>
      <c r="O95" s="83" t="n">
        <v>54.4514</v>
      </c>
      <c r="P95" s="83" t="n">
        <v>3401.71</v>
      </c>
      <c r="Q95" s="83" t="n">
        <v>47.67</v>
      </c>
      <c r="R95" s="61" t="n">
        <f aca="false">P95/3600</f>
        <v>0.9449194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268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079.421</v>
      </c>
      <c r="I96" s="85" t="n">
        <v>46.5</v>
      </c>
      <c r="J96" s="66" t="n">
        <f aca="false">H96/3600</f>
        <v>0.855394722222222</v>
      </c>
      <c r="L96" s="84" t="n">
        <v>3615.7648</v>
      </c>
      <c r="M96" s="85" t="n">
        <v>47.0065</v>
      </c>
      <c r="N96" s="85" t="n">
        <v>50.3672</v>
      </c>
      <c r="O96" s="85" t="n">
        <v>51.4713</v>
      </c>
      <c r="P96" s="85" t="n">
        <v>3311.136</v>
      </c>
      <c r="Q96" s="85" t="n">
        <v>47.938</v>
      </c>
      <c r="R96" s="66" t="n">
        <f aca="false">P96/3600</f>
        <v>0.91976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8468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992.468</v>
      </c>
      <c r="I97" s="85" t="n">
        <v>45.406</v>
      </c>
      <c r="J97" s="66" t="n">
        <f aca="false">H97/3600</f>
        <v>0.831241111111111</v>
      </c>
      <c r="L97" s="84" t="n">
        <v>2439.8192</v>
      </c>
      <c r="M97" s="85" t="n">
        <v>43.4686</v>
      </c>
      <c r="N97" s="85" t="n">
        <v>47.9447</v>
      </c>
      <c r="O97" s="85" t="n">
        <v>49.2445</v>
      </c>
      <c r="P97" s="85" t="n">
        <v>3221.921</v>
      </c>
      <c r="Q97" s="85" t="n">
        <v>46.344</v>
      </c>
      <c r="R97" s="66" t="n">
        <f aca="false">P97/3600</f>
        <v>0.894978055555556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501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907.031</v>
      </c>
      <c r="I98" s="87" t="n">
        <v>44</v>
      </c>
      <c r="J98" s="73" t="n">
        <f aca="false">H98/3600</f>
        <v>0.807508611111111</v>
      </c>
      <c r="L98" s="86" t="n">
        <v>1615.1574</v>
      </c>
      <c r="M98" s="87" t="n">
        <v>39.7113</v>
      </c>
      <c r="N98" s="87" t="n">
        <v>46.2219</v>
      </c>
      <c r="O98" s="87" t="n">
        <v>47.7006</v>
      </c>
      <c r="P98" s="87" t="n">
        <v>3133.497</v>
      </c>
      <c r="Q98" s="87" t="n">
        <v>44.657</v>
      </c>
      <c r="R98" s="73" t="n">
        <f aca="false">P98/3600</f>
        <v>0.870415833333333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237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4.1491571523556</v>
      </c>
      <c r="J106" s="94" t="n">
        <f aca="false">GEOMEAN(J3:J98)</f>
        <v>0.788117110874288</v>
      </c>
      <c r="Q106" s="94" t="n">
        <f aca="false">GEOMEAN(Q3:Q98)</f>
        <v>44.8872055706681</v>
      </c>
      <c r="R106" s="94" t="n">
        <f aca="false">GEOMEAN(R3:R98)</f>
        <v>0.842703579642818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1671715760656</v>
      </c>
      <c r="R107" s="95" t="n">
        <f aca="false">R106/J106</f>
        <v>1.069261874936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286975</v>
      </c>
      <c r="J108" s="94" t="n">
        <f aca="false">SUM(J3:J98)</f>
        <v>114.934295</v>
      </c>
      <c r="Q108" s="94" t="n">
        <f aca="false">SUM(Q3:Q98)/3600</f>
        <v>1.76169583333333</v>
      </c>
      <c r="R108" s="94" t="n">
        <f aca="false">SUM(R3:R98)</f>
        <v>122.798716944444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9.0350436679387</v>
      </c>
      <c r="J113" s="94" t="n">
        <f aca="false">GEOMEAN(J3:J10,J19:J82)</f>
        <v>0.68939136185761</v>
      </c>
      <c r="Q113" s="94" t="n">
        <f aca="false">GEOMEAN(Q3:Q10,Q19:Q82)</f>
        <v>39.7001803760893</v>
      </c>
      <c r="R113" s="94" t="n">
        <f aca="false">GEOMEAN(R3:R10,R19:R82)</f>
        <v>0.736724124017697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1703947647167</v>
      </c>
      <c r="R114" s="95" t="n">
        <f aca="false">R113/J113</f>
        <v>1.06865876884872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406.837</v>
      </c>
      <c r="I3" s="60" t="n">
        <v>86.999</v>
      </c>
      <c r="J3" s="61" t="n">
        <f aca="false">H3/3600</f>
        <v>0.946343611111111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94.542</v>
      </c>
      <c r="I4" s="65" t="n">
        <v>71.108</v>
      </c>
      <c r="J4" s="66" t="n">
        <f aca="false">H4/3600</f>
        <v>0.859595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71.794</v>
      </c>
      <c r="I5" s="65" t="n">
        <v>61.233</v>
      </c>
      <c r="J5" s="66" t="n">
        <f aca="false">H5/3600</f>
        <v>0.797720555555556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6.029</v>
      </c>
      <c r="I6" s="72" t="n">
        <v>54.062</v>
      </c>
      <c r="J6" s="73" t="n">
        <f aca="false">H6/3600</f>
        <v>0.754452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46.852</v>
      </c>
      <c r="I7" s="60" t="n">
        <v>87.296</v>
      </c>
      <c r="J7" s="61" t="n">
        <f aca="false">H7/3600</f>
        <v>0.957458888888889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44.12</v>
      </c>
      <c r="I8" s="65" t="n">
        <v>74.249</v>
      </c>
      <c r="J8" s="66" t="n">
        <f aca="false">H8/3600</f>
        <v>0.873366666666667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920.216</v>
      </c>
      <c r="I9" s="65" t="n">
        <v>65.202</v>
      </c>
      <c r="J9" s="66" t="n">
        <f aca="false">H9/3600</f>
        <v>0.811171111111111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53.233</v>
      </c>
      <c r="I10" s="72" t="n">
        <v>57.891</v>
      </c>
      <c r="J10" s="73" t="n">
        <f aca="false">H10/3600</f>
        <v>0.7647869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65.559</v>
      </c>
      <c r="I11" s="60" t="n">
        <v>197.764</v>
      </c>
      <c r="J11" s="61" t="n">
        <f aca="false">H11/3600</f>
        <v>2.1848775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93.813</v>
      </c>
      <c r="I12" s="65" t="n">
        <v>155.389</v>
      </c>
      <c r="J12" s="66" t="n">
        <f aca="false">H12/3600</f>
        <v>1.97050361111111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535.973</v>
      </c>
      <c r="I13" s="65" t="n">
        <v>129.827</v>
      </c>
      <c r="J13" s="66" t="n">
        <f aca="false">H13/3600</f>
        <v>1.81554805555556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42.952</v>
      </c>
      <c r="I14" s="72" t="n">
        <v>118.224</v>
      </c>
      <c r="J14" s="73" t="n">
        <f aca="false">H14/3600</f>
        <v>1.67859777777778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107.242</v>
      </c>
      <c r="I15" s="60" t="n">
        <v>125.327</v>
      </c>
      <c r="J15" s="61" t="n">
        <f aca="false">H15/3600</f>
        <v>1.69645611111111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501.965</v>
      </c>
      <c r="I16" s="65" t="n">
        <v>102.953</v>
      </c>
      <c r="J16" s="66" t="n">
        <f aca="false">H16/3600</f>
        <v>1.52832361111111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163.92</v>
      </c>
      <c r="I17" s="65" t="n">
        <v>90.906</v>
      </c>
      <c r="J17" s="66" t="n">
        <f aca="false">H17/3600</f>
        <v>1.4344222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983.835</v>
      </c>
      <c r="I18" s="72" t="n">
        <v>83.624</v>
      </c>
      <c r="J18" s="73" t="n">
        <f aca="false">H18/3600</f>
        <v>1.38439861111111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5.224</v>
      </c>
      <c r="I19" s="83" t="n">
        <v>53.828</v>
      </c>
      <c r="J19" s="61" t="n">
        <f aca="false">H19/3600</f>
        <v>0.698673333333333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271.986</v>
      </c>
      <c r="I20" s="85" t="n">
        <v>43.343</v>
      </c>
      <c r="J20" s="66" t="n">
        <f aca="false">H20/3600</f>
        <v>0.631107222222222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46.626</v>
      </c>
      <c r="I21" s="85" t="n">
        <v>38.749</v>
      </c>
      <c r="J21" s="66" t="n">
        <f aca="false">H21/3600</f>
        <v>0.596285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55.564</v>
      </c>
      <c r="I22" s="87" t="n">
        <v>35.562</v>
      </c>
      <c r="J22" s="73" t="n">
        <f aca="false">H22/3600</f>
        <v>0.5709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97.528</v>
      </c>
      <c r="I23" s="83" t="n">
        <v>79.311</v>
      </c>
      <c r="J23" s="61" t="n">
        <f aca="false">H23/3600</f>
        <v>0.804868888888889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52.796</v>
      </c>
      <c r="I24" s="85" t="n">
        <v>63.015</v>
      </c>
      <c r="J24" s="66" t="n">
        <f aca="false">H24/3600</f>
        <v>0.70911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14.25</v>
      </c>
      <c r="I25" s="85" t="n">
        <v>51.53</v>
      </c>
      <c r="J25" s="66" t="n">
        <f aca="false">H25/3600</f>
        <v>0.642847222222222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147.955</v>
      </c>
      <c r="I26" s="87" t="n">
        <v>43.609</v>
      </c>
      <c r="J26" s="73" t="n">
        <f aca="false">H26/3600</f>
        <v>0.596654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65.912</v>
      </c>
      <c r="I27" s="83" t="n">
        <v>173.217</v>
      </c>
      <c r="J27" s="61" t="n">
        <f aca="false">H27/3600</f>
        <v>1.76830888888889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253.544</v>
      </c>
      <c r="I28" s="85" t="n">
        <v>126.061</v>
      </c>
      <c r="J28" s="66" t="n">
        <f aca="false">H28/3600</f>
        <v>1.45931777777778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769.298</v>
      </c>
      <c r="I29" s="85" t="n">
        <v>103.062</v>
      </c>
      <c r="J29" s="66" t="n">
        <f aca="false">H29/3600</f>
        <v>1.324805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489.557</v>
      </c>
      <c r="I30" s="87" t="n">
        <v>88.921</v>
      </c>
      <c r="J30" s="73" t="n">
        <f aca="false">H30/3600</f>
        <v>1.2470991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940.618</v>
      </c>
      <c r="I31" s="83" t="n">
        <v>146.014</v>
      </c>
      <c r="J31" s="61" t="n">
        <f aca="false">H31/3600</f>
        <v>1.65017166666667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964.796</v>
      </c>
      <c r="I32" s="85" t="n">
        <v>105.093</v>
      </c>
      <c r="J32" s="66" t="n">
        <f aca="false">H32/3600</f>
        <v>1.37911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7.69</v>
      </c>
      <c r="I33" s="85" t="n">
        <v>89.358</v>
      </c>
      <c r="J33" s="66" t="n">
        <f aca="false">H33/3600</f>
        <v>1.26880277777778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341.745</v>
      </c>
      <c r="I34" s="87" t="n">
        <v>79.687</v>
      </c>
      <c r="J34" s="73" t="n">
        <f aca="false">H34/3600</f>
        <v>1.2060402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30.981</v>
      </c>
      <c r="I35" s="83" t="n">
        <v>212.998</v>
      </c>
      <c r="J35" s="61" t="n">
        <f aca="false">H35/3600</f>
        <v>2.1752725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763.91</v>
      </c>
      <c r="I36" s="85" t="n">
        <v>164.155</v>
      </c>
      <c r="J36" s="66" t="n">
        <f aca="false">H36/3600</f>
        <v>1.87886388888889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02.805</v>
      </c>
      <c r="I37" s="85" t="n">
        <v>133.515</v>
      </c>
      <c r="J37" s="66" t="n">
        <f aca="false">H37/3600</f>
        <v>1.63966805555556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84.126</v>
      </c>
      <c r="I38" s="87" t="n">
        <v>115.781</v>
      </c>
      <c r="J38" s="73" t="n">
        <f aca="false">H38/3600</f>
        <v>1.52336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4.679</v>
      </c>
      <c r="I39" s="83" t="n">
        <v>33.422</v>
      </c>
      <c r="J39" s="61" t="n">
        <f aca="false">H39/3600</f>
        <v>0.334633055555556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64.842</v>
      </c>
      <c r="I40" s="85" t="n">
        <v>26.874</v>
      </c>
      <c r="J40" s="66" t="n">
        <f aca="false">H40/3600</f>
        <v>0.295789444444445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60.15</v>
      </c>
      <c r="I41" s="85" t="n">
        <v>21.765</v>
      </c>
      <c r="J41" s="66" t="n">
        <f aca="false">H41/3600</f>
        <v>0.266708333333333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91.479</v>
      </c>
      <c r="I42" s="87" t="n">
        <v>18.109</v>
      </c>
      <c r="J42" s="73" t="n">
        <f aca="false">H42/3600</f>
        <v>0.2476330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93.931</v>
      </c>
      <c r="I43" s="83" t="n">
        <v>37.094</v>
      </c>
      <c r="J43" s="61" t="n">
        <f aca="false">H43/3600</f>
        <v>0.387203055555556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53.229</v>
      </c>
      <c r="I44" s="85" t="n">
        <v>30.343</v>
      </c>
      <c r="J44" s="66" t="n">
        <f aca="false">H44/3600</f>
        <v>0.348119166666667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5.023</v>
      </c>
      <c r="I45" s="85" t="n">
        <v>26.124</v>
      </c>
      <c r="J45" s="66" t="n">
        <f aca="false">H45/3600</f>
        <v>0.320839722222222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9.758</v>
      </c>
      <c r="I46" s="87" t="n">
        <v>22.499</v>
      </c>
      <c r="J46" s="73" t="n">
        <f aca="false">H46/3600</f>
        <v>0.29993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00.21</v>
      </c>
      <c r="I47" s="83" t="n">
        <v>45.155</v>
      </c>
      <c r="J47" s="61" t="n">
        <f aca="false">H47/3600</f>
        <v>0.388947222222222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538</v>
      </c>
      <c r="I48" s="85" t="n">
        <v>36.64</v>
      </c>
      <c r="J48" s="66" t="n">
        <f aca="false">H48/3600</f>
        <v>0.348482777777778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2.524</v>
      </c>
      <c r="I49" s="85" t="n">
        <v>29.781</v>
      </c>
      <c r="J49" s="66" t="n">
        <f aca="false">H49/3600</f>
        <v>0.311812222222222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0.868</v>
      </c>
      <c r="I50" s="87" t="n">
        <v>24.765</v>
      </c>
      <c r="J50" s="73" t="n">
        <f aca="false">H50/3600</f>
        <v>0.280796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16.512</v>
      </c>
      <c r="I51" s="83" t="n">
        <v>19.187</v>
      </c>
      <c r="J51" s="61" t="n">
        <f aca="false">H51/3600</f>
        <v>0.199031111111111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46.292</v>
      </c>
      <c r="I52" s="85" t="n">
        <v>15.484</v>
      </c>
      <c r="J52" s="66" t="n">
        <f aca="false">H52/3600</f>
        <v>0.179525555555556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91.871</v>
      </c>
      <c r="I53" s="85" t="n">
        <v>13.14</v>
      </c>
      <c r="J53" s="66" t="n">
        <f aca="false">H53/3600</f>
        <v>0.164408611111111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46.215</v>
      </c>
      <c r="I54" s="87" t="n">
        <v>11.312</v>
      </c>
      <c r="J54" s="73" t="n">
        <f aca="false">H54/3600</f>
        <v>0.1517263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1.147</v>
      </c>
      <c r="I55" s="83" t="n">
        <v>7.457</v>
      </c>
      <c r="J55" s="61" t="n">
        <f aca="false">H55/3600</f>
        <v>0.0780963888888889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5.462</v>
      </c>
      <c r="I56" s="85" t="n">
        <v>6.063</v>
      </c>
      <c r="J56" s="66" t="n">
        <f aca="false">H56/3600</f>
        <v>0.0709616666666667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3.909</v>
      </c>
      <c r="I57" s="85" t="n">
        <v>5.125</v>
      </c>
      <c r="J57" s="66" t="n">
        <f aca="false">H57/3600</f>
        <v>0.0649747222222222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731</v>
      </c>
      <c r="I58" s="87" t="n">
        <v>4.359</v>
      </c>
      <c r="J58" s="73" t="n">
        <f aca="false">H58/3600</f>
        <v>0.0602030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01.391</v>
      </c>
      <c r="I59" s="83" t="n">
        <v>12.928</v>
      </c>
      <c r="J59" s="61" t="n">
        <f aca="false">H59/3600</f>
        <v>0.111497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61.921</v>
      </c>
      <c r="I60" s="85" t="n">
        <v>10.328</v>
      </c>
      <c r="J60" s="66" t="n">
        <f aca="false">H60/3600</f>
        <v>0.100533611111111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2.984</v>
      </c>
      <c r="I61" s="85" t="n">
        <v>8.39</v>
      </c>
      <c r="J61" s="66" t="n">
        <f aca="false">H61/3600</f>
        <v>0.0897177777777778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1.94</v>
      </c>
      <c r="I62" s="87" t="n">
        <v>7.015</v>
      </c>
      <c r="J62" s="73" t="n">
        <f aca="false">H62/3600</f>
        <v>0.0810944444444444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0.812</v>
      </c>
      <c r="I63" s="83" t="n">
        <v>11.421</v>
      </c>
      <c r="J63" s="61" t="n">
        <f aca="false">H63/3600</f>
        <v>0.09467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06.061</v>
      </c>
      <c r="I64" s="85" t="n">
        <v>9.109</v>
      </c>
      <c r="J64" s="66" t="n">
        <f aca="false">H64/3600</f>
        <v>0.0850169444444444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71.904</v>
      </c>
      <c r="I65" s="85" t="n">
        <v>7.281</v>
      </c>
      <c r="J65" s="66" t="n">
        <f aca="false">H65/3600</f>
        <v>0.0755288888888889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2.389</v>
      </c>
      <c r="I66" s="87" t="n">
        <v>5.874</v>
      </c>
      <c r="J66" s="73" t="n">
        <f aca="false">H66/3600</f>
        <v>0.06733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0.8</v>
      </c>
      <c r="I67" s="83" t="n">
        <v>5.171</v>
      </c>
      <c r="J67" s="61" t="n">
        <f aca="false">H67/3600</f>
        <v>0.0502222222222222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63.923</v>
      </c>
      <c r="I68" s="85" t="n">
        <v>4.234</v>
      </c>
      <c r="J68" s="66" t="n">
        <f aca="false">H68/3600</f>
        <v>0.0455341666666667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8.296</v>
      </c>
      <c r="I69" s="85" t="n">
        <v>3.5</v>
      </c>
      <c r="J69" s="66" t="n">
        <f aca="false">H69/3600</f>
        <v>0.0411933333333333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4.781</v>
      </c>
      <c r="I70" s="87" t="n">
        <v>2.937</v>
      </c>
      <c r="J70" s="73" t="n">
        <f aca="false">H70/3600</f>
        <v>0.0374391666666667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719.966</v>
      </c>
      <c r="I71" s="83" t="n">
        <v>60.14</v>
      </c>
      <c r="J71" s="61" t="n">
        <f aca="false">H71/3600</f>
        <v>0.755546111111111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531.75</v>
      </c>
      <c r="I72" s="85" t="n">
        <v>51.202</v>
      </c>
      <c r="J72" s="66" t="n">
        <f aca="false">H72/3600</f>
        <v>0.703263888888889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404.968</v>
      </c>
      <c r="I73" s="85" t="n">
        <v>46.312</v>
      </c>
      <c r="J73" s="66" t="n">
        <f aca="false">H73/3600</f>
        <v>0.668046666666667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310.078</v>
      </c>
      <c r="I74" s="87" t="n">
        <v>42.359</v>
      </c>
      <c r="J74" s="73" t="n">
        <f aca="false">H74/3600</f>
        <v>0.641688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701.717</v>
      </c>
      <c r="I75" s="83" t="n">
        <v>58.593</v>
      </c>
      <c r="J75" s="61" t="n">
        <f aca="false">H75/3600</f>
        <v>0.750476944444445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522.577</v>
      </c>
      <c r="I76" s="85" t="n">
        <v>50.937</v>
      </c>
      <c r="J76" s="66" t="n">
        <f aca="false">H76/3600</f>
        <v>0.700715833333333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401.515</v>
      </c>
      <c r="I77" s="85" t="n">
        <v>46.187</v>
      </c>
      <c r="J77" s="66" t="n">
        <f aca="false">H77/3600</f>
        <v>0.667087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08.953</v>
      </c>
      <c r="I78" s="87" t="n">
        <v>42.577</v>
      </c>
      <c r="J78" s="73" t="n">
        <f aca="false">H78/3600</f>
        <v>0.6413758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731.873</v>
      </c>
      <c r="I79" s="83" t="n">
        <v>60.343</v>
      </c>
      <c r="J79" s="61" t="n">
        <f aca="false">H79/3600</f>
        <v>0.758853611111111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537.546</v>
      </c>
      <c r="I80" s="85" t="n">
        <v>51.937</v>
      </c>
      <c r="J80" s="66" t="n">
        <f aca="false">H80/3600</f>
        <v>0.704873888888889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405.281</v>
      </c>
      <c r="I81" s="85" t="n">
        <v>45.984</v>
      </c>
      <c r="J81" s="66" t="n">
        <f aca="false">H81/3600</f>
        <v>0.668133611111111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01.991</v>
      </c>
      <c r="I82" s="87" t="n">
        <v>41.813</v>
      </c>
      <c r="J82" s="73" t="n">
        <f aca="false">H82/3600</f>
        <v>0.63944194444444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1.179</v>
      </c>
      <c r="I83" s="83" t="n">
        <v>34.249</v>
      </c>
      <c r="J83" s="61" t="n">
        <f aca="false">H83/3600</f>
        <v>0.339216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87.446</v>
      </c>
      <c r="I84" s="85" t="n">
        <v>27.827</v>
      </c>
      <c r="J84" s="66" t="n">
        <f aca="false">H84/3600</f>
        <v>0.302068333333333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85.149</v>
      </c>
      <c r="I85" s="85" t="n">
        <v>22.859</v>
      </c>
      <c r="J85" s="66" t="n">
        <f aca="false">H85/3600</f>
        <v>0.2736525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2.806</v>
      </c>
      <c r="I86" s="87" t="n">
        <v>19.374</v>
      </c>
      <c r="J86" s="73" t="n">
        <f aca="false">H86/3600</f>
        <v>0.25355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253.538</v>
      </c>
      <c r="I87" s="83" t="n">
        <v>57.531</v>
      </c>
      <c r="J87" s="61" t="n">
        <f aca="false">H87/3600</f>
        <v>0.625982777777778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0.845</v>
      </c>
      <c r="I88" s="85" t="n">
        <v>49.452</v>
      </c>
      <c r="J88" s="66" t="n">
        <f aca="false">H88/3600</f>
        <v>0.580790277777778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9.55</v>
      </c>
      <c r="I89" s="85" t="n">
        <v>42.905</v>
      </c>
      <c r="J89" s="66" t="n">
        <f aca="false">H89/3600</f>
        <v>0.538763888888889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3.847</v>
      </c>
      <c r="I90" s="87" t="n">
        <v>37.827</v>
      </c>
      <c r="J90" s="73" t="n">
        <f aca="false">H90/3600</f>
        <v>0.503846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62.536</v>
      </c>
      <c r="I91" s="83" t="n">
        <v>45.234</v>
      </c>
      <c r="J91" s="61" t="n">
        <f aca="false">H91/3600</f>
        <v>0.461815555555556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585.692</v>
      </c>
      <c r="I92" s="85" t="n">
        <v>40.718</v>
      </c>
      <c r="J92" s="66" t="n">
        <f aca="false">H92/3600</f>
        <v>0.44047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02.709</v>
      </c>
      <c r="I93" s="85" t="n">
        <v>36.812</v>
      </c>
      <c r="J93" s="66" t="n">
        <f aca="false">H93/3600</f>
        <v>0.417419166666667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16.022</v>
      </c>
      <c r="I94" s="87" t="n">
        <v>33.468</v>
      </c>
      <c r="J94" s="73" t="n">
        <f aca="false">H94/3600</f>
        <v>0.3933394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000.197</v>
      </c>
      <c r="I95" s="83" t="n">
        <v>40.265</v>
      </c>
      <c r="J95" s="61" t="n">
        <f aca="false">H95/3600</f>
        <v>0.555610277777778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34.175</v>
      </c>
      <c r="I96" s="85" t="n">
        <v>37.39</v>
      </c>
      <c r="J96" s="66" t="n">
        <f aca="false">H96/3600</f>
        <v>0.537270833333333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76.081</v>
      </c>
      <c r="I97" s="85" t="n">
        <v>35.296</v>
      </c>
      <c r="J97" s="66" t="n">
        <f aca="false">H97/3600</f>
        <v>0.521133611111111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831.05</v>
      </c>
      <c r="I98" s="87" t="n">
        <v>33.437</v>
      </c>
      <c r="J98" s="73" t="n">
        <f aca="false">H98/3600</f>
        <v>0.50862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6.711982596512</v>
      </c>
      <c r="J106" s="94" t="n">
        <f aca="false">GEOMEAN(J3:J98)</f>
        <v>0.449135624048716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132694444444</v>
      </c>
      <c r="J108" s="94" t="n">
        <f aca="false">SUM(J3:J98)</f>
        <v>65.4620561111111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2.2983810074158</v>
      </c>
      <c r="J113" s="94" t="n">
        <f aca="false">GEOMEAN(J3:J10,J19:J82)</f>
        <v>0.389672899296461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K1" s="97"/>
      <c r="L1" s="96" t="s">
        <v>27</v>
      </c>
      <c r="M1" s="96"/>
      <c r="N1" s="96"/>
      <c r="O1" s="96"/>
      <c r="P1" s="96"/>
      <c r="Q1" s="96"/>
      <c r="R1" s="96"/>
      <c r="S1" s="9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9"/>
      <c r="B2" s="100"/>
      <c r="C2" s="101" t="s">
        <v>31</v>
      </c>
      <c r="D2" s="102" t="s">
        <v>32</v>
      </c>
      <c r="E2" s="103" t="s">
        <v>33</v>
      </c>
      <c r="F2" s="103" t="s">
        <v>34</v>
      </c>
      <c r="G2" s="103" t="s">
        <v>35</v>
      </c>
      <c r="H2" s="103" t="s">
        <v>36</v>
      </c>
      <c r="I2" s="103" t="s">
        <v>37</v>
      </c>
      <c r="J2" s="104" t="s">
        <v>38</v>
      </c>
      <c r="K2" s="105"/>
      <c r="L2" s="102" t="s">
        <v>32</v>
      </c>
      <c r="M2" s="103" t="s">
        <v>33</v>
      </c>
      <c r="N2" s="103" t="s">
        <v>34</v>
      </c>
      <c r="O2" s="103" t="s">
        <v>35</v>
      </c>
      <c r="P2" s="103" t="s">
        <v>36</v>
      </c>
      <c r="Q2" s="103" t="s">
        <v>37</v>
      </c>
      <c r="R2" s="104" t="s">
        <v>38</v>
      </c>
      <c r="S2" s="10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7" t="s">
        <v>25</v>
      </c>
      <c r="B3" s="107" t="s">
        <v>40</v>
      </c>
      <c r="C3" s="107" t="n">
        <v>22</v>
      </c>
      <c r="D3" s="108" t="n">
        <v>103125.8064</v>
      </c>
      <c r="E3" s="109" t="n">
        <v>43.6837</v>
      </c>
      <c r="F3" s="109" t="n">
        <v>43.0473</v>
      </c>
      <c r="G3" s="109" t="n">
        <v>45.0178</v>
      </c>
      <c r="H3" s="109" t="n">
        <v>6241.156</v>
      </c>
      <c r="I3" s="109" t="n">
        <v>101.437</v>
      </c>
      <c r="J3" s="110" t="n">
        <f aca="false">H3/3600</f>
        <v>1.73365444444444</v>
      </c>
      <c r="K3" s="97"/>
      <c r="L3" s="59" t="n">
        <v>103041.7216</v>
      </c>
      <c r="M3" s="60" t="n">
        <v>43.6824</v>
      </c>
      <c r="N3" s="60" t="n">
        <v>43.0687</v>
      </c>
      <c r="O3" s="60" t="n">
        <v>45.0705</v>
      </c>
      <c r="P3" s="60" t="n">
        <v>6637.726</v>
      </c>
      <c r="Q3" s="60" t="n">
        <v>101.626</v>
      </c>
      <c r="R3" s="62" t="n">
        <f aca="false">P3/3600</f>
        <v>1.84381277777778</v>
      </c>
      <c r="S3" s="11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792</v>
      </c>
    </row>
    <row r="4" customFormat="false" ht="12" hidden="false" customHeight="false" outlineLevel="0" collapsed="false">
      <c r="A4" s="112" t="s">
        <v>41</v>
      </c>
      <c r="B4" s="112"/>
      <c r="C4" s="112" t="n">
        <v>27</v>
      </c>
      <c r="D4" s="113" t="n">
        <v>57840.0736</v>
      </c>
      <c r="E4" s="114" t="n">
        <v>40.4847</v>
      </c>
      <c r="F4" s="114" t="n">
        <v>40.3874</v>
      </c>
      <c r="G4" s="114" t="n">
        <v>42.414</v>
      </c>
      <c r="H4" s="114" t="n">
        <v>5594.296</v>
      </c>
      <c r="I4" s="114" t="n">
        <v>88.031</v>
      </c>
      <c r="J4" s="115" t="n">
        <f aca="false">H4/3600</f>
        <v>1.55397111111111</v>
      </c>
      <c r="K4" s="97"/>
      <c r="L4" s="64" t="n">
        <v>57776.472</v>
      </c>
      <c r="M4" s="65" t="n">
        <v>40.4834</v>
      </c>
      <c r="N4" s="65" t="n">
        <v>40.4252</v>
      </c>
      <c r="O4" s="65" t="n">
        <v>42.4689</v>
      </c>
      <c r="P4" s="65" t="n">
        <v>5938.217</v>
      </c>
      <c r="Q4" s="65" t="n">
        <v>88.204</v>
      </c>
      <c r="R4" s="67" t="n">
        <f aca="false">P4/3600</f>
        <v>1.64950472222222</v>
      </c>
      <c r="S4" s="111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243125</v>
      </c>
    </row>
    <row r="5" customFormat="false" ht="12" hidden="false" customHeight="false" outlineLevel="0" collapsed="false">
      <c r="A5" s="112"/>
      <c r="B5" s="112"/>
      <c r="C5" s="112" t="n">
        <v>32</v>
      </c>
      <c r="D5" s="113" t="n">
        <v>32836.4</v>
      </c>
      <c r="E5" s="114" t="n">
        <v>37.4043</v>
      </c>
      <c r="F5" s="114" t="n">
        <v>38.63</v>
      </c>
      <c r="G5" s="114" t="n">
        <v>40.5963</v>
      </c>
      <c r="H5" s="114" t="n">
        <v>5137.804</v>
      </c>
      <c r="I5" s="114" t="n">
        <v>79.219</v>
      </c>
      <c r="J5" s="115" t="n">
        <f aca="false">H5/3600</f>
        <v>1.42716777777778</v>
      </c>
      <c r="K5" s="97"/>
      <c r="L5" s="64" t="n">
        <v>32804.7296</v>
      </c>
      <c r="M5" s="65" t="n">
        <v>37.4032</v>
      </c>
      <c r="N5" s="65" t="n">
        <v>38.6876</v>
      </c>
      <c r="O5" s="65" t="n">
        <v>40.6433</v>
      </c>
      <c r="P5" s="65" t="n">
        <v>5457.446</v>
      </c>
      <c r="Q5" s="65" t="n">
        <v>80.267</v>
      </c>
      <c r="R5" s="67" t="n">
        <f aca="false">P5/3600</f>
        <v>1.51595722222222</v>
      </c>
      <c r="S5" s="111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687625</v>
      </c>
    </row>
    <row r="6" customFormat="false" ht="12.75" hidden="false" customHeight="false" outlineLevel="0" collapsed="false">
      <c r="A6" s="112"/>
      <c r="B6" s="116"/>
      <c r="C6" s="116" t="n">
        <v>37</v>
      </c>
      <c r="D6" s="117" t="n">
        <v>18541.7808</v>
      </c>
      <c r="E6" s="118" t="n">
        <v>34.3339</v>
      </c>
      <c r="F6" s="118" t="n">
        <v>37.4384</v>
      </c>
      <c r="G6" s="118" t="n">
        <v>39.4216</v>
      </c>
      <c r="H6" s="118" t="n">
        <v>4770.656</v>
      </c>
      <c r="I6" s="118" t="n">
        <v>70.796</v>
      </c>
      <c r="J6" s="119" t="n">
        <f aca="false">H6/3600</f>
        <v>1.32518222222222</v>
      </c>
      <c r="K6" s="97"/>
      <c r="L6" s="71" t="n">
        <v>18522.9776</v>
      </c>
      <c r="M6" s="72" t="n">
        <v>34.3331</v>
      </c>
      <c r="N6" s="72" t="n">
        <v>37.5021</v>
      </c>
      <c r="O6" s="72" t="n">
        <v>39.4614</v>
      </c>
      <c r="P6" s="72" t="n">
        <v>5058.596</v>
      </c>
      <c r="Q6" s="72" t="n">
        <v>70.86</v>
      </c>
      <c r="R6" s="74" t="n">
        <f aca="false">P6/3600</f>
        <v>1.40516555555556</v>
      </c>
      <c r="S6" s="111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702625</v>
      </c>
    </row>
    <row r="7" customFormat="false" ht="12" hidden="false" customHeight="false" outlineLevel="0" collapsed="false">
      <c r="A7" s="112"/>
      <c r="B7" s="107" t="s">
        <v>42</v>
      </c>
      <c r="C7" s="107" t="n">
        <v>22</v>
      </c>
      <c r="D7" s="108" t="n">
        <v>106479.0272</v>
      </c>
      <c r="E7" s="109" t="n">
        <v>43.597</v>
      </c>
      <c r="F7" s="109" t="n">
        <v>46.0093</v>
      </c>
      <c r="G7" s="109" t="n">
        <v>45.4947</v>
      </c>
      <c r="H7" s="109" t="n">
        <v>6306.546</v>
      </c>
      <c r="I7" s="109" t="n">
        <v>108.141</v>
      </c>
      <c r="J7" s="110" t="n">
        <f aca="false">H7/3600</f>
        <v>1.75181833333333</v>
      </c>
      <c r="K7" s="97"/>
      <c r="L7" s="59" t="n">
        <v>106366.04</v>
      </c>
      <c r="M7" s="60" t="n">
        <v>43.5973</v>
      </c>
      <c r="N7" s="60" t="n">
        <v>46.0991</v>
      </c>
      <c r="O7" s="60" t="n">
        <v>45.5295</v>
      </c>
      <c r="P7" s="60" t="n">
        <v>6727.758</v>
      </c>
      <c r="Q7" s="60" t="n">
        <v>107.876</v>
      </c>
      <c r="R7" s="62" t="n">
        <f aca="false">P7/3600</f>
        <v>1.86882166666667</v>
      </c>
      <c r="S7" s="1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155</v>
      </c>
    </row>
    <row r="8" customFormat="false" ht="12" hidden="false" customHeight="false" outlineLevel="0" collapsed="false">
      <c r="A8" s="112"/>
      <c r="B8" s="112"/>
      <c r="C8" s="112" t="n">
        <v>27</v>
      </c>
      <c r="D8" s="113" t="n">
        <v>61942.2144</v>
      </c>
      <c r="E8" s="114" t="n">
        <v>40.1515</v>
      </c>
      <c r="F8" s="114" t="n">
        <v>43.6163</v>
      </c>
      <c r="G8" s="114" t="n">
        <v>43.6838</v>
      </c>
      <c r="H8" s="114" t="n">
        <v>5677.547</v>
      </c>
      <c r="I8" s="114" t="n">
        <v>93.953</v>
      </c>
      <c r="J8" s="115" t="n">
        <f aca="false">H8/3600</f>
        <v>1.57709638888889</v>
      </c>
      <c r="K8" s="97"/>
      <c r="L8" s="64" t="n">
        <v>61878.8</v>
      </c>
      <c r="M8" s="65" t="n">
        <v>40.1516</v>
      </c>
      <c r="N8" s="65" t="n">
        <v>43.7279</v>
      </c>
      <c r="O8" s="65" t="n">
        <v>43.7303</v>
      </c>
      <c r="P8" s="65" t="n">
        <v>6038.406</v>
      </c>
      <c r="Q8" s="65" t="n">
        <v>94.423</v>
      </c>
      <c r="R8" s="67" t="n">
        <f aca="false">P8/3600</f>
        <v>1.677335</v>
      </c>
      <c r="S8" s="111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45975</v>
      </c>
    </row>
    <row r="9" customFormat="false" ht="12" hidden="false" customHeight="false" outlineLevel="0" collapsed="false">
      <c r="A9" s="112"/>
      <c r="B9" s="112"/>
      <c r="C9" s="112" t="n">
        <v>32</v>
      </c>
      <c r="D9" s="113" t="n">
        <v>35323.264</v>
      </c>
      <c r="E9" s="114" t="n">
        <v>37.0263</v>
      </c>
      <c r="F9" s="114" t="n">
        <v>41.5541</v>
      </c>
      <c r="G9" s="114" t="n">
        <v>42.0203</v>
      </c>
      <c r="H9" s="114" t="n">
        <v>5211.953</v>
      </c>
      <c r="I9" s="114" t="n">
        <v>85.813</v>
      </c>
      <c r="J9" s="115" t="n">
        <f aca="false">H9/3600</f>
        <v>1.44776472222222</v>
      </c>
      <c r="K9" s="97"/>
      <c r="L9" s="64" t="n">
        <v>35296.0368</v>
      </c>
      <c r="M9" s="65" t="n">
        <v>37.026</v>
      </c>
      <c r="N9" s="65" t="n">
        <v>41.6481</v>
      </c>
      <c r="O9" s="65" t="n">
        <v>42.0646</v>
      </c>
      <c r="P9" s="65" t="n">
        <v>5515.18</v>
      </c>
      <c r="Q9" s="65" t="n">
        <v>85.016</v>
      </c>
      <c r="R9" s="67" t="n">
        <f aca="false">P9/3600</f>
        <v>1.53199444444444</v>
      </c>
      <c r="S9" s="111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335875</v>
      </c>
    </row>
    <row r="10" customFormat="false" ht="12.75" hidden="false" customHeight="false" outlineLevel="0" collapsed="false">
      <c r="A10" s="112"/>
      <c r="B10" s="116"/>
      <c r="C10" s="116" t="n">
        <v>37</v>
      </c>
      <c r="D10" s="117" t="n">
        <v>20639.96</v>
      </c>
      <c r="E10" s="118" t="n">
        <v>34.1731</v>
      </c>
      <c r="F10" s="118" t="n">
        <v>40.0224</v>
      </c>
      <c r="G10" s="118" t="n">
        <v>40.7453</v>
      </c>
      <c r="H10" s="118" t="n">
        <v>4854.047</v>
      </c>
      <c r="I10" s="118" t="n">
        <v>75.922</v>
      </c>
      <c r="J10" s="119" t="n">
        <f aca="false">H10/3600</f>
        <v>1.34834638888889</v>
      </c>
      <c r="K10" s="97"/>
      <c r="L10" s="71" t="n">
        <v>20608.4608</v>
      </c>
      <c r="M10" s="72" t="n">
        <v>34.173</v>
      </c>
      <c r="N10" s="72" t="n">
        <v>40.0799</v>
      </c>
      <c r="O10" s="72" t="n">
        <v>40.7992</v>
      </c>
      <c r="P10" s="72" t="n">
        <v>5147.785</v>
      </c>
      <c r="Q10" s="72" t="n">
        <v>75.527</v>
      </c>
      <c r="R10" s="74" t="n">
        <f aca="false">P10/3600</f>
        <v>1.42994027777778</v>
      </c>
      <c r="S10" s="111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396375</v>
      </c>
    </row>
    <row r="11" customFormat="false" ht="12" hidden="false" customHeight="false" outlineLevel="0" collapsed="false">
      <c r="A11" s="112"/>
      <c r="B11" s="107" t="s">
        <v>43</v>
      </c>
      <c r="C11" s="107" t="n">
        <v>22</v>
      </c>
      <c r="D11" s="108" t="n">
        <v>380325.68</v>
      </c>
      <c r="E11" s="109" t="n">
        <v>42.782</v>
      </c>
      <c r="F11" s="109" t="n">
        <v>43.1468</v>
      </c>
      <c r="G11" s="109" t="n">
        <v>41.5681</v>
      </c>
      <c r="H11" s="109" t="n">
        <v>14823.61</v>
      </c>
      <c r="I11" s="109" t="n">
        <v>225.094</v>
      </c>
      <c r="J11" s="110" t="n">
        <f aca="false">H11/3600</f>
        <v>4.11766944444445</v>
      </c>
      <c r="K11" s="97"/>
      <c r="L11" s="59" t="n">
        <v>370108.8752</v>
      </c>
      <c r="M11" s="60" t="n">
        <v>42.7741</v>
      </c>
      <c r="N11" s="60" t="n">
        <v>43.4926</v>
      </c>
      <c r="O11" s="60" t="n">
        <v>42.2662</v>
      </c>
      <c r="P11" s="60" t="n">
        <v>15795.921</v>
      </c>
      <c r="Q11" s="60" t="n">
        <v>222.222</v>
      </c>
      <c r="R11" s="62" t="n">
        <f aca="false">P11/3600</f>
        <v>4.38775583333333</v>
      </c>
      <c r="S11" s="1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00425</v>
      </c>
    </row>
    <row r="12" customFormat="false" ht="12" hidden="false" customHeight="false" outlineLevel="0" collapsed="false">
      <c r="A12" s="112"/>
      <c r="B12" s="112"/>
      <c r="C12" s="112" t="n">
        <v>27</v>
      </c>
      <c r="D12" s="113" t="n">
        <v>244782.4272</v>
      </c>
      <c r="E12" s="114" t="n">
        <v>39.1098</v>
      </c>
      <c r="F12" s="114" t="n">
        <v>40.3035</v>
      </c>
      <c r="G12" s="114" t="n">
        <v>37.9917</v>
      </c>
      <c r="H12" s="114" t="n">
        <v>13159.054</v>
      </c>
      <c r="I12" s="114" t="n">
        <v>195.016</v>
      </c>
      <c r="J12" s="115" t="n">
        <f aca="false">H12/3600</f>
        <v>3.65529277777778</v>
      </c>
      <c r="K12" s="97"/>
      <c r="L12" s="64" t="n">
        <v>243268.648</v>
      </c>
      <c r="M12" s="65" t="n">
        <v>39.1121</v>
      </c>
      <c r="N12" s="65" t="n">
        <v>41.0624</v>
      </c>
      <c r="O12" s="65" t="n">
        <v>38.9455</v>
      </c>
      <c r="P12" s="65" t="n">
        <v>14029.213</v>
      </c>
      <c r="Q12" s="65" t="n">
        <v>193.69</v>
      </c>
      <c r="R12" s="67" t="n">
        <f aca="false">P12/3600</f>
        <v>3.89700361111111</v>
      </c>
      <c r="S12" s="111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350625</v>
      </c>
    </row>
    <row r="13" customFormat="false" ht="12" hidden="false" customHeight="false" outlineLevel="0" collapsed="false">
      <c r="A13" s="112"/>
      <c r="B13" s="112"/>
      <c r="C13" s="112" t="n">
        <v>32</v>
      </c>
      <c r="D13" s="113" t="n">
        <v>153418.8928</v>
      </c>
      <c r="E13" s="114" t="n">
        <v>35.1004</v>
      </c>
      <c r="F13" s="114" t="n">
        <v>38.6311</v>
      </c>
      <c r="G13" s="114" t="n">
        <v>36.345</v>
      </c>
      <c r="H13" s="114" t="n">
        <v>11917.75</v>
      </c>
      <c r="I13" s="114" t="n">
        <v>173.86</v>
      </c>
      <c r="J13" s="115" t="n">
        <f aca="false">H13/3600</f>
        <v>3.31048611111111</v>
      </c>
      <c r="K13" s="97"/>
      <c r="L13" s="64" t="n">
        <v>153267.6592</v>
      </c>
      <c r="M13" s="65" t="n">
        <v>35.1066</v>
      </c>
      <c r="N13" s="65" t="n">
        <v>39.409</v>
      </c>
      <c r="O13" s="65" t="n">
        <v>36.9587</v>
      </c>
      <c r="P13" s="65" t="n">
        <v>12719.475</v>
      </c>
      <c r="Q13" s="65" t="n">
        <v>175.83</v>
      </c>
      <c r="R13" s="67" t="n">
        <f aca="false">P13/3600</f>
        <v>3.5331875</v>
      </c>
      <c r="S13" s="111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8759125</v>
      </c>
    </row>
    <row r="14" customFormat="false" ht="12.75" hidden="false" customHeight="false" outlineLevel="0" collapsed="false">
      <c r="A14" s="112"/>
      <c r="B14" s="116"/>
      <c r="C14" s="116" t="n">
        <v>37</v>
      </c>
      <c r="D14" s="117" t="n">
        <v>82480.0656</v>
      </c>
      <c r="E14" s="118" t="n">
        <v>30.9357</v>
      </c>
      <c r="F14" s="118" t="n">
        <v>37.2681</v>
      </c>
      <c r="G14" s="118" t="n">
        <v>35.0389</v>
      </c>
      <c r="H14" s="118" t="n">
        <v>10820.547</v>
      </c>
      <c r="I14" s="118" t="n">
        <v>160.562</v>
      </c>
      <c r="J14" s="119" t="n">
        <f aca="false">H14/3600</f>
        <v>3.0057075</v>
      </c>
      <c r="K14" s="97"/>
      <c r="L14" s="71" t="n">
        <v>82486.9552</v>
      </c>
      <c r="M14" s="72" t="n">
        <v>30.9423</v>
      </c>
      <c r="N14" s="72" t="n">
        <v>37.827</v>
      </c>
      <c r="O14" s="72" t="n">
        <v>35.3463</v>
      </c>
      <c r="P14" s="72" t="n">
        <v>11576.211</v>
      </c>
      <c r="Q14" s="72" t="n">
        <v>162.565</v>
      </c>
      <c r="R14" s="74" t="n">
        <f aca="false">P14/3600</f>
        <v>3.21561416666667</v>
      </c>
      <c r="S14" s="111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3533875</v>
      </c>
    </row>
    <row r="15" customFormat="false" ht="12" hidden="false" customHeight="false" outlineLevel="0" collapsed="false">
      <c r="A15" s="112"/>
      <c r="B15" s="107" t="s">
        <v>44</v>
      </c>
      <c r="C15" s="107" t="n">
        <v>22</v>
      </c>
      <c r="D15" s="108" t="n">
        <v>98541.4352</v>
      </c>
      <c r="E15" s="109" t="n">
        <v>43.9812</v>
      </c>
      <c r="F15" s="109" t="n">
        <v>47.2487</v>
      </c>
      <c r="G15" s="109" t="n">
        <v>46.7838</v>
      </c>
      <c r="H15" s="109" t="n">
        <v>10677.367</v>
      </c>
      <c r="I15" s="109" t="n">
        <v>152.11</v>
      </c>
      <c r="J15" s="110" t="n">
        <f aca="false">H15/3600</f>
        <v>2.96593527777778</v>
      </c>
      <c r="K15" s="97"/>
      <c r="L15" s="59" t="n">
        <v>98225.6992</v>
      </c>
      <c r="M15" s="60" t="n">
        <v>43.9805</v>
      </c>
      <c r="N15" s="60" t="n">
        <v>47.4112</v>
      </c>
      <c r="O15" s="60" t="n">
        <v>46.9659</v>
      </c>
      <c r="P15" s="60" t="n">
        <v>11383.913</v>
      </c>
      <c r="Q15" s="60" t="n">
        <v>152.893</v>
      </c>
      <c r="R15" s="62" t="n">
        <f aca="false">P15/3600</f>
        <v>3.16219805555556</v>
      </c>
      <c r="S15" s="1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825125</v>
      </c>
    </row>
    <row r="16" customFormat="false" ht="12" hidden="false" customHeight="false" outlineLevel="0" collapsed="false">
      <c r="A16" s="112"/>
      <c r="B16" s="112"/>
      <c r="C16" s="112" t="n">
        <v>27</v>
      </c>
      <c r="D16" s="113" t="n">
        <v>46666.6752</v>
      </c>
      <c r="E16" s="114" t="n">
        <v>41.5561</v>
      </c>
      <c r="F16" s="114" t="n">
        <v>46.2775</v>
      </c>
      <c r="G16" s="114" t="n">
        <v>46.0347</v>
      </c>
      <c r="H16" s="114" t="n">
        <v>9337.797</v>
      </c>
      <c r="I16" s="114" t="n">
        <v>134.735</v>
      </c>
      <c r="J16" s="115" t="n">
        <f aca="false">H16/3600</f>
        <v>2.5938325</v>
      </c>
      <c r="K16" s="97"/>
      <c r="L16" s="64" t="n">
        <v>46660.4624</v>
      </c>
      <c r="M16" s="65" t="n">
        <v>41.5559</v>
      </c>
      <c r="N16" s="65" t="n">
        <v>46.4888</v>
      </c>
      <c r="O16" s="65" t="n">
        <v>46.2503</v>
      </c>
      <c r="P16" s="65" t="n">
        <v>9940.002</v>
      </c>
      <c r="Q16" s="65" t="n">
        <v>135.955</v>
      </c>
      <c r="R16" s="67" t="n">
        <f aca="false">P16/3600</f>
        <v>2.76111166666667</v>
      </c>
      <c r="S16" s="111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593125</v>
      </c>
    </row>
    <row r="17" customFormat="false" ht="12" hidden="false" customHeight="false" outlineLevel="0" collapsed="false">
      <c r="A17" s="112"/>
      <c r="B17" s="112"/>
      <c r="C17" s="112" t="n">
        <v>32</v>
      </c>
      <c r="D17" s="113" t="n">
        <v>26442.9424</v>
      </c>
      <c r="E17" s="114" t="n">
        <v>39.9931</v>
      </c>
      <c r="F17" s="114" t="n">
        <v>45.5871</v>
      </c>
      <c r="G17" s="114" t="n">
        <v>45.5005</v>
      </c>
      <c r="H17" s="114" t="n">
        <v>8924.375</v>
      </c>
      <c r="I17" s="114" t="n">
        <v>124.625</v>
      </c>
      <c r="J17" s="115" t="n">
        <f aca="false">H17/3600</f>
        <v>2.47899305555556</v>
      </c>
      <c r="K17" s="97"/>
      <c r="L17" s="64" t="n">
        <v>26467.592</v>
      </c>
      <c r="M17" s="65" t="n">
        <v>39.9922</v>
      </c>
      <c r="N17" s="65" t="n">
        <v>45.7643</v>
      </c>
      <c r="O17" s="65" t="n">
        <v>45.6913</v>
      </c>
      <c r="P17" s="65" t="n">
        <v>9458.59</v>
      </c>
      <c r="Q17" s="65" t="n">
        <v>123.642</v>
      </c>
      <c r="R17" s="67" t="n">
        <f aca="false">P17/3600</f>
        <v>2.62738611111111</v>
      </c>
      <c r="S17" s="111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261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117" t="n">
        <v>14777.2288</v>
      </c>
      <c r="E18" s="118" t="n">
        <v>38.2779</v>
      </c>
      <c r="F18" s="118" t="n">
        <v>45.0379</v>
      </c>
      <c r="G18" s="118" t="n">
        <v>45.0824</v>
      </c>
      <c r="H18" s="118" t="n">
        <v>8555.797</v>
      </c>
      <c r="I18" s="118" t="n">
        <v>117.984</v>
      </c>
      <c r="J18" s="119" t="n">
        <f aca="false">H18/3600</f>
        <v>2.37661027777778</v>
      </c>
      <c r="K18" s="97"/>
      <c r="L18" s="71" t="n">
        <v>14798.5072</v>
      </c>
      <c r="M18" s="72" t="n">
        <v>38.2767</v>
      </c>
      <c r="N18" s="72" t="n">
        <v>45.1711</v>
      </c>
      <c r="O18" s="72" t="n">
        <v>45.2288</v>
      </c>
      <c r="P18" s="72" t="n">
        <v>9108.628</v>
      </c>
      <c r="Q18" s="72" t="n">
        <v>118.006</v>
      </c>
      <c r="R18" s="74" t="n">
        <f aca="false">P18/3600</f>
        <v>2.53017444444444</v>
      </c>
      <c r="S18" s="111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075125</v>
      </c>
    </row>
    <row r="19" customFormat="false" ht="12" hidden="false" customHeight="false" outlineLevel="0" collapsed="false">
      <c r="A19" s="107" t="s">
        <v>12</v>
      </c>
      <c r="B19" s="107" t="s">
        <v>45</v>
      </c>
      <c r="C19" s="107" t="n">
        <v>22</v>
      </c>
      <c r="D19" s="120" t="n">
        <v>22219.46</v>
      </c>
      <c r="E19" s="121" t="n">
        <v>42.896</v>
      </c>
      <c r="F19" s="121" t="n">
        <v>44.7241</v>
      </c>
      <c r="G19" s="121" t="n">
        <v>46.2663</v>
      </c>
      <c r="H19" s="121" t="n">
        <v>4559.562</v>
      </c>
      <c r="I19" s="121" t="n">
        <v>64.813</v>
      </c>
      <c r="J19" s="110" t="n">
        <f aca="false">H19/3600</f>
        <v>1.266545</v>
      </c>
      <c r="K19" s="97"/>
      <c r="L19" s="82" t="n">
        <v>22174.3072</v>
      </c>
      <c r="M19" s="83" t="n">
        <v>42.896</v>
      </c>
      <c r="N19" s="83" t="n">
        <v>44.7501</v>
      </c>
      <c r="O19" s="83" t="n">
        <v>46.2928</v>
      </c>
      <c r="P19" s="83" t="n">
        <v>4868.121</v>
      </c>
      <c r="Q19" s="83" t="n">
        <v>64.923</v>
      </c>
      <c r="R19" s="61" t="n">
        <f aca="false">P19/3600</f>
        <v>1.35225583333333</v>
      </c>
      <c r="S19" s="1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23625</v>
      </c>
    </row>
    <row r="20" customFormat="false" ht="12" hidden="false" customHeight="false" outlineLevel="0" collapsed="false">
      <c r="A20" s="112" t="s">
        <v>46</v>
      </c>
      <c r="B20" s="112"/>
      <c r="C20" s="112" t="n">
        <v>27</v>
      </c>
      <c r="D20" s="122" t="n">
        <v>12184.384</v>
      </c>
      <c r="E20" s="123" t="n">
        <v>41.2253</v>
      </c>
      <c r="F20" s="123" t="n">
        <v>42.9343</v>
      </c>
      <c r="G20" s="123" t="n">
        <v>43.8475</v>
      </c>
      <c r="H20" s="123" t="n">
        <v>4030.265</v>
      </c>
      <c r="I20" s="123" t="n">
        <v>58.593</v>
      </c>
      <c r="J20" s="115" t="n">
        <f aca="false">H20/3600</f>
        <v>1.11951805555556</v>
      </c>
      <c r="K20" s="97"/>
      <c r="L20" s="84" t="n">
        <v>12162.3784</v>
      </c>
      <c r="M20" s="85" t="n">
        <v>41.2253</v>
      </c>
      <c r="N20" s="85" t="n">
        <v>42.9863</v>
      </c>
      <c r="O20" s="85" t="n">
        <v>43.8854</v>
      </c>
      <c r="P20" s="85" t="n">
        <v>4316.695</v>
      </c>
      <c r="Q20" s="85" t="n">
        <v>58.578</v>
      </c>
      <c r="R20" s="66" t="n">
        <f aca="false">P20/3600</f>
        <v>1.19908194444444</v>
      </c>
      <c r="S20" s="111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779375</v>
      </c>
    </row>
    <row r="21" customFormat="false" ht="12" hidden="false" customHeight="false" outlineLevel="0" collapsed="false">
      <c r="A21" s="112"/>
      <c r="B21" s="112"/>
      <c r="C21" s="112" t="n">
        <v>32</v>
      </c>
      <c r="D21" s="122" t="n">
        <v>6869.4688</v>
      </c>
      <c r="E21" s="123" t="n">
        <v>39.1483</v>
      </c>
      <c r="F21" s="123" t="n">
        <v>41.5529</v>
      </c>
      <c r="G21" s="123" t="n">
        <v>42.2488</v>
      </c>
      <c r="H21" s="123" t="n">
        <v>3776.578</v>
      </c>
      <c r="I21" s="123" t="n">
        <v>53.546</v>
      </c>
      <c r="J21" s="115" t="n">
        <f aca="false">H21/3600</f>
        <v>1.04904944444444</v>
      </c>
      <c r="K21" s="97"/>
      <c r="L21" s="84" t="n">
        <v>6858.264</v>
      </c>
      <c r="M21" s="85" t="n">
        <v>39.1485</v>
      </c>
      <c r="N21" s="85" t="n">
        <v>41.6261</v>
      </c>
      <c r="O21" s="85" t="n">
        <v>42.2906</v>
      </c>
      <c r="P21" s="85" t="n">
        <v>4014.473</v>
      </c>
      <c r="Q21" s="85" t="n">
        <v>53.703</v>
      </c>
      <c r="R21" s="66" t="n">
        <f aca="false">P21/3600</f>
        <v>1.11513138888889</v>
      </c>
      <c r="S21" s="111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09625</v>
      </c>
    </row>
    <row r="22" customFormat="false" ht="12.75" hidden="false" customHeight="false" outlineLevel="0" collapsed="false">
      <c r="A22" s="112"/>
      <c r="B22" s="116"/>
      <c r="C22" s="116" t="n">
        <v>37</v>
      </c>
      <c r="D22" s="124" t="n">
        <v>3837.1528</v>
      </c>
      <c r="E22" s="125" t="n">
        <v>36.6961</v>
      </c>
      <c r="F22" s="125" t="n">
        <v>40.5416</v>
      </c>
      <c r="G22" s="125" t="n">
        <v>41.3036</v>
      </c>
      <c r="H22" s="125" t="n">
        <v>3538.359</v>
      </c>
      <c r="I22" s="125" t="n">
        <v>51.062</v>
      </c>
      <c r="J22" s="119" t="n">
        <f aca="false">H22/3600</f>
        <v>0.9828775</v>
      </c>
      <c r="K22" s="97"/>
      <c r="L22" s="86" t="n">
        <v>3830.384</v>
      </c>
      <c r="M22" s="87" t="n">
        <v>36.6944</v>
      </c>
      <c r="N22" s="87" t="n">
        <v>40.6413</v>
      </c>
      <c r="O22" s="87" t="n">
        <v>41.3532</v>
      </c>
      <c r="P22" s="87" t="n">
        <v>3783.548</v>
      </c>
      <c r="Q22" s="87" t="n">
        <v>50.938</v>
      </c>
      <c r="R22" s="73" t="n">
        <f aca="false">P22/3600</f>
        <v>1.05098555555556</v>
      </c>
      <c r="S22" s="111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01125</v>
      </c>
    </row>
    <row r="23" customFormat="false" ht="12" hidden="false" customHeight="false" outlineLevel="0" collapsed="false">
      <c r="A23" s="112"/>
      <c r="B23" s="107" t="s">
        <v>47</v>
      </c>
      <c r="C23" s="107" t="n">
        <v>22</v>
      </c>
      <c r="D23" s="120" t="n">
        <v>53004.5664</v>
      </c>
      <c r="E23" s="121" t="n">
        <v>41.9139</v>
      </c>
      <c r="F23" s="121" t="n">
        <v>43.6409</v>
      </c>
      <c r="G23" s="121" t="n">
        <v>44.3244</v>
      </c>
      <c r="H23" s="121" t="n">
        <v>5309.328</v>
      </c>
      <c r="I23" s="121" t="n">
        <v>92.078</v>
      </c>
      <c r="J23" s="110" t="n">
        <f aca="false">H23/3600</f>
        <v>1.47481333333333</v>
      </c>
      <c r="K23" s="97"/>
      <c r="L23" s="82" t="n">
        <v>52905.4192</v>
      </c>
      <c r="M23" s="83" t="n">
        <v>41.9138</v>
      </c>
      <c r="N23" s="83" t="n">
        <v>43.7076</v>
      </c>
      <c r="O23" s="83" t="n">
        <v>44.3566</v>
      </c>
      <c r="P23" s="83" t="n">
        <v>5673.963</v>
      </c>
      <c r="Q23" s="83" t="n">
        <v>92.485</v>
      </c>
      <c r="R23" s="61" t="n">
        <f aca="false">P23/3600</f>
        <v>1.57610083333333</v>
      </c>
      <c r="S23" s="1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3375</v>
      </c>
    </row>
    <row r="24" customFormat="false" ht="12" hidden="false" customHeight="false" outlineLevel="0" collapsed="false">
      <c r="A24" s="112"/>
      <c r="B24" s="112"/>
      <c r="C24" s="112" t="n">
        <v>27</v>
      </c>
      <c r="D24" s="122" t="n">
        <v>28727.4032</v>
      </c>
      <c r="E24" s="123" t="n">
        <v>38.8299</v>
      </c>
      <c r="F24" s="123" t="n">
        <v>41.1378</v>
      </c>
      <c r="G24" s="123" t="n">
        <v>41.4143</v>
      </c>
      <c r="H24" s="123" t="n">
        <v>4599.812</v>
      </c>
      <c r="I24" s="123" t="n">
        <v>78.171</v>
      </c>
      <c r="J24" s="115" t="n">
        <f aca="false">H24/3600</f>
        <v>1.27772555555556</v>
      </c>
      <c r="K24" s="97"/>
      <c r="L24" s="84" t="n">
        <v>28691.2784</v>
      </c>
      <c r="M24" s="85" t="n">
        <v>38.8295</v>
      </c>
      <c r="N24" s="85" t="n">
        <v>41.266</v>
      </c>
      <c r="O24" s="85" t="n">
        <v>41.455</v>
      </c>
      <c r="P24" s="85" t="n">
        <v>4913.656</v>
      </c>
      <c r="Q24" s="85" t="n">
        <v>78.329</v>
      </c>
      <c r="R24" s="66" t="n">
        <f aca="false">P24/3600</f>
        <v>1.36490444444444</v>
      </c>
      <c r="S24" s="111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6225</v>
      </c>
    </row>
    <row r="25" customFormat="false" ht="12" hidden="false" customHeight="false" outlineLevel="0" collapsed="false">
      <c r="A25" s="112"/>
      <c r="B25" s="112"/>
      <c r="C25" s="112" t="n">
        <v>32</v>
      </c>
      <c r="D25" s="122" t="n">
        <v>14904.9936</v>
      </c>
      <c r="E25" s="123" t="n">
        <v>35.7828</v>
      </c>
      <c r="F25" s="123" t="n">
        <v>39.317</v>
      </c>
      <c r="G25" s="123" t="n">
        <v>39.7553</v>
      </c>
      <c r="H25" s="123" t="n">
        <v>4111.203</v>
      </c>
      <c r="I25" s="123" t="n">
        <v>67.453</v>
      </c>
      <c r="J25" s="115" t="n">
        <f aca="false">H25/3600</f>
        <v>1.14200083333333</v>
      </c>
      <c r="K25" s="97"/>
      <c r="L25" s="84" t="n">
        <v>14890.2</v>
      </c>
      <c r="M25" s="85" t="n">
        <v>35.7832</v>
      </c>
      <c r="N25" s="85" t="n">
        <v>39.4644</v>
      </c>
      <c r="O25" s="85" t="n">
        <v>39.8016</v>
      </c>
      <c r="P25" s="85" t="n">
        <v>4393.009</v>
      </c>
      <c r="Q25" s="85" t="n">
        <v>67.297</v>
      </c>
      <c r="R25" s="66" t="n">
        <f aca="false">P25/3600</f>
        <v>1.22028027777778</v>
      </c>
      <c r="S25" s="111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4565</v>
      </c>
    </row>
    <row r="26" customFormat="false" ht="12.75" hidden="false" customHeight="false" outlineLevel="0" collapsed="false">
      <c r="A26" s="112"/>
      <c r="B26" s="116"/>
      <c r="C26" s="116" t="n">
        <v>37</v>
      </c>
      <c r="D26" s="124" t="n">
        <v>7335.94</v>
      </c>
      <c r="E26" s="125" t="n">
        <v>32.9099</v>
      </c>
      <c r="F26" s="125" t="n">
        <v>38.0598</v>
      </c>
      <c r="G26" s="125" t="n">
        <v>38.929</v>
      </c>
      <c r="H26" s="125" t="n">
        <v>3757.937</v>
      </c>
      <c r="I26" s="125" t="n">
        <v>57.468</v>
      </c>
      <c r="J26" s="119" t="n">
        <f aca="false">H26/3600</f>
        <v>1.04387138888889</v>
      </c>
      <c r="K26" s="97"/>
      <c r="L26" s="86" t="n">
        <v>7327.1336</v>
      </c>
      <c r="M26" s="87" t="n">
        <v>32.9098</v>
      </c>
      <c r="N26" s="87" t="n">
        <v>38.1982</v>
      </c>
      <c r="O26" s="87" t="n">
        <v>38.9745</v>
      </c>
      <c r="P26" s="87" t="n">
        <v>3994.176</v>
      </c>
      <c r="Q26" s="87" t="n">
        <v>57.516</v>
      </c>
      <c r="R26" s="73" t="n">
        <f aca="false">P26/3600</f>
        <v>1.10949333333333</v>
      </c>
      <c r="S26" s="111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289375</v>
      </c>
    </row>
    <row r="27" customFormat="false" ht="12" hidden="false" customHeight="false" outlineLevel="0" collapsed="false">
      <c r="A27" s="112"/>
      <c r="B27" s="107" t="s">
        <v>48</v>
      </c>
      <c r="C27" s="107" t="n">
        <v>22</v>
      </c>
      <c r="D27" s="120" t="n">
        <v>107005.0304</v>
      </c>
      <c r="E27" s="121" t="n">
        <v>40.7374</v>
      </c>
      <c r="F27" s="121" t="n">
        <v>41.8516</v>
      </c>
      <c r="G27" s="121" t="n">
        <v>44.3921</v>
      </c>
      <c r="H27" s="121" t="n">
        <v>11459.867</v>
      </c>
      <c r="I27" s="121" t="n">
        <v>194.922</v>
      </c>
      <c r="J27" s="110" t="n">
        <f aca="false">H27/3600</f>
        <v>3.18329638888889</v>
      </c>
      <c r="K27" s="97"/>
      <c r="L27" s="82" t="n">
        <v>106902.7296</v>
      </c>
      <c r="M27" s="83" t="n">
        <v>40.7357</v>
      </c>
      <c r="N27" s="83" t="n">
        <v>41.8731</v>
      </c>
      <c r="O27" s="83" t="n">
        <v>44.4406</v>
      </c>
      <c r="P27" s="83" t="n">
        <v>12276.643</v>
      </c>
      <c r="Q27" s="83" t="n">
        <v>195.049</v>
      </c>
      <c r="R27" s="61" t="n">
        <f aca="false">P27/3600</f>
        <v>3.41017861111111</v>
      </c>
      <c r="S27" s="1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09875</v>
      </c>
    </row>
    <row r="28" customFormat="false" ht="12" hidden="false" customHeight="false" outlineLevel="0" collapsed="false">
      <c r="A28" s="112"/>
      <c r="B28" s="112"/>
      <c r="C28" s="112" t="n">
        <v>27</v>
      </c>
      <c r="D28" s="122" t="n">
        <v>49231.4896</v>
      </c>
      <c r="E28" s="123" t="n">
        <v>38.0825</v>
      </c>
      <c r="F28" s="123" t="n">
        <v>39.593</v>
      </c>
      <c r="G28" s="123" t="n">
        <v>42.288</v>
      </c>
      <c r="H28" s="123" t="n">
        <v>9604.985</v>
      </c>
      <c r="I28" s="123" t="n">
        <v>157.485</v>
      </c>
      <c r="J28" s="115" t="n">
        <f aca="false">H28/3600</f>
        <v>2.66805138888889</v>
      </c>
      <c r="K28" s="97"/>
      <c r="L28" s="84" t="n">
        <v>49202.4952</v>
      </c>
      <c r="M28" s="85" t="n">
        <v>38.0817</v>
      </c>
      <c r="N28" s="85" t="n">
        <v>39.6332</v>
      </c>
      <c r="O28" s="85" t="n">
        <v>42.3586</v>
      </c>
      <c r="P28" s="85" t="n">
        <v>10285.632</v>
      </c>
      <c r="Q28" s="85" t="n">
        <v>157.58</v>
      </c>
      <c r="R28" s="66" t="n">
        <f aca="false">P28/3600</f>
        <v>2.85712</v>
      </c>
      <c r="S28" s="111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025</v>
      </c>
    </row>
    <row r="29" customFormat="false" ht="12" hidden="false" customHeight="false" outlineLevel="0" collapsed="false">
      <c r="A29" s="112"/>
      <c r="B29" s="112"/>
      <c r="C29" s="112" t="n">
        <v>32</v>
      </c>
      <c r="D29" s="122" t="n">
        <v>26635.0872</v>
      </c>
      <c r="E29" s="123" t="n">
        <v>35.8558</v>
      </c>
      <c r="F29" s="123" t="n">
        <v>38.5349</v>
      </c>
      <c r="G29" s="123" t="n">
        <v>40.6284</v>
      </c>
      <c r="H29" s="123" t="n">
        <v>8499.391</v>
      </c>
      <c r="I29" s="123" t="n">
        <v>137.563</v>
      </c>
      <c r="J29" s="115" t="n">
        <f aca="false">H29/3600</f>
        <v>2.36094194444444</v>
      </c>
      <c r="K29" s="97"/>
      <c r="L29" s="84" t="n">
        <v>26618.2016</v>
      </c>
      <c r="M29" s="85" t="n">
        <v>35.8551</v>
      </c>
      <c r="N29" s="85" t="n">
        <v>38.5944</v>
      </c>
      <c r="O29" s="85" t="n">
        <v>40.7018</v>
      </c>
      <c r="P29" s="85" t="n">
        <v>9114.461</v>
      </c>
      <c r="Q29" s="85" t="n">
        <v>138.596</v>
      </c>
      <c r="R29" s="66" t="n">
        <f aca="false">P29/3600</f>
        <v>2.53179472222222</v>
      </c>
      <c r="S29" s="111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0335</v>
      </c>
    </row>
    <row r="30" customFormat="false" ht="12.75" hidden="false" customHeight="false" outlineLevel="0" collapsed="false">
      <c r="A30" s="112"/>
      <c r="B30" s="116"/>
      <c r="C30" s="116" t="n">
        <v>37</v>
      </c>
      <c r="D30" s="124" t="n">
        <v>14409.5416</v>
      </c>
      <c r="E30" s="125" t="n">
        <v>33.4256</v>
      </c>
      <c r="F30" s="125" t="n">
        <v>37.7108</v>
      </c>
      <c r="G30" s="125" t="n">
        <v>39.3764</v>
      </c>
      <c r="H30" s="125" t="n">
        <v>7852.393</v>
      </c>
      <c r="I30" s="125" t="n">
        <v>121.216</v>
      </c>
      <c r="J30" s="119" t="n">
        <f aca="false">H30/3600</f>
        <v>2.18122027777778</v>
      </c>
      <c r="K30" s="97"/>
      <c r="L30" s="86" t="n">
        <v>14396.3176</v>
      </c>
      <c r="M30" s="87" t="n">
        <v>33.4259</v>
      </c>
      <c r="N30" s="87" t="n">
        <v>37.7614</v>
      </c>
      <c r="O30" s="87" t="n">
        <v>39.4472</v>
      </c>
      <c r="P30" s="87" t="n">
        <v>8405.586</v>
      </c>
      <c r="Q30" s="87" t="n">
        <v>121.173</v>
      </c>
      <c r="R30" s="73" t="n">
        <f aca="false">P30/3600</f>
        <v>2.334885</v>
      </c>
      <c r="S30" s="111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05</v>
      </c>
    </row>
    <row r="31" customFormat="false" ht="12" hidden="false" customHeight="false" outlineLevel="0" collapsed="false">
      <c r="A31" s="112"/>
      <c r="B31" s="107" t="s">
        <v>49</v>
      </c>
      <c r="C31" s="107" t="n">
        <v>22</v>
      </c>
      <c r="D31" s="120" t="n">
        <v>71844.48</v>
      </c>
      <c r="E31" s="121" t="n">
        <v>41.4075</v>
      </c>
      <c r="F31" s="121" t="n">
        <v>44.5448</v>
      </c>
      <c r="G31" s="121" t="n">
        <v>46.2503</v>
      </c>
      <c r="H31" s="121" t="n">
        <v>10422.679</v>
      </c>
      <c r="I31" s="121" t="n">
        <v>162.735</v>
      </c>
      <c r="J31" s="110" t="n">
        <f aca="false">H31/3600</f>
        <v>2.89518861111111</v>
      </c>
      <c r="K31" s="97"/>
      <c r="L31" s="82" t="n">
        <v>71788.7752</v>
      </c>
      <c r="M31" s="83" t="n">
        <v>41.4067</v>
      </c>
      <c r="N31" s="83" t="n">
        <v>44.5649</v>
      </c>
      <c r="O31" s="83" t="n">
        <v>46.2939</v>
      </c>
      <c r="P31" s="83" t="n">
        <v>11077.534</v>
      </c>
      <c r="Q31" s="83" t="n">
        <v>162.627</v>
      </c>
      <c r="R31" s="61" t="n">
        <f aca="false">P31/3600</f>
        <v>3.07709277777778</v>
      </c>
      <c r="S31" s="1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2375</v>
      </c>
    </row>
    <row r="32" customFormat="false" ht="12" hidden="false" customHeight="false" outlineLevel="0" collapsed="false">
      <c r="A32" s="112"/>
      <c r="B32" s="112"/>
      <c r="C32" s="112" t="n">
        <v>27</v>
      </c>
      <c r="D32" s="122" t="n">
        <v>29412.48</v>
      </c>
      <c r="E32" s="123" t="n">
        <v>38.8278</v>
      </c>
      <c r="F32" s="123" t="n">
        <v>43.0551</v>
      </c>
      <c r="G32" s="123" t="n">
        <v>44.0793</v>
      </c>
      <c r="H32" s="123" t="n">
        <v>8896.89</v>
      </c>
      <c r="I32" s="123" t="n">
        <v>134.812</v>
      </c>
      <c r="J32" s="115" t="n">
        <f aca="false">H32/3600</f>
        <v>2.47135833333333</v>
      </c>
      <c r="K32" s="97"/>
      <c r="L32" s="84" t="n">
        <v>29388.0904</v>
      </c>
      <c r="M32" s="85" t="n">
        <v>38.8272</v>
      </c>
      <c r="N32" s="85" t="n">
        <v>43.0967</v>
      </c>
      <c r="O32" s="85" t="n">
        <v>44.1475</v>
      </c>
      <c r="P32" s="85" t="n">
        <v>9453.043</v>
      </c>
      <c r="Q32" s="85" t="n">
        <v>135.751</v>
      </c>
      <c r="R32" s="66" t="n">
        <f aca="false">P32/3600</f>
        <v>2.62584527777778</v>
      </c>
      <c r="S32" s="111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25925</v>
      </c>
    </row>
    <row r="33" customFormat="false" ht="12" hidden="false" customHeight="false" outlineLevel="0" collapsed="false">
      <c r="A33" s="112"/>
      <c r="B33" s="112"/>
      <c r="C33" s="112" t="n">
        <v>32</v>
      </c>
      <c r="D33" s="122" t="n">
        <v>15257.0784</v>
      </c>
      <c r="E33" s="123" t="n">
        <v>37.066</v>
      </c>
      <c r="F33" s="123" t="n">
        <v>41.7285</v>
      </c>
      <c r="G33" s="123" t="n">
        <v>42.2302</v>
      </c>
      <c r="H33" s="123" t="n">
        <v>8030.953</v>
      </c>
      <c r="I33" s="123" t="n">
        <v>120.859</v>
      </c>
      <c r="J33" s="115" t="n">
        <f aca="false">H33/3600</f>
        <v>2.23082027777778</v>
      </c>
      <c r="K33" s="97"/>
      <c r="L33" s="84" t="n">
        <v>15242.5288</v>
      </c>
      <c r="M33" s="85" t="n">
        <v>37.0664</v>
      </c>
      <c r="N33" s="85" t="n">
        <v>41.7871</v>
      </c>
      <c r="O33" s="85" t="n">
        <v>42.315</v>
      </c>
      <c r="P33" s="85" t="n">
        <v>8562.297</v>
      </c>
      <c r="Q33" s="85" t="n">
        <v>121.33</v>
      </c>
      <c r="R33" s="66" t="n">
        <f aca="false">P33/3600</f>
        <v>2.37841583333333</v>
      </c>
      <c r="S33" s="111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125625</v>
      </c>
    </row>
    <row r="34" customFormat="false" ht="12.75" hidden="false" customHeight="false" outlineLevel="0" collapsed="false">
      <c r="A34" s="112"/>
      <c r="B34" s="116"/>
      <c r="C34" s="116" t="n">
        <v>37</v>
      </c>
      <c r="D34" s="124" t="n">
        <v>8521.928</v>
      </c>
      <c r="E34" s="125" t="n">
        <v>35.1102</v>
      </c>
      <c r="F34" s="125" t="n">
        <v>40.6755</v>
      </c>
      <c r="G34" s="125" t="n">
        <v>40.8246</v>
      </c>
      <c r="H34" s="125" t="n">
        <v>7535.422</v>
      </c>
      <c r="I34" s="125" t="n">
        <v>111</v>
      </c>
      <c r="J34" s="119" t="n">
        <f aca="false">H34/3600</f>
        <v>2.09317277777778</v>
      </c>
      <c r="K34" s="97"/>
      <c r="L34" s="86" t="n">
        <v>8508.464</v>
      </c>
      <c r="M34" s="87" t="n">
        <v>35.1101</v>
      </c>
      <c r="N34" s="87" t="n">
        <v>40.7462</v>
      </c>
      <c r="O34" s="87" t="n">
        <v>40.9173</v>
      </c>
      <c r="P34" s="87" t="n">
        <v>8077.979</v>
      </c>
      <c r="Q34" s="87" t="n">
        <v>111.001</v>
      </c>
      <c r="R34" s="73" t="n">
        <f aca="false">P34/3600</f>
        <v>2.24388305555556</v>
      </c>
      <c r="S34" s="111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405125</v>
      </c>
    </row>
    <row r="35" customFormat="false" ht="12" hidden="false" customHeight="false" outlineLevel="0" collapsed="false">
      <c r="A35" s="112"/>
      <c r="B35" s="107" t="s">
        <v>50</v>
      </c>
      <c r="C35" s="107" t="n">
        <v>22</v>
      </c>
      <c r="D35" s="120" t="n">
        <v>184148.3832</v>
      </c>
      <c r="E35" s="121" t="n">
        <v>42.7168</v>
      </c>
      <c r="F35" s="121" t="n">
        <v>42.8145</v>
      </c>
      <c r="G35" s="121" t="n">
        <v>44.571</v>
      </c>
      <c r="H35" s="121" t="n">
        <v>14080.406</v>
      </c>
      <c r="I35" s="121" t="n">
        <v>245.156</v>
      </c>
      <c r="J35" s="110" t="n">
        <f aca="false">H35/3600</f>
        <v>3.91122388888889</v>
      </c>
      <c r="K35" s="97"/>
      <c r="L35" s="82" t="n">
        <v>184064.6736</v>
      </c>
      <c r="M35" s="83" t="n">
        <v>42.7176</v>
      </c>
      <c r="N35" s="83" t="n">
        <v>42.8356</v>
      </c>
      <c r="O35" s="83" t="n">
        <v>44.5978</v>
      </c>
      <c r="P35" s="83" t="n">
        <v>14953.753</v>
      </c>
      <c r="Q35" s="83" t="n">
        <v>245.065</v>
      </c>
      <c r="R35" s="61" t="n">
        <f aca="false">P35/3600</f>
        <v>4.15382027777778</v>
      </c>
      <c r="S35" s="1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7375</v>
      </c>
    </row>
    <row r="36" customFormat="false" ht="12" hidden="false" customHeight="false" outlineLevel="0" collapsed="false">
      <c r="A36" s="112"/>
      <c r="B36" s="112"/>
      <c r="C36" s="112" t="n">
        <v>27</v>
      </c>
      <c r="D36" s="122" t="n">
        <v>80651.1512</v>
      </c>
      <c r="E36" s="123" t="n">
        <v>37.2076</v>
      </c>
      <c r="F36" s="123" t="n">
        <v>40.8658</v>
      </c>
      <c r="G36" s="123" t="n">
        <v>43.0387</v>
      </c>
      <c r="H36" s="123" t="n">
        <v>12040.758</v>
      </c>
      <c r="I36" s="123" t="n">
        <v>196.141</v>
      </c>
      <c r="J36" s="115" t="n">
        <f aca="false">H36/3600</f>
        <v>3.344655</v>
      </c>
      <c r="K36" s="97"/>
      <c r="L36" s="84" t="n">
        <v>80621.2448</v>
      </c>
      <c r="M36" s="85" t="n">
        <v>37.2068</v>
      </c>
      <c r="N36" s="85" t="n">
        <v>40.9053</v>
      </c>
      <c r="O36" s="85" t="n">
        <v>43.0784</v>
      </c>
      <c r="P36" s="85" t="n">
        <v>12735.259</v>
      </c>
      <c r="Q36" s="85" t="n">
        <v>196.768</v>
      </c>
      <c r="R36" s="66" t="n">
        <f aca="false">P36/3600</f>
        <v>3.53757194444444</v>
      </c>
      <c r="S36" s="111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030625</v>
      </c>
    </row>
    <row r="37" customFormat="false" ht="12" hidden="false" customHeight="false" outlineLevel="0" collapsed="false">
      <c r="A37" s="112"/>
      <c r="B37" s="112"/>
      <c r="C37" s="112" t="n">
        <v>32</v>
      </c>
      <c r="D37" s="122" t="n">
        <v>41060.8552</v>
      </c>
      <c r="E37" s="123" t="n">
        <v>34.6611</v>
      </c>
      <c r="F37" s="123" t="n">
        <v>39.3927</v>
      </c>
      <c r="G37" s="123" t="n">
        <v>41.8252</v>
      </c>
      <c r="H37" s="123" t="n">
        <v>10572.797</v>
      </c>
      <c r="I37" s="123" t="n">
        <v>169.781</v>
      </c>
      <c r="J37" s="115" t="n">
        <f aca="false">H37/3600</f>
        <v>2.93688805555556</v>
      </c>
      <c r="K37" s="97"/>
      <c r="L37" s="84" t="n">
        <v>41045.2544</v>
      </c>
      <c r="M37" s="85" t="n">
        <v>34.6607</v>
      </c>
      <c r="N37" s="85" t="n">
        <v>39.4402</v>
      </c>
      <c r="O37" s="85" t="n">
        <v>41.8632</v>
      </c>
      <c r="P37" s="85" t="n">
        <v>11202.456</v>
      </c>
      <c r="Q37" s="85" t="n">
        <v>177.534</v>
      </c>
      <c r="R37" s="66" t="n">
        <f aca="false">P37/3600</f>
        <v>3.11179333333333</v>
      </c>
      <c r="S37" s="111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584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124" t="n">
        <v>22109.0928</v>
      </c>
      <c r="E38" s="125" t="n">
        <v>32.259</v>
      </c>
      <c r="F38" s="125" t="n">
        <v>38.3859</v>
      </c>
      <c r="G38" s="125" t="n">
        <v>40.9328</v>
      </c>
      <c r="H38" s="125" t="n">
        <v>9712.094</v>
      </c>
      <c r="I38" s="125" t="n">
        <v>151.578</v>
      </c>
      <c r="J38" s="119" t="n">
        <f aca="false">H38/3600</f>
        <v>2.69780388888889</v>
      </c>
      <c r="K38" s="97"/>
      <c r="L38" s="86" t="n">
        <v>22103.76</v>
      </c>
      <c r="M38" s="87" t="n">
        <v>32.2579</v>
      </c>
      <c r="N38" s="87" t="n">
        <v>38.4311</v>
      </c>
      <c r="O38" s="87" t="n">
        <v>40.9702</v>
      </c>
      <c r="P38" s="87" t="n">
        <v>10278.96</v>
      </c>
      <c r="Q38" s="87" t="n">
        <v>150.924</v>
      </c>
      <c r="R38" s="73" t="n">
        <f aca="false">P38/3600</f>
        <v>2.85526666666667</v>
      </c>
      <c r="S38" s="111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185875</v>
      </c>
    </row>
    <row r="39" customFormat="false" ht="12" hidden="false" customHeight="false" outlineLevel="0" collapsed="false">
      <c r="A39" s="107" t="s">
        <v>14</v>
      </c>
      <c r="B39" s="107" t="s">
        <v>51</v>
      </c>
      <c r="C39" s="107" t="n">
        <v>22</v>
      </c>
      <c r="D39" s="120" t="n">
        <v>20939.0296</v>
      </c>
      <c r="E39" s="121" t="n">
        <v>41.9617</v>
      </c>
      <c r="F39" s="121" t="n">
        <v>44.0779</v>
      </c>
      <c r="G39" s="121" t="n">
        <v>44.7907</v>
      </c>
      <c r="H39" s="121" t="n">
        <v>2221.782</v>
      </c>
      <c r="I39" s="121" t="n">
        <v>39.344</v>
      </c>
      <c r="J39" s="110" t="n">
        <f aca="false">H39/3600</f>
        <v>0.617161666666667</v>
      </c>
      <c r="K39" s="97"/>
      <c r="L39" s="82" t="n">
        <v>20880.2808</v>
      </c>
      <c r="M39" s="83" t="n">
        <v>41.9626</v>
      </c>
      <c r="N39" s="83" t="n">
        <v>44.1257</v>
      </c>
      <c r="O39" s="83" t="n">
        <v>44.8484</v>
      </c>
      <c r="P39" s="83" t="n">
        <v>2380.59</v>
      </c>
      <c r="Q39" s="83" t="n">
        <v>39.407</v>
      </c>
      <c r="R39" s="61" t="n">
        <f aca="false">P39/3600</f>
        <v>0.661275</v>
      </c>
      <c r="S39" s="1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37125</v>
      </c>
    </row>
    <row r="40" customFormat="false" ht="12" hidden="false" customHeight="false" outlineLevel="0" collapsed="false">
      <c r="A40" s="112" t="s">
        <v>52</v>
      </c>
      <c r="B40" s="112"/>
      <c r="C40" s="112" t="n">
        <v>27</v>
      </c>
      <c r="D40" s="122" t="n">
        <v>11251.3544</v>
      </c>
      <c r="E40" s="123" t="n">
        <v>38.5317</v>
      </c>
      <c r="F40" s="123" t="n">
        <v>41.4439</v>
      </c>
      <c r="G40" s="123" t="n">
        <v>41.8796</v>
      </c>
      <c r="H40" s="123" t="n">
        <v>1947.968</v>
      </c>
      <c r="I40" s="123" t="n">
        <v>32.843</v>
      </c>
      <c r="J40" s="115" t="n">
        <f aca="false">H40/3600</f>
        <v>0.541102222222222</v>
      </c>
      <c r="K40" s="97"/>
      <c r="L40" s="84" t="n">
        <v>11206.9368</v>
      </c>
      <c r="M40" s="85" t="n">
        <v>38.5323</v>
      </c>
      <c r="N40" s="85" t="n">
        <v>41.5124</v>
      </c>
      <c r="O40" s="85" t="n">
        <v>41.9803</v>
      </c>
      <c r="P40" s="85" t="n">
        <v>2084.667</v>
      </c>
      <c r="Q40" s="85" t="n">
        <v>32.75</v>
      </c>
      <c r="R40" s="66" t="n">
        <f aca="false">P40/3600</f>
        <v>0.579074166666667</v>
      </c>
      <c r="S40" s="111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358125</v>
      </c>
    </row>
    <row r="41" customFormat="false" ht="12" hidden="false" customHeight="false" outlineLevel="0" collapsed="false">
      <c r="A41" s="112"/>
      <c r="B41" s="112"/>
      <c r="C41" s="112" t="n">
        <v>32</v>
      </c>
      <c r="D41" s="122" t="n">
        <v>5993.1744</v>
      </c>
      <c r="E41" s="123" t="n">
        <v>35.5489</v>
      </c>
      <c r="F41" s="123" t="n">
        <v>39.5233</v>
      </c>
      <c r="G41" s="123" t="n">
        <v>39.7421</v>
      </c>
      <c r="H41" s="123" t="n">
        <v>1728.906</v>
      </c>
      <c r="I41" s="123" t="n">
        <v>27.75</v>
      </c>
      <c r="J41" s="115" t="n">
        <f aca="false">H41/3600</f>
        <v>0.480251666666667</v>
      </c>
      <c r="K41" s="97"/>
      <c r="L41" s="84" t="n">
        <v>5968.9904</v>
      </c>
      <c r="M41" s="85" t="n">
        <v>35.55</v>
      </c>
      <c r="N41" s="85" t="n">
        <v>39.6462</v>
      </c>
      <c r="O41" s="85" t="n">
        <v>39.9236</v>
      </c>
      <c r="P41" s="85" t="n">
        <v>1848.993</v>
      </c>
      <c r="Q41" s="85" t="n">
        <v>27.578</v>
      </c>
      <c r="R41" s="66" t="n">
        <f aca="false">P41/3600</f>
        <v>0.513609166666667</v>
      </c>
      <c r="S41" s="111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08725</v>
      </c>
    </row>
    <row r="42" customFormat="false" ht="12.75" hidden="false" customHeight="false" outlineLevel="0" collapsed="false">
      <c r="A42" s="112"/>
      <c r="B42" s="116"/>
      <c r="C42" s="116" t="n">
        <v>37</v>
      </c>
      <c r="D42" s="124" t="n">
        <v>3332.428</v>
      </c>
      <c r="E42" s="125" t="n">
        <v>32.9345</v>
      </c>
      <c r="F42" s="125" t="n">
        <v>38.0421</v>
      </c>
      <c r="G42" s="125" t="n">
        <v>38.0479</v>
      </c>
      <c r="H42" s="125" t="n">
        <v>1563</v>
      </c>
      <c r="I42" s="125" t="n">
        <v>23.875</v>
      </c>
      <c r="J42" s="119" t="n">
        <f aca="false">H42/3600</f>
        <v>0.434166666666667</v>
      </c>
      <c r="K42" s="97"/>
      <c r="L42" s="86" t="n">
        <v>3321.324</v>
      </c>
      <c r="M42" s="87" t="n">
        <v>32.935</v>
      </c>
      <c r="N42" s="87" t="n">
        <v>38.2194</v>
      </c>
      <c r="O42" s="87" t="n">
        <v>38.2756</v>
      </c>
      <c r="P42" s="87" t="n">
        <v>1671.24</v>
      </c>
      <c r="Q42" s="87" t="n">
        <v>23.859</v>
      </c>
      <c r="R42" s="73" t="n">
        <f aca="false">P42/3600</f>
        <v>0.464233333333333</v>
      </c>
      <c r="S42" s="111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63125</v>
      </c>
    </row>
    <row r="43" customFormat="false" ht="12" hidden="false" customHeight="false" outlineLevel="0" collapsed="false">
      <c r="A43" s="112"/>
      <c r="B43" s="107" t="s">
        <v>53</v>
      </c>
      <c r="C43" s="107" t="n">
        <v>22</v>
      </c>
      <c r="D43" s="120" t="n">
        <v>23534.2256</v>
      </c>
      <c r="E43" s="121" t="n">
        <v>42.1149</v>
      </c>
      <c r="F43" s="121" t="n">
        <v>44.2688</v>
      </c>
      <c r="G43" s="121" t="n">
        <v>45.7737</v>
      </c>
      <c r="H43" s="121" t="n">
        <v>2516.609</v>
      </c>
      <c r="I43" s="121" t="n">
        <v>42.906</v>
      </c>
      <c r="J43" s="110" t="n">
        <f aca="false">H43/3600</f>
        <v>0.699058055555556</v>
      </c>
      <c r="K43" s="97"/>
      <c r="L43" s="82" t="n">
        <v>23504.6104</v>
      </c>
      <c r="M43" s="83" t="n">
        <v>42.1156</v>
      </c>
      <c r="N43" s="83" t="n">
        <v>44.3179</v>
      </c>
      <c r="O43" s="83" t="n">
        <v>45.8504</v>
      </c>
      <c r="P43" s="83" t="n">
        <v>2687.812</v>
      </c>
      <c r="Q43" s="83" t="n">
        <v>43.063</v>
      </c>
      <c r="R43" s="61" t="n">
        <f aca="false">P43/3600</f>
        <v>0.746614444444445</v>
      </c>
      <c r="S43" s="1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577375</v>
      </c>
    </row>
    <row r="44" customFormat="false" ht="12" hidden="false" customHeight="false" outlineLevel="0" collapsed="false">
      <c r="A44" s="112"/>
      <c r="B44" s="112"/>
      <c r="C44" s="112" t="n">
        <v>27</v>
      </c>
      <c r="D44" s="122" t="n">
        <v>14079.3504</v>
      </c>
      <c r="E44" s="123" t="n">
        <v>39.2159</v>
      </c>
      <c r="F44" s="123" t="n">
        <v>41.9058</v>
      </c>
      <c r="G44" s="123" t="n">
        <v>43.1422</v>
      </c>
      <c r="H44" s="123" t="n">
        <v>2235.671</v>
      </c>
      <c r="I44" s="123" t="n">
        <v>37.609</v>
      </c>
      <c r="J44" s="115" t="n">
        <f aca="false">H44/3600</f>
        <v>0.621019722222222</v>
      </c>
      <c r="K44" s="97"/>
      <c r="L44" s="84" t="n">
        <v>14069.7344</v>
      </c>
      <c r="M44" s="85" t="n">
        <v>39.2163</v>
      </c>
      <c r="N44" s="85" t="n">
        <v>41.9882</v>
      </c>
      <c r="O44" s="85" t="n">
        <v>43.262</v>
      </c>
      <c r="P44" s="85" t="n">
        <v>2389.608</v>
      </c>
      <c r="Q44" s="85" t="n">
        <v>37.547</v>
      </c>
      <c r="R44" s="66" t="n">
        <f aca="false">P44/3600</f>
        <v>0.66378</v>
      </c>
      <c r="S44" s="111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685</v>
      </c>
    </row>
    <row r="45" customFormat="false" ht="12" hidden="false" customHeight="false" outlineLevel="0" collapsed="false">
      <c r="A45" s="112"/>
      <c r="B45" s="112"/>
      <c r="C45" s="112" t="n">
        <v>32</v>
      </c>
      <c r="D45" s="122" t="n">
        <v>8286.0912</v>
      </c>
      <c r="E45" s="123" t="n">
        <v>36.1535</v>
      </c>
      <c r="F45" s="123" t="n">
        <v>40.0252</v>
      </c>
      <c r="G45" s="123" t="n">
        <v>41.0928</v>
      </c>
      <c r="H45" s="123" t="n">
        <v>2043.765</v>
      </c>
      <c r="I45" s="123" t="n">
        <v>33.484</v>
      </c>
      <c r="J45" s="115" t="n">
        <f aca="false">H45/3600</f>
        <v>0.5677125</v>
      </c>
      <c r="K45" s="97"/>
      <c r="L45" s="84" t="n">
        <v>8280.7112</v>
      </c>
      <c r="M45" s="85" t="n">
        <v>36.1534</v>
      </c>
      <c r="N45" s="85" t="n">
        <v>40.1172</v>
      </c>
      <c r="O45" s="85" t="n">
        <v>41.2034</v>
      </c>
      <c r="P45" s="85" t="n">
        <v>2186.918</v>
      </c>
      <c r="Q45" s="85" t="n">
        <v>33.562</v>
      </c>
      <c r="R45" s="66" t="n">
        <f aca="false">P45/3600</f>
        <v>0.607477222222222</v>
      </c>
      <c r="S45" s="111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80125</v>
      </c>
    </row>
    <row r="46" customFormat="false" ht="12.75" hidden="false" customHeight="false" outlineLevel="0" collapsed="false">
      <c r="A46" s="112"/>
      <c r="B46" s="116"/>
      <c r="C46" s="116" t="n">
        <v>37</v>
      </c>
      <c r="D46" s="124" t="n">
        <v>4732.0856</v>
      </c>
      <c r="E46" s="125" t="n">
        <v>33.0603</v>
      </c>
      <c r="F46" s="125" t="n">
        <v>38.6195</v>
      </c>
      <c r="G46" s="125" t="n">
        <v>39.5754</v>
      </c>
      <c r="H46" s="125" t="n">
        <v>1888.25</v>
      </c>
      <c r="I46" s="125" t="n">
        <v>30.031</v>
      </c>
      <c r="J46" s="119" t="n">
        <f aca="false">H46/3600</f>
        <v>0.524513888888889</v>
      </c>
      <c r="K46" s="97"/>
      <c r="L46" s="86" t="n">
        <v>4728.0056</v>
      </c>
      <c r="M46" s="87" t="n">
        <v>33.06</v>
      </c>
      <c r="N46" s="87" t="n">
        <v>38.7023</v>
      </c>
      <c r="O46" s="87" t="n">
        <v>39.6719</v>
      </c>
      <c r="P46" s="87" t="n">
        <v>2022.447</v>
      </c>
      <c r="Q46" s="87" t="n">
        <v>29.875</v>
      </c>
      <c r="R46" s="73" t="n">
        <f aca="false">P46/3600</f>
        <v>0.561790833333333</v>
      </c>
      <c r="S46" s="111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591775</v>
      </c>
    </row>
    <row r="47" customFormat="false" ht="12" hidden="false" customHeight="false" outlineLevel="0" collapsed="false">
      <c r="A47" s="112"/>
      <c r="B47" s="107" t="s">
        <v>54</v>
      </c>
      <c r="C47" s="107" t="n">
        <v>22</v>
      </c>
      <c r="D47" s="120" t="n">
        <v>44325.5056</v>
      </c>
      <c r="E47" s="121" t="n">
        <v>41.2357</v>
      </c>
      <c r="F47" s="121" t="n">
        <v>42.6983</v>
      </c>
      <c r="G47" s="121" t="n">
        <v>43.6145</v>
      </c>
      <c r="H47" s="121" t="n">
        <v>2532.953</v>
      </c>
      <c r="I47" s="121" t="n">
        <v>50.718</v>
      </c>
      <c r="J47" s="110" t="n">
        <f aca="false">H47/3600</f>
        <v>0.703598055555556</v>
      </c>
      <c r="K47" s="97"/>
      <c r="L47" s="82" t="n">
        <v>44276.5448</v>
      </c>
      <c r="M47" s="83" t="n">
        <v>41.235</v>
      </c>
      <c r="N47" s="83" t="n">
        <v>42.7625</v>
      </c>
      <c r="O47" s="83" t="n">
        <v>43.6989</v>
      </c>
      <c r="P47" s="83" t="n">
        <v>2707.8</v>
      </c>
      <c r="Q47" s="83" t="n">
        <v>51</v>
      </c>
      <c r="R47" s="61" t="n">
        <f aca="false">P47/3600</f>
        <v>0.752166666666667</v>
      </c>
      <c r="S47" s="1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33925</v>
      </c>
    </row>
    <row r="48" customFormat="false" ht="12" hidden="false" customHeight="false" outlineLevel="0" collapsed="false">
      <c r="A48" s="112"/>
      <c r="B48" s="112"/>
      <c r="C48" s="112" t="n">
        <v>27</v>
      </c>
      <c r="D48" s="122" t="n">
        <v>27449.9088</v>
      </c>
      <c r="E48" s="123" t="n">
        <v>37.0032</v>
      </c>
      <c r="F48" s="123" t="n">
        <v>39.5201</v>
      </c>
      <c r="G48" s="123" t="n">
        <v>40.3664</v>
      </c>
      <c r="H48" s="123" t="n">
        <v>2274.515</v>
      </c>
      <c r="I48" s="123" t="n">
        <v>42.937</v>
      </c>
      <c r="J48" s="115" t="n">
        <f aca="false">H48/3600</f>
        <v>0.631809722222222</v>
      </c>
      <c r="K48" s="97"/>
      <c r="L48" s="84" t="n">
        <v>27427.2848</v>
      </c>
      <c r="M48" s="85" t="n">
        <v>37.0033</v>
      </c>
      <c r="N48" s="85" t="n">
        <v>39.6186</v>
      </c>
      <c r="O48" s="85" t="n">
        <v>40.4956</v>
      </c>
      <c r="P48" s="85" t="n">
        <v>2429.031</v>
      </c>
      <c r="Q48" s="85" t="n">
        <v>43.422</v>
      </c>
      <c r="R48" s="66" t="n">
        <f aca="false">P48/3600</f>
        <v>0.674730833333333</v>
      </c>
      <c r="S48" s="111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6675</v>
      </c>
    </row>
    <row r="49" customFormat="false" ht="12" hidden="false" customHeight="false" outlineLevel="0" collapsed="false">
      <c r="A49" s="112"/>
      <c r="B49" s="112"/>
      <c r="C49" s="112" t="n">
        <v>32</v>
      </c>
      <c r="D49" s="122" t="n">
        <v>16380.7152</v>
      </c>
      <c r="E49" s="123" t="n">
        <v>33.1982</v>
      </c>
      <c r="F49" s="123" t="n">
        <v>37.4147</v>
      </c>
      <c r="G49" s="123" t="n">
        <v>38.1423</v>
      </c>
      <c r="H49" s="123" t="n">
        <v>2029.953</v>
      </c>
      <c r="I49" s="123" t="n">
        <v>36.641</v>
      </c>
      <c r="J49" s="115" t="n">
        <f aca="false">H49/3600</f>
        <v>0.563875833333333</v>
      </c>
      <c r="K49" s="97"/>
      <c r="L49" s="84" t="n">
        <v>16378.4072</v>
      </c>
      <c r="M49" s="85" t="n">
        <v>33.197</v>
      </c>
      <c r="N49" s="85" t="n">
        <v>37.554</v>
      </c>
      <c r="O49" s="85" t="n">
        <v>38.3139</v>
      </c>
      <c r="P49" s="85" t="n">
        <v>2171.59</v>
      </c>
      <c r="Q49" s="85" t="n">
        <v>36.766</v>
      </c>
      <c r="R49" s="66" t="n">
        <f aca="false">P49/3600</f>
        <v>0.603219444444445</v>
      </c>
      <c r="S49" s="111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812375</v>
      </c>
    </row>
    <row r="50" customFormat="false" ht="12.75" hidden="false" customHeight="false" outlineLevel="0" collapsed="false">
      <c r="A50" s="112"/>
      <c r="B50" s="116"/>
      <c r="C50" s="116" t="n">
        <v>37</v>
      </c>
      <c r="D50" s="124" t="n">
        <v>8897.1616</v>
      </c>
      <c r="E50" s="125" t="n">
        <v>29.5082</v>
      </c>
      <c r="F50" s="125" t="n">
        <v>35.9744</v>
      </c>
      <c r="G50" s="125" t="n">
        <v>36.6167</v>
      </c>
      <c r="H50" s="125" t="n">
        <v>1809.375</v>
      </c>
      <c r="I50" s="125" t="n">
        <v>31.421</v>
      </c>
      <c r="J50" s="119" t="n">
        <f aca="false">H50/3600</f>
        <v>0.502604166666667</v>
      </c>
      <c r="K50" s="97"/>
      <c r="L50" s="86" t="n">
        <v>8901.3344</v>
      </c>
      <c r="M50" s="87" t="n">
        <v>29.5071</v>
      </c>
      <c r="N50" s="87" t="n">
        <v>36.1082</v>
      </c>
      <c r="O50" s="87" t="n">
        <v>36.7695</v>
      </c>
      <c r="P50" s="87" t="n">
        <v>1940.681</v>
      </c>
      <c r="Q50" s="87" t="n">
        <v>31.297</v>
      </c>
      <c r="R50" s="73" t="n">
        <f aca="false">P50/3600</f>
        <v>0.539078055555556</v>
      </c>
      <c r="S50" s="111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400375</v>
      </c>
    </row>
    <row r="51" customFormat="false" ht="12" hidden="false" customHeight="false" outlineLevel="0" collapsed="false">
      <c r="A51" s="112"/>
      <c r="B51" s="107" t="s">
        <v>55</v>
      </c>
      <c r="C51" s="107" t="n">
        <v>22</v>
      </c>
      <c r="D51" s="120" t="n">
        <v>15189.4936</v>
      </c>
      <c r="E51" s="121" t="n">
        <v>42.5626</v>
      </c>
      <c r="F51" s="121" t="n">
        <v>43.9451</v>
      </c>
      <c r="G51" s="121" t="n">
        <v>44.7388</v>
      </c>
      <c r="H51" s="121" t="n">
        <v>1315.281</v>
      </c>
      <c r="I51" s="121" t="n">
        <v>22.437</v>
      </c>
      <c r="J51" s="110" t="n">
        <f aca="false">H51/3600</f>
        <v>0.365355833333333</v>
      </c>
      <c r="K51" s="97"/>
      <c r="L51" s="82" t="n">
        <v>15181.5248</v>
      </c>
      <c r="M51" s="83" t="n">
        <v>42.5633</v>
      </c>
      <c r="N51" s="83" t="n">
        <v>43.9649</v>
      </c>
      <c r="O51" s="83" t="n">
        <v>44.7617</v>
      </c>
      <c r="P51" s="83" t="n">
        <v>1412.518</v>
      </c>
      <c r="Q51" s="83" t="n">
        <v>22.547</v>
      </c>
      <c r="R51" s="61" t="n">
        <f aca="false">P51/3600</f>
        <v>0.392366111111111</v>
      </c>
      <c r="S51" s="1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33</v>
      </c>
    </row>
    <row r="52" customFormat="false" ht="12" hidden="false" customHeight="false" outlineLevel="0" collapsed="false">
      <c r="A52" s="112"/>
      <c r="B52" s="112"/>
      <c r="C52" s="112" t="n">
        <v>27</v>
      </c>
      <c r="D52" s="122" t="n">
        <v>9096.1688</v>
      </c>
      <c r="E52" s="123" t="n">
        <v>39.162</v>
      </c>
      <c r="F52" s="123" t="n">
        <v>40.5765</v>
      </c>
      <c r="G52" s="123" t="n">
        <v>41.962</v>
      </c>
      <c r="H52" s="123" t="n">
        <v>1174.828</v>
      </c>
      <c r="I52" s="123" t="n">
        <v>19.109</v>
      </c>
      <c r="J52" s="115" t="n">
        <f aca="false">H52/3600</f>
        <v>0.326341111111111</v>
      </c>
      <c r="K52" s="97"/>
      <c r="L52" s="84" t="n">
        <v>9087.8336</v>
      </c>
      <c r="M52" s="85" t="n">
        <v>39.1609</v>
      </c>
      <c r="N52" s="85" t="n">
        <v>40.6137</v>
      </c>
      <c r="O52" s="85" t="n">
        <v>42.0066</v>
      </c>
      <c r="P52" s="85" t="n">
        <v>1261.032</v>
      </c>
      <c r="Q52" s="85" t="n">
        <v>19.156</v>
      </c>
      <c r="R52" s="66" t="n">
        <f aca="false">P52/3600</f>
        <v>0.350286666666667</v>
      </c>
      <c r="S52" s="111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82125</v>
      </c>
    </row>
    <row r="53" customFormat="false" ht="12" hidden="false" customHeight="false" outlineLevel="0" collapsed="false">
      <c r="A53" s="112"/>
      <c r="B53" s="112"/>
      <c r="C53" s="112" t="n">
        <v>32</v>
      </c>
      <c r="D53" s="122" t="n">
        <v>5186.7776</v>
      </c>
      <c r="E53" s="123" t="n">
        <v>35.7373</v>
      </c>
      <c r="F53" s="123" t="n">
        <v>38.2246</v>
      </c>
      <c r="G53" s="123" t="n">
        <v>40.0516</v>
      </c>
      <c r="H53" s="123" t="n">
        <v>1066.515</v>
      </c>
      <c r="I53" s="123" t="n">
        <v>16.953</v>
      </c>
      <c r="J53" s="115" t="n">
        <f aca="false">H53/3600</f>
        <v>0.296254166666667</v>
      </c>
      <c r="K53" s="97"/>
      <c r="L53" s="84" t="n">
        <v>5181.0152</v>
      </c>
      <c r="M53" s="85" t="n">
        <v>35.7366</v>
      </c>
      <c r="N53" s="85" t="n">
        <v>38.2754</v>
      </c>
      <c r="O53" s="85" t="n">
        <v>40.1177</v>
      </c>
      <c r="P53" s="85" t="n">
        <v>1144.186</v>
      </c>
      <c r="Q53" s="85" t="n">
        <v>16.937</v>
      </c>
      <c r="R53" s="66" t="n">
        <f aca="false">P53/3600</f>
        <v>0.317829444444444</v>
      </c>
      <c r="S53" s="111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158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124" t="n">
        <v>2612.368</v>
      </c>
      <c r="E54" s="125" t="n">
        <v>32.2907</v>
      </c>
      <c r="F54" s="125" t="n">
        <v>36.7686</v>
      </c>
      <c r="G54" s="125" t="n">
        <v>38.5947</v>
      </c>
      <c r="H54" s="125" t="n">
        <v>963.39</v>
      </c>
      <c r="I54" s="125" t="n">
        <v>15.078</v>
      </c>
      <c r="J54" s="119" t="n">
        <f aca="false">H54/3600</f>
        <v>0.267608333333333</v>
      </c>
      <c r="K54" s="97"/>
      <c r="L54" s="86" t="n">
        <v>2609.7512</v>
      </c>
      <c r="M54" s="87" t="n">
        <v>32.2938</v>
      </c>
      <c r="N54" s="87" t="n">
        <v>36.8371</v>
      </c>
      <c r="O54" s="87" t="n">
        <v>38.6744</v>
      </c>
      <c r="P54" s="87" t="n">
        <v>1034.903</v>
      </c>
      <c r="Q54" s="87" t="n">
        <v>15.078</v>
      </c>
      <c r="R54" s="73" t="n">
        <f aca="false">P54/3600</f>
        <v>0.287473055555556</v>
      </c>
      <c r="S54" s="111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592875</v>
      </c>
    </row>
    <row r="55" customFormat="false" ht="12" hidden="false" customHeight="false" outlineLevel="0" collapsed="false">
      <c r="A55" s="107" t="s">
        <v>15</v>
      </c>
      <c r="B55" s="107" t="s">
        <v>56</v>
      </c>
      <c r="C55" s="107" t="n">
        <v>22</v>
      </c>
      <c r="D55" s="120" t="n">
        <v>5350.9712</v>
      </c>
      <c r="E55" s="121" t="n">
        <v>43.2486</v>
      </c>
      <c r="F55" s="121" t="n">
        <v>45.4412</v>
      </c>
      <c r="G55" s="121" t="n">
        <v>45.2529</v>
      </c>
      <c r="H55" s="121" t="n">
        <v>516.484</v>
      </c>
      <c r="I55" s="121" t="n">
        <v>8.969</v>
      </c>
      <c r="J55" s="110" t="n">
        <f aca="false">H55/3600</f>
        <v>0.143467777777778</v>
      </c>
      <c r="K55" s="97"/>
      <c r="L55" s="82" t="n">
        <v>5335.876</v>
      </c>
      <c r="M55" s="83" t="n">
        <v>43.2476</v>
      </c>
      <c r="N55" s="83" t="n">
        <v>45.5232</v>
      </c>
      <c r="O55" s="83" t="n">
        <v>45.3299</v>
      </c>
      <c r="P55" s="83" t="n">
        <v>551.488</v>
      </c>
      <c r="Q55" s="83" t="n">
        <v>8.969</v>
      </c>
      <c r="R55" s="61" t="n">
        <f aca="false">P55/3600</f>
        <v>0.153191111111111</v>
      </c>
      <c r="S55" s="1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23375</v>
      </c>
    </row>
    <row r="56" customFormat="false" ht="12" hidden="false" customHeight="false" outlineLevel="0" collapsed="false">
      <c r="A56" s="112" t="s">
        <v>57</v>
      </c>
      <c r="B56" s="112"/>
      <c r="C56" s="112" t="n">
        <v>27</v>
      </c>
      <c r="D56" s="122" t="n">
        <v>3186.1176</v>
      </c>
      <c r="E56" s="123" t="n">
        <v>39.6016</v>
      </c>
      <c r="F56" s="123" t="n">
        <v>42.4394</v>
      </c>
      <c r="G56" s="123" t="n">
        <v>41.9665</v>
      </c>
      <c r="H56" s="123" t="n">
        <v>464.656</v>
      </c>
      <c r="I56" s="123" t="n">
        <v>7.703</v>
      </c>
      <c r="J56" s="115" t="n">
        <f aca="false">H56/3600</f>
        <v>0.129071111111111</v>
      </c>
      <c r="K56" s="97"/>
      <c r="L56" s="84" t="n">
        <v>3178.6992</v>
      </c>
      <c r="M56" s="85" t="n">
        <v>39.6037</v>
      </c>
      <c r="N56" s="85" t="n">
        <v>42.558</v>
      </c>
      <c r="O56" s="85" t="n">
        <v>42.0834</v>
      </c>
      <c r="P56" s="85" t="n">
        <v>496.693</v>
      </c>
      <c r="Q56" s="85" t="n">
        <v>7.734</v>
      </c>
      <c r="R56" s="66" t="n">
        <f aca="false">P56/3600</f>
        <v>0.137970277777778</v>
      </c>
      <c r="S56" s="111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8295</v>
      </c>
    </row>
    <row r="57" customFormat="false" ht="12" hidden="false" customHeight="false" outlineLevel="0" collapsed="false">
      <c r="A57" s="112"/>
      <c r="B57" s="112"/>
      <c r="C57" s="112" t="n">
        <v>32</v>
      </c>
      <c r="D57" s="122" t="n">
        <v>1822.572</v>
      </c>
      <c r="E57" s="123" t="n">
        <v>36.1457</v>
      </c>
      <c r="F57" s="123" t="n">
        <v>40.1553</v>
      </c>
      <c r="G57" s="123" t="n">
        <v>39.537</v>
      </c>
      <c r="H57" s="123" t="n">
        <v>420.218</v>
      </c>
      <c r="I57" s="123" t="n">
        <v>6.765</v>
      </c>
      <c r="J57" s="115" t="n">
        <f aca="false">H57/3600</f>
        <v>0.116727222222222</v>
      </c>
      <c r="K57" s="97"/>
      <c r="L57" s="84" t="n">
        <v>1818.5504</v>
      </c>
      <c r="M57" s="85" t="n">
        <v>36.1467</v>
      </c>
      <c r="N57" s="85" t="n">
        <v>40.3098</v>
      </c>
      <c r="O57" s="85" t="n">
        <v>39.669</v>
      </c>
      <c r="P57" s="85" t="n">
        <v>450.724</v>
      </c>
      <c r="Q57" s="85" t="n">
        <v>6.796</v>
      </c>
      <c r="R57" s="66" t="n">
        <f aca="false">P57/3600</f>
        <v>0.125201111111111</v>
      </c>
      <c r="S57" s="111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07375</v>
      </c>
    </row>
    <row r="58" customFormat="false" ht="12.75" hidden="false" customHeight="false" outlineLevel="0" collapsed="false">
      <c r="A58" s="112"/>
      <c r="B58" s="116"/>
      <c r="C58" s="116" t="n">
        <v>37</v>
      </c>
      <c r="D58" s="124" t="n">
        <v>1016.1024</v>
      </c>
      <c r="E58" s="125" t="n">
        <v>32.9408</v>
      </c>
      <c r="F58" s="125" t="n">
        <v>38.544</v>
      </c>
      <c r="G58" s="125" t="n">
        <v>37.7546</v>
      </c>
      <c r="H58" s="125" t="n">
        <v>383.125</v>
      </c>
      <c r="I58" s="125" t="n">
        <v>6.015</v>
      </c>
      <c r="J58" s="119" t="n">
        <f aca="false">H58/3600</f>
        <v>0.106423611111111</v>
      </c>
      <c r="K58" s="97"/>
      <c r="L58" s="86" t="n">
        <v>1014.4128</v>
      </c>
      <c r="M58" s="87" t="n">
        <v>32.9433</v>
      </c>
      <c r="N58" s="87" t="n">
        <v>38.6997</v>
      </c>
      <c r="O58" s="87" t="n">
        <v>37.8972</v>
      </c>
      <c r="P58" s="87" t="n">
        <v>410.286</v>
      </c>
      <c r="Q58" s="87" t="n">
        <v>6.015</v>
      </c>
      <c r="R58" s="73" t="n">
        <f aca="false">P58/3600</f>
        <v>0.113968333333333</v>
      </c>
      <c r="S58" s="111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2820875</v>
      </c>
    </row>
    <row r="59" customFormat="false" ht="12" hidden="false" customHeight="false" outlineLevel="0" collapsed="false">
      <c r="A59" s="112"/>
      <c r="B59" s="107" t="s">
        <v>58</v>
      </c>
      <c r="C59" s="107" t="n">
        <v>22</v>
      </c>
      <c r="D59" s="120" t="n">
        <v>13217.2936</v>
      </c>
      <c r="E59" s="121" t="n">
        <v>41.3124</v>
      </c>
      <c r="F59" s="121" t="n">
        <v>43.427</v>
      </c>
      <c r="G59" s="121" t="n">
        <v>44.4193</v>
      </c>
      <c r="H59" s="121" t="n">
        <v>723.422</v>
      </c>
      <c r="I59" s="121" t="n">
        <v>14.078</v>
      </c>
      <c r="J59" s="110" t="n">
        <f aca="false">H59/3600</f>
        <v>0.200950555555556</v>
      </c>
      <c r="K59" s="97"/>
      <c r="L59" s="82" t="n">
        <v>13211.4312</v>
      </c>
      <c r="M59" s="83" t="n">
        <v>41.3108</v>
      </c>
      <c r="N59" s="83" t="n">
        <v>43.4935</v>
      </c>
      <c r="O59" s="83" t="n">
        <v>44.4976</v>
      </c>
      <c r="P59" s="83" t="n">
        <v>768.085</v>
      </c>
      <c r="Q59" s="83" t="n">
        <v>13.953</v>
      </c>
      <c r="R59" s="61" t="n">
        <f aca="false">P59/3600</f>
        <v>0.213356944444444</v>
      </c>
      <c r="S59" s="1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19875</v>
      </c>
    </row>
    <row r="60" customFormat="false" ht="12" hidden="false" customHeight="false" outlineLevel="0" collapsed="false">
      <c r="A60" s="112"/>
      <c r="B60" s="112"/>
      <c r="C60" s="112" t="n">
        <v>27</v>
      </c>
      <c r="D60" s="122" t="n">
        <v>8414.9368</v>
      </c>
      <c r="E60" s="123" t="n">
        <v>36.9196</v>
      </c>
      <c r="F60" s="123" t="n">
        <v>40.7596</v>
      </c>
      <c r="G60" s="123" t="n">
        <v>41.8728</v>
      </c>
      <c r="H60" s="123" t="n">
        <v>656.281</v>
      </c>
      <c r="I60" s="123" t="n">
        <v>12.187</v>
      </c>
      <c r="J60" s="115" t="n">
        <f aca="false">H60/3600</f>
        <v>0.182300277777778</v>
      </c>
      <c r="K60" s="97"/>
      <c r="L60" s="84" t="n">
        <v>8414.5256</v>
      </c>
      <c r="M60" s="85" t="n">
        <v>36.918</v>
      </c>
      <c r="N60" s="85" t="n">
        <v>40.827</v>
      </c>
      <c r="O60" s="85" t="n">
        <v>41.9554</v>
      </c>
      <c r="P60" s="85" t="n">
        <v>696.04</v>
      </c>
      <c r="Q60" s="85" t="n">
        <v>12.172</v>
      </c>
      <c r="R60" s="66" t="n">
        <f aca="false">P60/3600</f>
        <v>0.193344444444444</v>
      </c>
      <c r="S60" s="111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363</v>
      </c>
    </row>
    <row r="61" customFormat="false" ht="12" hidden="false" customHeight="false" outlineLevel="0" collapsed="false">
      <c r="A61" s="112"/>
      <c r="B61" s="112"/>
      <c r="C61" s="112" t="n">
        <v>32</v>
      </c>
      <c r="D61" s="122" t="n">
        <v>5178.8848</v>
      </c>
      <c r="E61" s="123" t="n">
        <v>33.1484</v>
      </c>
      <c r="F61" s="123" t="n">
        <v>39.1368</v>
      </c>
      <c r="G61" s="123" t="n">
        <v>40.1037</v>
      </c>
      <c r="H61" s="123" t="n">
        <v>586.359</v>
      </c>
      <c r="I61" s="123" t="n">
        <v>10.343</v>
      </c>
      <c r="J61" s="115" t="n">
        <f aca="false">H61/3600</f>
        <v>0.1628775</v>
      </c>
      <c r="K61" s="97"/>
      <c r="L61" s="84" t="n">
        <v>5176.1728</v>
      </c>
      <c r="M61" s="85" t="n">
        <v>33.1461</v>
      </c>
      <c r="N61" s="85" t="n">
        <v>39.1773</v>
      </c>
      <c r="O61" s="85" t="n">
        <v>40.171</v>
      </c>
      <c r="P61" s="85" t="n">
        <v>622.164</v>
      </c>
      <c r="Q61" s="85" t="n">
        <v>10.281</v>
      </c>
      <c r="R61" s="66" t="n">
        <f aca="false">P61/3600</f>
        <v>0.172823333333333</v>
      </c>
      <c r="S61" s="111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781125</v>
      </c>
    </row>
    <row r="62" customFormat="false" ht="12.75" hidden="false" customHeight="false" outlineLevel="0" collapsed="false">
      <c r="A62" s="112"/>
      <c r="B62" s="116"/>
      <c r="C62" s="116" t="n">
        <v>37</v>
      </c>
      <c r="D62" s="124" t="n">
        <v>3074.9544</v>
      </c>
      <c r="E62" s="125" t="n">
        <v>29.6609</v>
      </c>
      <c r="F62" s="125" t="n">
        <v>38.0778</v>
      </c>
      <c r="G62" s="125" t="n">
        <v>38.8876</v>
      </c>
      <c r="H62" s="125" t="n">
        <v>525.078</v>
      </c>
      <c r="I62" s="125" t="n">
        <v>9.031</v>
      </c>
      <c r="J62" s="119" t="n">
        <f aca="false">H62/3600</f>
        <v>0.145855</v>
      </c>
      <c r="K62" s="97"/>
      <c r="L62" s="86" t="n">
        <v>3074.128</v>
      </c>
      <c r="M62" s="87" t="n">
        <v>29.6603</v>
      </c>
      <c r="N62" s="87" t="n">
        <v>38.1036</v>
      </c>
      <c r="O62" s="87" t="n">
        <v>38.9411</v>
      </c>
      <c r="P62" s="87" t="n">
        <v>559.1</v>
      </c>
      <c r="Q62" s="87" t="n">
        <v>8.968</v>
      </c>
      <c r="R62" s="73" t="n">
        <f aca="false">P62/3600</f>
        <v>0.155305555555556</v>
      </c>
      <c r="S62" s="111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758125</v>
      </c>
    </row>
    <row r="63" customFormat="false" ht="12" hidden="false" customHeight="false" outlineLevel="0" collapsed="false">
      <c r="A63" s="112"/>
      <c r="B63" s="107" t="s">
        <v>59</v>
      </c>
      <c r="C63" s="107" t="n">
        <v>22</v>
      </c>
      <c r="D63" s="120" t="n">
        <v>11630.7872</v>
      </c>
      <c r="E63" s="121" t="n">
        <v>41.2083</v>
      </c>
      <c r="F63" s="121" t="n">
        <v>42.391</v>
      </c>
      <c r="G63" s="121" t="n">
        <v>43.1395</v>
      </c>
      <c r="H63" s="121" t="n">
        <v>632.593</v>
      </c>
      <c r="I63" s="121" t="n">
        <v>13.015</v>
      </c>
      <c r="J63" s="110" t="n">
        <f aca="false">H63/3600</f>
        <v>0.175720277777778</v>
      </c>
      <c r="K63" s="97"/>
      <c r="L63" s="82" t="n">
        <v>11624.564</v>
      </c>
      <c r="M63" s="83" t="n">
        <v>41.2082</v>
      </c>
      <c r="N63" s="83" t="n">
        <v>42.4427</v>
      </c>
      <c r="O63" s="83" t="n">
        <v>43.2062</v>
      </c>
      <c r="P63" s="83" t="n">
        <v>677.399</v>
      </c>
      <c r="Q63" s="83" t="n">
        <v>13.062</v>
      </c>
      <c r="R63" s="61" t="n">
        <f aca="false">P63/3600</f>
        <v>0.188166388888889</v>
      </c>
      <c r="S63" s="1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22625</v>
      </c>
    </row>
    <row r="64" customFormat="false" ht="12" hidden="false" customHeight="false" outlineLevel="0" collapsed="false">
      <c r="A64" s="112"/>
      <c r="B64" s="112"/>
      <c r="C64" s="112" t="n">
        <v>27</v>
      </c>
      <c r="D64" s="122" t="n">
        <v>7171.5352</v>
      </c>
      <c r="E64" s="123" t="n">
        <v>36.8733</v>
      </c>
      <c r="F64" s="123" t="n">
        <v>39.2727</v>
      </c>
      <c r="G64" s="123" t="n">
        <v>39.8119</v>
      </c>
      <c r="H64" s="123" t="n">
        <v>570.312</v>
      </c>
      <c r="I64" s="123" t="n">
        <v>10.906</v>
      </c>
      <c r="J64" s="115" t="n">
        <f aca="false">H64/3600</f>
        <v>0.15842</v>
      </c>
      <c r="K64" s="97"/>
      <c r="L64" s="84" t="n">
        <v>7169.6128</v>
      </c>
      <c r="M64" s="85" t="n">
        <v>36.8737</v>
      </c>
      <c r="N64" s="85" t="n">
        <v>39.3531</v>
      </c>
      <c r="O64" s="85" t="n">
        <v>39.9154</v>
      </c>
      <c r="P64" s="85" t="n">
        <v>610.398</v>
      </c>
      <c r="Q64" s="85" t="n">
        <v>10.89</v>
      </c>
      <c r="R64" s="66" t="n">
        <f aca="false">P64/3600</f>
        <v>0.169555</v>
      </c>
      <c r="S64" s="111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638375</v>
      </c>
    </row>
    <row r="65" customFormat="false" ht="12" hidden="false" customHeight="false" outlineLevel="0" collapsed="false">
      <c r="A65" s="112"/>
      <c r="B65" s="112"/>
      <c r="C65" s="112" t="n">
        <v>32</v>
      </c>
      <c r="D65" s="122" t="n">
        <v>4079.9032</v>
      </c>
      <c r="E65" s="123" t="n">
        <v>32.8851</v>
      </c>
      <c r="F65" s="123" t="n">
        <v>37.0303</v>
      </c>
      <c r="G65" s="123" t="n">
        <v>37.5051</v>
      </c>
      <c r="H65" s="123" t="n">
        <v>504.031</v>
      </c>
      <c r="I65" s="123" t="n">
        <v>9.125</v>
      </c>
      <c r="J65" s="115" t="n">
        <f aca="false">H65/3600</f>
        <v>0.140008611111111</v>
      </c>
      <c r="K65" s="97"/>
      <c r="L65" s="84" t="n">
        <v>4078.9472</v>
      </c>
      <c r="M65" s="85" t="n">
        <v>32.8833</v>
      </c>
      <c r="N65" s="85" t="n">
        <v>37.1387</v>
      </c>
      <c r="O65" s="85" t="n">
        <v>37.6258</v>
      </c>
      <c r="P65" s="85" t="n">
        <v>539.975</v>
      </c>
      <c r="Q65" s="85" t="n">
        <v>9.093</v>
      </c>
      <c r="R65" s="66" t="n">
        <f aca="false">P65/3600</f>
        <v>0.149993055555556</v>
      </c>
      <c r="S65" s="111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080375</v>
      </c>
    </row>
    <row r="66" customFormat="false" ht="12.75" hidden="false" customHeight="false" outlineLevel="0" collapsed="false">
      <c r="A66" s="112"/>
      <c r="B66" s="116"/>
      <c r="C66" s="116" t="n">
        <v>37</v>
      </c>
      <c r="D66" s="124" t="n">
        <v>2102.4248</v>
      </c>
      <c r="E66" s="125" t="n">
        <v>29.3318</v>
      </c>
      <c r="F66" s="125" t="n">
        <v>35.5032</v>
      </c>
      <c r="G66" s="125" t="n">
        <v>35.9501</v>
      </c>
      <c r="H66" s="125" t="n">
        <v>441.344</v>
      </c>
      <c r="I66" s="125" t="n">
        <v>7.609</v>
      </c>
      <c r="J66" s="119" t="n">
        <f aca="false">H66/3600</f>
        <v>0.122595555555556</v>
      </c>
      <c r="K66" s="97"/>
      <c r="L66" s="86" t="n">
        <v>2101.02</v>
      </c>
      <c r="M66" s="87" t="n">
        <v>29.3299</v>
      </c>
      <c r="N66" s="87" t="n">
        <v>35.6061</v>
      </c>
      <c r="O66" s="87" t="n">
        <v>36.0631</v>
      </c>
      <c r="P66" s="87" t="n">
        <v>474.334</v>
      </c>
      <c r="Q66" s="87" t="n">
        <v>7.64</v>
      </c>
      <c r="R66" s="73" t="n">
        <f aca="false">P66/3600</f>
        <v>0.131759444444444</v>
      </c>
      <c r="S66" s="111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56075</v>
      </c>
    </row>
    <row r="67" customFormat="false" ht="12" hidden="false" customHeight="false" outlineLevel="0" collapsed="false">
      <c r="A67" s="112"/>
      <c r="B67" s="107" t="s">
        <v>55</v>
      </c>
      <c r="C67" s="107" t="n">
        <v>22</v>
      </c>
      <c r="D67" s="120" t="n">
        <v>4535.9536</v>
      </c>
      <c r="E67" s="121" t="n">
        <v>42.7955</v>
      </c>
      <c r="F67" s="121" t="n">
        <v>43.4681</v>
      </c>
      <c r="G67" s="121" t="n">
        <v>44.3301</v>
      </c>
      <c r="H67" s="121" t="n">
        <v>341.032</v>
      </c>
      <c r="I67" s="121" t="n">
        <v>6.218</v>
      </c>
      <c r="J67" s="110" t="n">
        <f aca="false">H67/3600</f>
        <v>0.0947311111111111</v>
      </c>
      <c r="K67" s="97"/>
      <c r="L67" s="82" t="n">
        <v>4532.1288</v>
      </c>
      <c r="M67" s="83" t="n">
        <v>42.7951</v>
      </c>
      <c r="N67" s="83" t="n">
        <v>43.5043</v>
      </c>
      <c r="O67" s="83" t="n">
        <v>44.3741</v>
      </c>
      <c r="P67" s="83" t="n">
        <v>365.77</v>
      </c>
      <c r="Q67" s="83" t="n">
        <v>6.187</v>
      </c>
      <c r="R67" s="61" t="n">
        <f aca="false">P67/3600</f>
        <v>0.101602777777778</v>
      </c>
      <c r="S67" s="1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1125</v>
      </c>
    </row>
    <row r="68" customFormat="false" ht="12" hidden="false" customHeight="false" outlineLevel="0" collapsed="false">
      <c r="A68" s="112"/>
      <c r="B68" s="112"/>
      <c r="C68" s="112" t="n">
        <v>27</v>
      </c>
      <c r="D68" s="122" t="n">
        <v>2725.6016</v>
      </c>
      <c r="E68" s="123" t="n">
        <v>38.716</v>
      </c>
      <c r="F68" s="123" t="n">
        <v>40.0812</v>
      </c>
      <c r="G68" s="123" t="n">
        <v>41.374</v>
      </c>
      <c r="H68" s="123" t="n">
        <v>306.828</v>
      </c>
      <c r="I68" s="123" t="n">
        <v>5.296</v>
      </c>
      <c r="J68" s="115" t="n">
        <f aca="false">H68/3600</f>
        <v>0.08523</v>
      </c>
      <c r="K68" s="97"/>
      <c r="L68" s="84" t="n">
        <v>2722.8272</v>
      </c>
      <c r="M68" s="85" t="n">
        <v>38.716</v>
      </c>
      <c r="N68" s="85" t="n">
        <v>40.1398</v>
      </c>
      <c r="O68" s="85" t="n">
        <v>41.4451</v>
      </c>
      <c r="P68" s="85" t="n">
        <v>328.722</v>
      </c>
      <c r="Q68" s="85" t="n">
        <v>5.281</v>
      </c>
      <c r="R68" s="66" t="n">
        <f aca="false">P68/3600</f>
        <v>0.0913116666666667</v>
      </c>
      <c r="S68" s="111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351125</v>
      </c>
    </row>
    <row r="69" customFormat="false" ht="12" hidden="false" customHeight="false" outlineLevel="0" collapsed="false">
      <c r="A69" s="112"/>
      <c r="B69" s="112"/>
      <c r="C69" s="112" t="n">
        <v>32</v>
      </c>
      <c r="D69" s="122" t="n">
        <v>1500.336</v>
      </c>
      <c r="E69" s="123" t="n">
        <v>34.8199</v>
      </c>
      <c r="F69" s="123" t="n">
        <v>37.8861</v>
      </c>
      <c r="G69" s="123" t="n">
        <v>39.102</v>
      </c>
      <c r="H69" s="123" t="n">
        <v>273.828</v>
      </c>
      <c r="I69" s="123" t="n">
        <v>4.562</v>
      </c>
      <c r="J69" s="115" t="n">
        <f aca="false">H69/3600</f>
        <v>0.0760633333333333</v>
      </c>
      <c r="K69" s="97"/>
      <c r="L69" s="84" t="n">
        <v>1498.6048</v>
      </c>
      <c r="M69" s="85" t="n">
        <v>34.8192</v>
      </c>
      <c r="N69" s="85" t="n">
        <v>37.9717</v>
      </c>
      <c r="O69" s="85" t="n">
        <v>39.198</v>
      </c>
      <c r="P69" s="85" t="n">
        <v>293.597</v>
      </c>
      <c r="Q69" s="85" t="n">
        <v>4.546</v>
      </c>
      <c r="R69" s="66" t="n">
        <f aca="false">P69/3600</f>
        <v>0.0815547222222222</v>
      </c>
      <c r="S69" s="111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60612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124" t="n">
        <v>755.2224</v>
      </c>
      <c r="E70" s="125" t="n">
        <v>31.4552</v>
      </c>
      <c r="F70" s="125" t="n">
        <v>36.3377</v>
      </c>
      <c r="G70" s="125" t="n">
        <v>37.3776</v>
      </c>
      <c r="H70" s="125" t="n">
        <v>243.531</v>
      </c>
      <c r="I70" s="125" t="n">
        <v>3.921</v>
      </c>
      <c r="J70" s="119" t="n">
        <f aca="false">H70/3600</f>
        <v>0.0676475</v>
      </c>
      <c r="K70" s="97"/>
      <c r="L70" s="86" t="n">
        <v>754.6528</v>
      </c>
      <c r="M70" s="87" t="n">
        <v>31.458</v>
      </c>
      <c r="N70" s="87" t="n">
        <v>36.433</v>
      </c>
      <c r="O70" s="87" t="n">
        <v>37.4805</v>
      </c>
      <c r="P70" s="87" t="n">
        <v>261.832</v>
      </c>
      <c r="Q70" s="87" t="n">
        <v>3.937</v>
      </c>
      <c r="R70" s="73" t="n">
        <f aca="false">P70/3600</f>
        <v>0.0727311111111111</v>
      </c>
      <c r="S70" s="111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326875</v>
      </c>
    </row>
    <row r="71" customFormat="false" ht="12" hidden="false" customHeight="false" outlineLevel="0" collapsed="false">
      <c r="A71" s="107" t="s">
        <v>60</v>
      </c>
      <c r="B71" s="107" t="s">
        <v>61</v>
      </c>
      <c r="C71" s="107" t="n">
        <v>22</v>
      </c>
      <c r="D71" s="120" t="n">
        <v>21380.9448</v>
      </c>
      <c r="E71" s="121" t="n">
        <v>44.949</v>
      </c>
      <c r="F71" s="121" t="n">
        <v>47.6768</v>
      </c>
      <c r="G71" s="121" t="n">
        <v>48.6518</v>
      </c>
      <c r="H71" s="121" t="n">
        <v>4820.984</v>
      </c>
      <c r="I71" s="121" t="n">
        <v>73.921</v>
      </c>
      <c r="J71" s="110" t="n">
        <f aca="false">H71/3600</f>
        <v>1.33916222222222</v>
      </c>
      <c r="K71" s="97"/>
      <c r="L71" s="82" t="n">
        <v>21361.6736</v>
      </c>
      <c r="M71" s="83" t="n">
        <v>44.9485</v>
      </c>
      <c r="N71" s="83" t="n">
        <v>47.7071</v>
      </c>
      <c r="O71" s="83" t="n">
        <v>48.6782</v>
      </c>
      <c r="P71" s="83" t="n">
        <v>5133.253</v>
      </c>
      <c r="Q71" s="83" t="n">
        <v>74.11</v>
      </c>
      <c r="R71" s="61" t="n">
        <f aca="false">P71/3600</f>
        <v>1.42590361111111</v>
      </c>
      <c r="S71" s="1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95375</v>
      </c>
    </row>
    <row r="72" customFormat="false" ht="12" hidden="false" customHeight="false" outlineLevel="0" collapsed="false">
      <c r="A72" s="112" t="s">
        <v>62</v>
      </c>
      <c r="B72" s="112"/>
      <c r="C72" s="112" t="n">
        <v>27</v>
      </c>
      <c r="D72" s="122" t="n">
        <v>12541.676</v>
      </c>
      <c r="E72" s="123" t="n">
        <v>42.5345</v>
      </c>
      <c r="F72" s="123" t="n">
        <v>45.9201</v>
      </c>
      <c r="G72" s="123" t="n">
        <v>46.6442</v>
      </c>
      <c r="H72" s="123" t="n">
        <v>4469.313</v>
      </c>
      <c r="I72" s="123" t="n">
        <v>66.765</v>
      </c>
      <c r="J72" s="115" t="n">
        <f aca="false">H72/3600</f>
        <v>1.24147583333333</v>
      </c>
      <c r="K72" s="97"/>
      <c r="L72" s="84" t="n">
        <v>12530.98</v>
      </c>
      <c r="M72" s="85" t="n">
        <v>42.5325</v>
      </c>
      <c r="N72" s="85" t="n">
        <v>45.9818</v>
      </c>
      <c r="O72" s="85" t="n">
        <v>46.6903</v>
      </c>
      <c r="P72" s="85" t="n">
        <v>4747.013</v>
      </c>
      <c r="Q72" s="85" t="n">
        <v>66.657</v>
      </c>
      <c r="R72" s="66" t="n">
        <f aca="false">P72/3600</f>
        <v>1.31861472222222</v>
      </c>
      <c r="S72" s="111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33875</v>
      </c>
    </row>
    <row r="73" customFormat="false" ht="12" hidden="false" customHeight="false" outlineLevel="0" collapsed="false">
      <c r="A73" s="112"/>
      <c r="B73" s="112"/>
      <c r="C73" s="112" t="n">
        <v>32</v>
      </c>
      <c r="D73" s="122" t="n">
        <v>7477.4352</v>
      </c>
      <c r="E73" s="123" t="n">
        <v>39.8353</v>
      </c>
      <c r="F73" s="123" t="n">
        <v>44.238</v>
      </c>
      <c r="G73" s="123" t="n">
        <v>44.8186</v>
      </c>
      <c r="H73" s="123" t="n">
        <v>4239.968</v>
      </c>
      <c r="I73" s="123" t="n">
        <v>62.203</v>
      </c>
      <c r="J73" s="115" t="n">
        <f aca="false">H73/3600</f>
        <v>1.17776888888889</v>
      </c>
      <c r="K73" s="97"/>
      <c r="L73" s="84" t="n">
        <v>7476.6832</v>
      </c>
      <c r="M73" s="85" t="n">
        <v>39.8349</v>
      </c>
      <c r="N73" s="85" t="n">
        <v>44.2994</v>
      </c>
      <c r="O73" s="85" t="n">
        <v>44.8781</v>
      </c>
      <c r="P73" s="85" t="n">
        <v>4503.401</v>
      </c>
      <c r="Q73" s="85" t="n">
        <v>62.375</v>
      </c>
      <c r="R73" s="66" t="n">
        <f aca="false">P73/3600</f>
        <v>1.25094472222222</v>
      </c>
      <c r="S73" s="111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233625</v>
      </c>
    </row>
    <row r="74" customFormat="false" ht="12.75" hidden="false" customHeight="false" outlineLevel="0" collapsed="false">
      <c r="A74" s="112"/>
      <c r="B74" s="116"/>
      <c r="C74" s="116" t="n">
        <v>37</v>
      </c>
      <c r="D74" s="124" t="n">
        <v>4485.7696</v>
      </c>
      <c r="E74" s="125" t="n">
        <v>36.9099</v>
      </c>
      <c r="F74" s="125" t="n">
        <v>43.0306</v>
      </c>
      <c r="G74" s="125" t="n">
        <v>43.4766</v>
      </c>
      <c r="H74" s="125" t="n">
        <v>4028.937</v>
      </c>
      <c r="I74" s="125" t="n">
        <v>58.671</v>
      </c>
      <c r="J74" s="119" t="n">
        <f aca="false">H74/3600</f>
        <v>1.11914916666667</v>
      </c>
      <c r="K74" s="97"/>
      <c r="L74" s="86" t="n">
        <v>4482.9584</v>
      </c>
      <c r="M74" s="87" t="n">
        <v>36.9096</v>
      </c>
      <c r="N74" s="87" t="n">
        <v>43.0908</v>
      </c>
      <c r="O74" s="87" t="n">
        <v>43.5351</v>
      </c>
      <c r="P74" s="87" t="n">
        <v>4295.695</v>
      </c>
      <c r="Q74" s="87" t="n">
        <v>58.594</v>
      </c>
      <c r="R74" s="73" t="n">
        <f aca="false">P74/3600</f>
        <v>1.19324861111111</v>
      </c>
      <c r="S74" s="111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104375</v>
      </c>
    </row>
    <row r="75" customFormat="false" ht="12" hidden="false" customHeight="false" outlineLevel="0" collapsed="false">
      <c r="A75" s="112"/>
      <c r="B75" s="107" t="s">
        <v>63</v>
      </c>
      <c r="C75" s="107" t="n">
        <v>22</v>
      </c>
      <c r="D75" s="120" t="n">
        <v>21964.4872</v>
      </c>
      <c r="E75" s="121" t="n">
        <v>44.8867</v>
      </c>
      <c r="F75" s="121" t="n">
        <v>49.0004</v>
      </c>
      <c r="G75" s="121" t="n">
        <v>48.8847</v>
      </c>
      <c r="H75" s="121" t="n">
        <v>4749.084</v>
      </c>
      <c r="I75" s="121" t="n">
        <v>75.454</v>
      </c>
      <c r="J75" s="110" t="n">
        <f aca="false">H75/3600</f>
        <v>1.31919</v>
      </c>
      <c r="K75" s="97"/>
      <c r="L75" s="82" t="n">
        <v>21953.0168</v>
      </c>
      <c r="M75" s="83" t="n">
        <v>44.8864</v>
      </c>
      <c r="N75" s="83" t="n">
        <v>49.045</v>
      </c>
      <c r="O75" s="83" t="n">
        <v>48.9297</v>
      </c>
      <c r="P75" s="83" t="n">
        <v>5063.904</v>
      </c>
      <c r="Q75" s="83" t="n">
        <v>73.489</v>
      </c>
      <c r="R75" s="61" t="n">
        <f aca="false">P75/3600</f>
        <v>1.40664</v>
      </c>
      <c r="S75" s="1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16375</v>
      </c>
    </row>
    <row r="76" customFormat="false" ht="12" hidden="false" customHeight="false" outlineLevel="0" collapsed="false">
      <c r="A76" s="112"/>
      <c r="B76" s="112"/>
      <c r="C76" s="112" t="n">
        <v>27</v>
      </c>
      <c r="D76" s="122" t="n">
        <v>13425.7448</v>
      </c>
      <c r="E76" s="123" t="n">
        <v>42.492</v>
      </c>
      <c r="F76" s="123" t="n">
        <v>47.1923</v>
      </c>
      <c r="G76" s="123" t="n">
        <v>46.4279</v>
      </c>
      <c r="H76" s="123" t="n">
        <v>4412.001</v>
      </c>
      <c r="I76" s="123" t="n">
        <v>67.406</v>
      </c>
      <c r="J76" s="115" t="n">
        <f aca="false">H76/3600</f>
        <v>1.22555583333333</v>
      </c>
      <c r="K76" s="97"/>
      <c r="L76" s="84" t="n">
        <v>13414.012</v>
      </c>
      <c r="M76" s="85" t="n">
        <v>42.4919</v>
      </c>
      <c r="N76" s="85" t="n">
        <v>47.2288</v>
      </c>
      <c r="O76" s="85" t="n">
        <v>46.4704</v>
      </c>
      <c r="P76" s="85" t="n">
        <v>4730.579</v>
      </c>
      <c r="Q76" s="85" t="n">
        <v>67.344</v>
      </c>
      <c r="R76" s="66" t="n">
        <f aca="false">P76/3600</f>
        <v>1.31404972222222</v>
      </c>
      <c r="S76" s="111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81325</v>
      </c>
    </row>
    <row r="77" customFormat="false" ht="12" hidden="false" customHeight="false" outlineLevel="0" collapsed="false">
      <c r="A77" s="112"/>
      <c r="B77" s="112"/>
      <c r="C77" s="112" t="n">
        <v>32</v>
      </c>
      <c r="D77" s="122" t="n">
        <v>8334.7928</v>
      </c>
      <c r="E77" s="123" t="n">
        <v>39.7312</v>
      </c>
      <c r="F77" s="123" t="n">
        <v>45.8491</v>
      </c>
      <c r="G77" s="123" t="n">
        <v>44.2469</v>
      </c>
      <c r="H77" s="123" t="n">
        <v>4200.656</v>
      </c>
      <c r="I77" s="123" t="n">
        <v>63.093</v>
      </c>
      <c r="J77" s="115" t="n">
        <f aca="false">H77/3600</f>
        <v>1.16684888888889</v>
      </c>
      <c r="K77" s="97"/>
      <c r="L77" s="84" t="n">
        <v>8334.7024</v>
      </c>
      <c r="M77" s="85" t="n">
        <v>39.7317</v>
      </c>
      <c r="N77" s="85" t="n">
        <v>45.8459</v>
      </c>
      <c r="O77" s="85" t="n">
        <v>44.323</v>
      </c>
      <c r="P77" s="85" t="n">
        <v>4496.291</v>
      </c>
      <c r="Q77" s="85" t="n">
        <v>62.969</v>
      </c>
      <c r="R77" s="66" t="n">
        <f aca="false">P77/3600</f>
        <v>1.24896972222222</v>
      </c>
      <c r="S77" s="111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698875</v>
      </c>
    </row>
    <row r="78" customFormat="false" ht="12.75" hidden="false" customHeight="false" outlineLevel="0" collapsed="false">
      <c r="A78" s="112"/>
      <c r="B78" s="116"/>
      <c r="C78" s="116" t="n">
        <v>37</v>
      </c>
      <c r="D78" s="124" t="n">
        <v>5009.6944</v>
      </c>
      <c r="E78" s="125" t="n">
        <v>36.5831</v>
      </c>
      <c r="F78" s="125" t="n">
        <v>44.7909</v>
      </c>
      <c r="G78" s="125" t="n">
        <v>42.7314</v>
      </c>
      <c r="H78" s="125" t="n">
        <v>4010.656</v>
      </c>
      <c r="I78" s="125" t="n">
        <v>59.187</v>
      </c>
      <c r="J78" s="119" t="n">
        <f aca="false">H78/3600</f>
        <v>1.11407111111111</v>
      </c>
      <c r="K78" s="97"/>
      <c r="L78" s="86" t="n">
        <v>5008.2968</v>
      </c>
      <c r="M78" s="87" t="n">
        <v>36.5821</v>
      </c>
      <c r="N78" s="87" t="n">
        <v>44.8244</v>
      </c>
      <c r="O78" s="87" t="n">
        <v>42.8396</v>
      </c>
      <c r="P78" s="87" t="n">
        <v>4307.618</v>
      </c>
      <c r="Q78" s="87" t="n">
        <v>59.157</v>
      </c>
      <c r="R78" s="73" t="n">
        <f aca="false">P78/3600</f>
        <v>1.19656055555556</v>
      </c>
      <c r="S78" s="111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394575</v>
      </c>
    </row>
    <row r="79" customFormat="false" ht="12" hidden="false" customHeight="false" outlineLevel="0" collapsed="false">
      <c r="A79" s="112"/>
      <c r="B79" s="107" t="s">
        <v>64</v>
      </c>
      <c r="C79" s="107" t="n">
        <v>22</v>
      </c>
      <c r="D79" s="120" t="n">
        <v>23515.38</v>
      </c>
      <c r="E79" s="121" t="n">
        <v>44.907</v>
      </c>
      <c r="F79" s="121" t="n">
        <v>49.0106</v>
      </c>
      <c r="G79" s="121" t="n">
        <v>49.2461</v>
      </c>
      <c r="H79" s="121" t="n">
        <v>4807.437</v>
      </c>
      <c r="I79" s="121" t="n">
        <v>74.859</v>
      </c>
      <c r="J79" s="110" t="n">
        <f aca="false">H79/3600</f>
        <v>1.33539916666667</v>
      </c>
      <c r="K79" s="97"/>
      <c r="L79" s="82" t="n">
        <v>23504.0712</v>
      </c>
      <c r="M79" s="83" t="n">
        <v>44.9067</v>
      </c>
      <c r="N79" s="83" t="n">
        <v>49.049</v>
      </c>
      <c r="O79" s="83" t="n">
        <v>49.2801</v>
      </c>
      <c r="P79" s="83" t="n">
        <v>5119.331</v>
      </c>
      <c r="Q79" s="83" t="n">
        <v>75.922</v>
      </c>
      <c r="R79" s="61" t="n">
        <f aca="false">P79/3600</f>
        <v>1.42203638888889</v>
      </c>
      <c r="S79" s="1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11625</v>
      </c>
    </row>
    <row r="80" customFormat="false" ht="12" hidden="false" customHeight="false" outlineLevel="0" collapsed="false">
      <c r="A80" s="112"/>
      <c r="B80" s="112"/>
      <c r="C80" s="112" t="n">
        <v>27</v>
      </c>
      <c r="D80" s="122" t="n">
        <v>13558.4504</v>
      </c>
      <c r="E80" s="123" t="n">
        <v>42.1425</v>
      </c>
      <c r="F80" s="123" t="n">
        <v>46.9074</v>
      </c>
      <c r="G80" s="123" t="n">
        <v>47.1088</v>
      </c>
      <c r="H80" s="123" t="n">
        <v>4455.672</v>
      </c>
      <c r="I80" s="123" t="n">
        <v>66.875</v>
      </c>
      <c r="J80" s="115" t="n">
        <f aca="false">H80/3600</f>
        <v>1.23768666666667</v>
      </c>
      <c r="K80" s="97"/>
      <c r="L80" s="84" t="n">
        <v>13554.812</v>
      </c>
      <c r="M80" s="85" t="n">
        <v>42.1422</v>
      </c>
      <c r="N80" s="85" t="n">
        <v>47.001</v>
      </c>
      <c r="O80" s="85" t="n">
        <v>47.1982</v>
      </c>
      <c r="P80" s="85" t="n">
        <v>4744.686</v>
      </c>
      <c r="Q80" s="85" t="n">
        <v>66.954</v>
      </c>
      <c r="R80" s="66" t="n">
        <f aca="false">P80/3600</f>
        <v>1.31796833333333</v>
      </c>
      <c r="S80" s="111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8155</v>
      </c>
    </row>
    <row r="81" customFormat="false" ht="12" hidden="false" customHeight="false" outlineLevel="0" collapsed="false">
      <c r="A81" s="112"/>
      <c r="B81" s="112"/>
      <c r="C81" s="112" t="n">
        <v>32</v>
      </c>
      <c r="D81" s="122" t="n">
        <v>7776.824</v>
      </c>
      <c r="E81" s="123" t="n">
        <v>39.3224</v>
      </c>
      <c r="F81" s="123" t="n">
        <v>45.0631</v>
      </c>
      <c r="G81" s="123" t="n">
        <v>45.253</v>
      </c>
      <c r="H81" s="123" t="n">
        <v>4208.938</v>
      </c>
      <c r="I81" s="123" t="n">
        <v>63.141</v>
      </c>
      <c r="J81" s="115" t="n">
        <f aca="false">H81/3600</f>
        <v>1.16914944444444</v>
      </c>
      <c r="K81" s="97"/>
      <c r="L81" s="84" t="n">
        <v>7772.6928</v>
      </c>
      <c r="M81" s="85" t="n">
        <v>39.3219</v>
      </c>
      <c r="N81" s="85" t="n">
        <v>45.1374</v>
      </c>
      <c r="O81" s="85" t="n">
        <v>45.3318</v>
      </c>
      <c r="P81" s="85" t="n">
        <v>4521.777</v>
      </c>
      <c r="Q81" s="85" t="n">
        <v>63.595</v>
      </c>
      <c r="R81" s="66" t="n">
        <f aca="false">P81/3600</f>
        <v>1.25604916666667</v>
      </c>
      <c r="S81" s="111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0007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124" t="n">
        <v>4403.0368</v>
      </c>
      <c r="E82" s="125" t="n">
        <v>36.4894</v>
      </c>
      <c r="F82" s="125" t="n">
        <v>43.6169</v>
      </c>
      <c r="G82" s="125" t="n">
        <v>43.7997</v>
      </c>
      <c r="H82" s="125" t="n">
        <v>3990.141</v>
      </c>
      <c r="I82" s="125" t="n">
        <v>57.562</v>
      </c>
      <c r="J82" s="119" t="n">
        <f aca="false">H82/3600</f>
        <v>1.1083725</v>
      </c>
      <c r="K82" s="97"/>
      <c r="L82" s="86" t="n">
        <v>4401.7408</v>
      </c>
      <c r="M82" s="87" t="n">
        <v>36.4882</v>
      </c>
      <c r="N82" s="87" t="n">
        <v>43.695</v>
      </c>
      <c r="O82" s="87" t="n">
        <v>43.911</v>
      </c>
      <c r="P82" s="87" t="n">
        <v>4269.106</v>
      </c>
      <c r="Q82" s="87" t="n">
        <v>57.928</v>
      </c>
      <c r="R82" s="73" t="n">
        <f aca="false">P82/3600</f>
        <v>1.18586277777778</v>
      </c>
      <c r="S82" s="111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169</v>
      </c>
    </row>
    <row r="83" customFormat="false" ht="12" hidden="false" customHeight="false" outlineLevel="0" collapsed="false">
      <c r="A83" s="107" t="s">
        <v>65</v>
      </c>
      <c r="B83" s="107" t="s">
        <v>66</v>
      </c>
      <c r="C83" s="107" t="n">
        <v>22</v>
      </c>
      <c r="D83" s="120" t="n">
        <v>22898.2184</v>
      </c>
      <c r="E83" s="121" t="n">
        <v>42.1522</v>
      </c>
      <c r="F83" s="121" t="n">
        <v>43.973</v>
      </c>
      <c r="G83" s="121" t="n">
        <v>44.6288</v>
      </c>
      <c r="H83" s="121" t="n">
        <v>2231.688</v>
      </c>
      <c r="I83" s="121" t="n">
        <v>39.578</v>
      </c>
      <c r="J83" s="110" t="n">
        <f aca="false">H83/3600</f>
        <v>0.619913333333333</v>
      </c>
      <c r="K83" s="97"/>
      <c r="L83" s="82" t="n">
        <v>22800.2272</v>
      </c>
      <c r="M83" s="83" t="n">
        <v>42.153</v>
      </c>
      <c r="N83" s="83" t="n">
        <v>44.0264</v>
      </c>
      <c r="O83" s="83" t="n">
        <v>44.693</v>
      </c>
      <c r="P83" s="83" t="n">
        <v>2384.108</v>
      </c>
      <c r="Q83" s="83" t="n">
        <v>39.516</v>
      </c>
      <c r="R83" s="61" t="n">
        <f aca="false">P83/3600</f>
        <v>0.662252222222222</v>
      </c>
      <c r="S83" s="1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4675</v>
      </c>
    </row>
    <row r="84" customFormat="false" ht="12" hidden="false" customHeight="false" outlineLevel="0" collapsed="false">
      <c r="A84" s="112"/>
      <c r="B84" s="112"/>
      <c r="C84" s="112" t="n">
        <v>27</v>
      </c>
      <c r="D84" s="122" t="n">
        <v>13060.5872</v>
      </c>
      <c r="E84" s="123" t="n">
        <v>38.6702</v>
      </c>
      <c r="F84" s="123" t="n">
        <v>40.9974</v>
      </c>
      <c r="G84" s="123" t="n">
        <v>41.4253</v>
      </c>
      <c r="H84" s="123" t="n">
        <v>1980.546</v>
      </c>
      <c r="I84" s="123" t="n">
        <v>33.109</v>
      </c>
      <c r="J84" s="115" t="n">
        <f aca="false">H84/3600</f>
        <v>0.550151666666667</v>
      </c>
      <c r="K84" s="97"/>
      <c r="L84" s="84" t="n">
        <v>12987.4464</v>
      </c>
      <c r="M84" s="85" t="n">
        <v>38.6705</v>
      </c>
      <c r="N84" s="85" t="n">
        <v>41.0928</v>
      </c>
      <c r="O84" s="85" t="n">
        <v>41.5532</v>
      </c>
      <c r="P84" s="85" t="n">
        <v>2109.745</v>
      </c>
      <c r="Q84" s="85" t="n">
        <v>33.094</v>
      </c>
      <c r="R84" s="66" t="n">
        <f aca="false">P84/3600</f>
        <v>0.586040277777778</v>
      </c>
      <c r="S84" s="111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33625</v>
      </c>
    </row>
    <row r="85" customFormat="false" ht="12" hidden="false" customHeight="false" outlineLevel="0" collapsed="false">
      <c r="A85" s="112"/>
      <c r="B85" s="112"/>
      <c r="C85" s="112" t="n">
        <v>32</v>
      </c>
      <c r="D85" s="122" t="n">
        <v>7425.1696</v>
      </c>
      <c r="E85" s="123" t="n">
        <v>35.547</v>
      </c>
      <c r="F85" s="123" t="n">
        <v>38.7869</v>
      </c>
      <c r="G85" s="123" t="n">
        <v>39.0367</v>
      </c>
      <c r="H85" s="123" t="n">
        <v>1774.578</v>
      </c>
      <c r="I85" s="123" t="n">
        <v>28.562</v>
      </c>
      <c r="J85" s="115" t="n">
        <f aca="false">H85/3600</f>
        <v>0.492938333333333</v>
      </c>
      <c r="K85" s="97"/>
      <c r="L85" s="84" t="n">
        <v>7379.2016</v>
      </c>
      <c r="M85" s="85" t="n">
        <v>35.5465</v>
      </c>
      <c r="N85" s="85" t="n">
        <v>38.9443</v>
      </c>
      <c r="O85" s="85" t="n">
        <v>39.2503</v>
      </c>
      <c r="P85" s="85" t="n">
        <v>1891.164</v>
      </c>
      <c r="Q85" s="85" t="n">
        <v>28.375</v>
      </c>
      <c r="R85" s="66" t="n">
        <f aca="false">P85/3600</f>
        <v>0.525323333333333</v>
      </c>
      <c r="S85" s="111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342</v>
      </c>
    </row>
    <row r="86" customFormat="false" ht="12.75" hidden="false" customHeight="false" outlineLevel="0" collapsed="false">
      <c r="A86" s="112"/>
      <c r="B86" s="116"/>
      <c r="C86" s="116" t="n">
        <v>37</v>
      </c>
      <c r="D86" s="124" t="n">
        <v>4355.4136</v>
      </c>
      <c r="E86" s="125" t="n">
        <v>32.6821</v>
      </c>
      <c r="F86" s="125" t="n">
        <v>37.1363</v>
      </c>
      <c r="G86" s="125" t="n">
        <v>37.2126</v>
      </c>
      <c r="H86" s="125" t="n">
        <v>1612</v>
      </c>
      <c r="I86" s="125" t="n">
        <v>24.953</v>
      </c>
      <c r="J86" s="119" t="n">
        <f aca="false">H86/3600</f>
        <v>0.447777777777778</v>
      </c>
      <c r="K86" s="97"/>
      <c r="L86" s="86" t="n">
        <v>4337.8288</v>
      </c>
      <c r="M86" s="87" t="n">
        <v>32.6846</v>
      </c>
      <c r="N86" s="87" t="n">
        <v>37.3661</v>
      </c>
      <c r="O86" s="87" t="n">
        <v>37.48</v>
      </c>
      <c r="P86" s="87" t="n">
        <v>1718.146</v>
      </c>
      <c r="Q86" s="87" t="n">
        <v>25.094</v>
      </c>
      <c r="R86" s="73" t="n">
        <f aca="false">P86/3600</f>
        <v>0.477262777777778</v>
      </c>
      <c r="S86" s="111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692125</v>
      </c>
    </row>
    <row r="87" customFormat="false" ht="12" hidden="false" customHeight="false" outlineLevel="0" collapsed="false">
      <c r="A87" s="112"/>
      <c r="B87" s="107" t="s">
        <v>67</v>
      </c>
      <c r="C87" s="107" t="n">
        <v>22</v>
      </c>
      <c r="D87" s="120" t="n">
        <v>24454.8005</v>
      </c>
      <c r="E87" s="121" t="n">
        <v>44.9484</v>
      </c>
      <c r="F87" s="121" t="n">
        <v>46.7754</v>
      </c>
      <c r="G87" s="121" t="n">
        <v>47.1072</v>
      </c>
      <c r="H87" s="121" t="n">
        <v>3817.047</v>
      </c>
      <c r="I87" s="121" t="n">
        <v>66.719</v>
      </c>
      <c r="J87" s="110" t="n">
        <f aca="false">H87/3600</f>
        <v>1.06029083333333</v>
      </c>
      <c r="K87" s="97"/>
      <c r="L87" s="82" t="n">
        <v>24367.8998</v>
      </c>
      <c r="M87" s="83" t="n">
        <v>44.9508</v>
      </c>
      <c r="N87" s="83" t="n">
        <v>46.8908</v>
      </c>
      <c r="O87" s="83" t="n">
        <v>47.2161</v>
      </c>
      <c r="P87" s="83" t="n">
        <v>4083.768</v>
      </c>
      <c r="Q87" s="83" t="n">
        <v>66.376</v>
      </c>
      <c r="R87" s="61" t="n">
        <f aca="false">P87/3600</f>
        <v>1.13438</v>
      </c>
      <c r="S87" s="1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64625</v>
      </c>
    </row>
    <row r="88" customFormat="false" ht="12" hidden="false" customHeight="false" outlineLevel="0" collapsed="false">
      <c r="A88" s="112"/>
      <c r="B88" s="112"/>
      <c r="C88" s="112" t="n">
        <v>27</v>
      </c>
      <c r="D88" s="122" t="n">
        <v>16460.5512</v>
      </c>
      <c r="E88" s="123" t="n">
        <v>40.8743</v>
      </c>
      <c r="F88" s="123" t="n">
        <v>43.4913</v>
      </c>
      <c r="G88" s="123" t="n">
        <v>43.7855</v>
      </c>
      <c r="H88" s="123" t="n">
        <v>3502.031</v>
      </c>
      <c r="I88" s="123" t="n">
        <v>59.046</v>
      </c>
      <c r="J88" s="115" t="n">
        <f aca="false">H88/3600</f>
        <v>0.972786388888889</v>
      </c>
      <c r="K88" s="97"/>
      <c r="L88" s="84" t="n">
        <v>16400.976</v>
      </c>
      <c r="M88" s="85" t="n">
        <v>40.8773</v>
      </c>
      <c r="N88" s="85" t="n">
        <v>43.6404</v>
      </c>
      <c r="O88" s="85" t="n">
        <v>43.935</v>
      </c>
      <c r="P88" s="85" t="n">
        <v>3753.126</v>
      </c>
      <c r="Q88" s="85" t="n">
        <v>58.844</v>
      </c>
      <c r="R88" s="66" t="n">
        <f aca="false">P88/3600</f>
        <v>1.042535</v>
      </c>
      <c r="S88" s="111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049</v>
      </c>
    </row>
    <row r="89" customFormat="false" ht="12" hidden="false" customHeight="false" outlineLevel="0" collapsed="false">
      <c r="A89" s="112"/>
      <c r="B89" s="112"/>
      <c r="C89" s="112" t="n">
        <v>32</v>
      </c>
      <c r="D89" s="122" t="n">
        <v>10775.3174</v>
      </c>
      <c r="E89" s="123" t="n">
        <v>37.0679</v>
      </c>
      <c r="F89" s="123" t="n">
        <v>41.0407</v>
      </c>
      <c r="G89" s="123" t="n">
        <v>41.0029</v>
      </c>
      <c r="H89" s="123" t="n">
        <v>3227.328</v>
      </c>
      <c r="I89" s="123" t="n">
        <v>52.938</v>
      </c>
      <c r="J89" s="115" t="n">
        <f aca="false">H89/3600</f>
        <v>0.89648</v>
      </c>
      <c r="K89" s="97"/>
      <c r="L89" s="84" t="n">
        <v>10740.8083</v>
      </c>
      <c r="M89" s="85" t="n">
        <v>37.0727</v>
      </c>
      <c r="N89" s="85" t="n">
        <v>41.2441</v>
      </c>
      <c r="O89" s="85" t="n">
        <v>41.1527</v>
      </c>
      <c r="P89" s="85" t="n">
        <v>3460.544</v>
      </c>
      <c r="Q89" s="85" t="n">
        <v>53</v>
      </c>
      <c r="R89" s="66" t="n">
        <f aca="false">P89/3600</f>
        <v>0.961262222222222</v>
      </c>
      <c r="S89" s="111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04125</v>
      </c>
    </row>
    <row r="90" customFormat="false" ht="12.75" hidden="false" customHeight="false" outlineLevel="0" collapsed="false">
      <c r="A90" s="112"/>
      <c r="B90" s="116"/>
      <c r="C90" s="116" t="n">
        <v>37</v>
      </c>
      <c r="D90" s="124" t="n">
        <v>6933.5198</v>
      </c>
      <c r="E90" s="125" t="n">
        <v>33.4439</v>
      </c>
      <c r="F90" s="125" t="n">
        <v>39.3474</v>
      </c>
      <c r="G90" s="125" t="n">
        <v>38.7601</v>
      </c>
      <c r="H90" s="125" t="n">
        <v>3024.625</v>
      </c>
      <c r="I90" s="125" t="n">
        <v>48.39</v>
      </c>
      <c r="J90" s="119" t="n">
        <f aca="false">H90/3600</f>
        <v>0.840173611111111</v>
      </c>
      <c r="K90" s="97"/>
      <c r="L90" s="86" t="n">
        <v>6904.7534</v>
      </c>
      <c r="M90" s="87" t="n">
        <v>33.4446</v>
      </c>
      <c r="N90" s="87" t="n">
        <v>39.5581</v>
      </c>
      <c r="O90" s="87" t="n">
        <v>38.9278</v>
      </c>
      <c r="P90" s="87" t="n">
        <v>3235.354</v>
      </c>
      <c r="Q90" s="87" t="n">
        <v>48.484</v>
      </c>
      <c r="R90" s="73" t="n">
        <f aca="false">P90/3600</f>
        <v>0.898709444444444</v>
      </c>
      <c r="S90" s="111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8941875</v>
      </c>
    </row>
    <row r="91" customFormat="false" ht="12" hidden="false" customHeight="false" outlineLevel="0" collapsed="false">
      <c r="A91" s="112"/>
      <c r="B91" s="107" t="s">
        <v>68</v>
      </c>
      <c r="C91" s="107" t="n">
        <v>22</v>
      </c>
      <c r="D91" s="120" t="n">
        <v>37984.6776</v>
      </c>
      <c r="E91" s="121" t="n">
        <v>46.4121</v>
      </c>
      <c r="F91" s="121" t="n">
        <v>44.9503</v>
      </c>
      <c r="G91" s="121" t="n">
        <v>45.0644</v>
      </c>
      <c r="H91" s="121" t="n">
        <v>2872.313</v>
      </c>
      <c r="I91" s="121" t="n">
        <v>51.687</v>
      </c>
      <c r="J91" s="110" t="n">
        <f aca="false">H91/3600</f>
        <v>0.797864722222222</v>
      </c>
      <c r="K91" s="97"/>
      <c r="L91" s="82" t="n">
        <v>37936.4248</v>
      </c>
      <c r="M91" s="83" t="n">
        <v>46.411</v>
      </c>
      <c r="N91" s="83" t="n">
        <v>44.9877</v>
      </c>
      <c r="O91" s="83" t="n">
        <v>45.1137</v>
      </c>
      <c r="P91" s="83" t="n">
        <v>3077.602</v>
      </c>
      <c r="Q91" s="83" t="n">
        <v>51.625</v>
      </c>
      <c r="R91" s="61" t="n">
        <f aca="false">P91/3600</f>
        <v>0.854889444444444</v>
      </c>
      <c r="S91" s="1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0925</v>
      </c>
    </row>
    <row r="92" customFormat="false" ht="12" hidden="false" customHeight="false" outlineLevel="0" collapsed="false">
      <c r="A92" s="112"/>
      <c r="B92" s="112"/>
      <c r="C92" s="112" t="n">
        <v>27</v>
      </c>
      <c r="D92" s="122" t="n">
        <v>28556.1176</v>
      </c>
      <c r="E92" s="123" t="n">
        <v>41.9981</v>
      </c>
      <c r="F92" s="123" t="n">
        <v>40.9367</v>
      </c>
      <c r="G92" s="123" t="n">
        <v>41.3295</v>
      </c>
      <c r="H92" s="123" t="n">
        <v>2747.703</v>
      </c>
      <c r="I92" s="123" t="n">
        <v>46.859</v>
      </c>
      <c r="J92" s="115" t="n">
        <f aca="false">H92/3600</f>
        <v>0.763250833333333</v>
      </c>
      <c r="K92" s="97"/>
      <c r="L92" s="84" t="n">
        <v>28499.5624</v>
      </c>
      <c r="M92" s="85" t="n">
        <v>41.9952</v>
      </c>
      <c r="N92" s="85" t="n">
        <v>40.9547</v>
      </c>
      <c r="O92" s="85" t="n">
        <v>41.4243</v>
      </c>
      <c r="P92" s="85" t="n">
        <v>2929.334</v>
      </c>
      <c r="Q92" s="85" t="n">
        <v>46.906</v>
      </c>
      <c r="R92" s="66" t="n">
        <f aca="false">P92/3600</f>
        <v>0.813703888888889</v>
      </c>
      <c r="S92" s="111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793775</v>
      </c>
    </row>
    <row r="93" customFormat="false" ht="12" hidden="false" customHeight="false" outlineLevel="0" collapsed="false">
      <c r="A93" s="112"/>
      <c r="B93" s="112"/>
      <c r="C93" s="112" t="n">
        <v>32</v>
      </c>
      <c r="D93" s="122" t="n">
        <v>21470.2248</v>
      </c>
      <c r="E93" s="123" t="n">
        <v>37.3896</v>
      </c>
      <c r="F93" s="123" t="n">
        <v>38.8742</v>
      </c>
      <c r="G93" s="123" t="n">
        <v>39.3876</v>
      </c>
      <c r="H93" s="123" t="n">
        <v>2624.578</v>
      </c>
      <c r="I93" s="123" t="n">
        <v>43.968</v>
      </c>
      <c r="J93" s="115" t="n">
        <f aca="false">H93/3600</f>
        <v>0.729049444444444</v>
      </c>
      <c r="K93" s="97"/>
      <c r="L93" s="84" t="n">
        <v>21421.8808</v>
      </c>
      <c r="M93" s="85" t="n">
        <v>37.3934</v>
      </c>
      <c r="N93" s="85" t="n">
        <v>38.905</v>
      </c>
      <c r="O93" s="85" t="n">
        <v>39.5961</v>
      </c>
      <c r="P93" s="85" t="n">
        <v>2790.02</v>
      </c>
      <c r="Q93" s="85" t="n">
        <v>43.75</v>
      </c>
      <c r="R93" s="66" t="n">
        <f aca="false">P93/3600</f>
        <v>0.775005555555556</v>
      </c>
      <c r="S93" s="111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576875</v>
      </c>
    </row>
    <row r="94" customFormat="false" ht="12.75" hidden="false" customHeight="false" outlineLevel="0" collapsed="false">
      <c r="A94" s="112"/>
      <c r="B94" s="116"/>
      <c r="C94" s="116" t="n">
        <v>37</v>
      </c>
      <c r="D94" s="124" t="n">
        <v>15422.0952</v>
      </c>
      <c r="E94" s="125" t="n">
        <v>32.5604</v>
      </c>
      <c r="F94" s="125" t="n">
        <v>37.7686</v>
      </c>
      <c r="G94" s="125" t="n">
        <v>37.9741</v>
      </c>
      <c r="H94" s="125" t="n">
        <v>2478.312</v>
      </c>
      <c r="I94" s="125" t="n">
        <v>41.593</v>
      </c>
      <c r="J94" s="119" t="n">
        <f aca="false">H94/3600</f>
        <v>0.68842</v>
      </c>
      <c r="K94" s="97"/>
      <c r="L94" s="86" t="n">
        <v>15394.384</v>
      </c>
      <c r="M94" s="87" t="n">
        <v>32.5629</v>
      </c>
      <c r="N94" s="87" t="n">
        <v>37.8394</v>
      </c>
      <c r="O94" s="87" t="n">
        <v>38.2485</v>
      </c>
      <c r="P94" s="87" t="n">
        <v>2630.533</v>
      </c>
      <c r="Q94" s="87" t="n">
        <v>41.625</v>
      </c>
      <c r="R94" s="73" t="n">
        <f aca="false">P94/3600</f>
        <v>0.730703611111111</v>
      </c>
      <c r="S94" s="111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331625</v>
      </c>
    </row>
    <row r="95" customFormat="false" ht="12" hidden="false" customHeight="false" outlineLevel="0" collapsed="false">
      <c r="A95" s="112"/>
      <c r="B95" s="107" t="s">
        <v>69</v>
      </c>
      <c r="C95" s="107" t="n">
        <v>22</v>
      </c>
      <c r="D95" s="120" t="n">
        <v>5371.8794</v>
      </c>
      <c r="E95" s="121" t="n">
        <v>50.5084</v>
      </c>
      <c r="F95" s="121" t="n">
        <v>53.5055</v>
      </c>
      <c r="G95" s="121" t="n">
        <v>54.3957</v>
      </c>
      <c r="H95" s="121" t="n">
        <v>3193.688</v>
      </c>
      <c r="I95" s="121" t="n">
        <v>50.984</v>
      </c>
      <c r="J95" s="110" t="n">
        <f aca="false">H95/3600</f>
        <v>0.887135555555556</v>
      </c>
      <c r="K95" s="97"/>
      <c r="L95" s="82" t="n">
        <v>5359.713</v>
      </c>
      <c r="M95" s="83" t="n">
        <v>50.5076</v>
      </c>
      <c r="N95" s="83" t="n">
        <v>53.6032</v>
      </c>
      <c r="O95" s="83" t="n">
        <v>54.5277</v>
      </c>
      <c r="P95" s="83" t="n">
        <v>3422.775</v>
      </c>
      <c r="Q95" s="83" t="n">
        <v>50.719</v>
      </c>
      <c r="R95" s="61" t="n">
        <f aca="false">P95/3600</f>
        <v>0.950770833333333</v>
      </c>
      <c r="S95" s="1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70625</v>
      </c>
    </row>
    <row r="96" customFormat="false" ht="12" hidden="false" customHeight="false" outlineLevel="0" collapsed="false">
      <c r="A96" s="112"/>
      <c r="B96" s="112"/>
      <c r="C96" s="112" t="n">
        <v>27</v>
      </c>
      <c r="D96" s="122" t="n">
        <v>3626.8934</v>
      </c>
      <c r="E96" s="123" t="n">
        <v>46.987</v>
      </c>
      <c r="F96" s="123" t="n">
        <v>50.3221</v>
      </c>
      <c r="G96" s="123" t="n">
        <v>51.3435</v>
      </c>
      <c r="H96" s="123" t="n">
        <v>3104.437</v>
      </c>
      <c r="I96" s="123" t="n">
        <v>49.484</v>
      </c>
      <c r="J96" s="115" t="n">
        <f aca="false">H96/3600</f>
        <v>0.862343611111111</v>
      </c>
      <c r="K96" s="97"/>
      <c r="L96" s="84" t="n">
        <v>3617.0451</v>
      </c>
      <c r="M96" s="85" t="n">
        <v>46.9921</v>
      </c>
      <c r="N96" s="85" t="n">
        <v>50.4344</v>
      </c>
      <c r="O96" s="85" t="n">
        <v>51.5392</v>
      </c>
      <c r="P96" s="85" t="n">
        <v>3323.214</v>
      </c>
      <c r="Q96" s="85" t="n">
        <v>49.203</v>
      </c>
      <c r="R96" s="66" t="n">
        <f aca="false">P96/3600</f>
        <v>0.923115</v>
      </c>
      <c r="S96" s="111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90775</v>
      </c>
    </row>
    <row r="97" customFormat="false" ht="12" hidden="false" customHeight="false" outlineLevel="0" collapsed="false">
      <c r="A97" s="112"/>
      <c r="B97" s="112"/>
      <c r="C97" s="112" t="n">
        <v>32</v>
      </c>
      <c r="D97" s="122" t="n">
        <v>2442.888</v>
      </c>
      <c r="E97" s="123" t="n">
        <v>43.4407</v>
      </c>
      <c r="F97" s="123" t="n">
        <v>47.8243</v>
      </c>
      <c r="G97" s="123" t="n">
        <v>49.0448</v>
      </c>
      <c r="H97" s="123" t="n">
        <v>3018.171</v>
      </c>
      <c r="I97" s="123" t="n">
        <v>47.718</v>
      </c>
      <c r="J97" s="115" t="n">
        <f aca="false">H97/3600</f>
        <v>0.838380833333333</v>
      </c>
      <c r="K97" s="97"/>
      <c r="L97" s="84" t="n">
        <v>2433.9866</v>
      </c>
      <c r="M97" s="85" t="n">
        <v>43.4435</v>
      </c>
      <c r="N97" s="85" t="n">
        <v>48.012</v>
      </c>
      <c r="O97" s="85" t="n">
        <v>49.3286</v>
      </c>
      <c r="P97" s="85" t="n">
        <v>3233.666</v>
      </c>
      <c r="Q97" s="85" t="n">
        <v>47.781</v>
      </c>
      <c r="R97" s="66" t="n">
        <f aca="false">P97/3600</f>
        <v>0.898240555555556</v>
      </c>
      <c r="S97" s="111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502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124" t="n">
        <v>1616.9802</v>
      </c>
      <c r="E98" s="125" t="n">
        <v>39.6603</v>
      </c>
      <c r="F98" s="125" t="n">
        <v>46.0334</v>
      </c>
      <c r="G98" s="125" t="n">
        <v>47.3506</v>
      </c>
      <c r="H98" s="125" t="n">
        <v>2936.031</v>
      </c>
      <c r="I98" s="125" t="n">
        <v>46.14</v>
      </c>
      <c r="J98" s="119" t="n">
        <f aca="false">H98/3600</f>
        <v>0.815564166666667</v>
      </c>
      <c r="K98" s="97"/>
      <c r="L98" s="86" t="n">
        <v>1610.8237</v>
      </c>
      <c r="M98" s="87" t="n">
        <v>39.6623</v>
      </c>
      <c r="N98" s="87" t="n">
        <v>46.1698</v>
      </c>
      <c r="O98" s="87" t="n">
        <v>47.6928</v>
      </c>
      <c r="P98" s="87" t="n">
        <v>3147.212</v>
      </c>
      <c r="Q98" s="87" t="n">
        <v>46.438</v>
      </c>
      <c r="R98" s="73" t="n">
        <f aca="false">P98/3600</f>
        <v>0.874225555555556</v>
      </c>
      <c r="S98" s="111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4795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6" t="e">
        <f aca="false">AVERAGE(T83,T87,T91,T95)</f>
        <v>#VALUE!</v>
      </c>
      <c r="U104" s="127" t="e">
        <f aca="false">AVERAGE(U83,U87,U91,U95)</f>
        <v>#VALUE!</v>
      </c>
      <c r="V104" s="127" t="e">
        <f aca="false">AVERAGE(V83,V87,V91,V95)</f>
        <v>#VALUE!</v>
      </c>
      <c r="W104" s="127" t="e">
        <f aca="false">AVERAGE(W83,W87,W91,W95)</f>
        <v>#VALUE!</v>
      </c>
      <c r="X104" s="126" t="e">
        <f aca="false">AVERAGE(X83,X87,X91,X95)</f>
        <v>#VALUE!</v>
      </c>
      <c r="Y104" s="127" t="e">
        <f aca="false">AVERAGE(Y83,Y87,Y91,Y95)</f>
        <v>#VALUE!</v>
      </c>
      <c r="Z104" s="127" t="e">
        <f aca="false">AVERAGE(Z83,Z87,Z91,Z95)</f>
        <v>#VALUE!</v>
      </c>
      <c r="AA104" s="128" t="e">
        <f aca="false">AVERAGE(AA83,AA87,AA91,AA95)</f>
        <v>#VALUE!</v>
      </c>
    </row>
    <row r="105" customFormat="false" ht="12.75" hidden="false" customHeight="false" outlineLevel="0" collapsed="false">
      <c r="A105" s="99"/>
      <c r="B105" s="100" t="s">
        <v>7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26" t="e">
        <f aca="false">AVERAGE(T3:T98)</f>
        <v>#VALUE!</v>
      </c>
      <c r="U105" s="127" t="e">
        <f aca="false">AVERAGE(U3:U98)</f>
        <v>#VALUE!</v>
      </c>
      <c r="V105" s="129" t="e">
        <f aca="false">AVERAGE(V3:V98)</f>
        <v>#VALUE!</v>
      </c>
      <c r="W105" s="130" t="e">
        <f aca="false">AVERAGE(W3:W98)</f>
        <v>#VALUE!</v>
      </c>
      <c r="X105" s="127" t="e">
        <f aca="false">AVERAGE(X3:X98)</f>
        <v>#VALUE!</v>
      </c>
      <c r="Y105" s="127" t="e">
        <f aca="false">AVERAGE(Y3:Y98)</f>
        <v>#VALUE!</v>
      </c>
      <c r="Z105" s="127" t="e">
        <f aca="false">AVERAGE(Z3:Z98)</f>
        <v>#VALUE!</v>
      </c>
      <c r="AA105" s="128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31" t="n">
        <f aca="false">GEOMEAN(I3:I98)</f>
        <v>46.3924397580284</v>
      </c>
      <c r="J106" s="131" t="n">
        <f aca="false">GEOMEAN(J3:J98)</f>
        <v>0.797416023016373</v>
      </c>
      <c r="Q106" s="131" t="n">
        <f aca="false">GEOMEAN(Q3:Q98)</f>
        <v>46.4237398262483</v>
      </c>
      <c r="R106" s="131" t="n">
        <f aca="false">GEOMEAN(R3:R98)</f>
        <v>0.851343707668777</v>
      </c>
    </row>
    <row r="107" customFormat="false" ht="12" hidden="false" customHeight="false" outlineLevel="0" collapsed="false">
      <c r="B107" s="26" t="s">
        <v>72</v>
      </c>
      <c r="Q107" s="132" t="n">
        <f aca="false">Q106/I106</f>
        <v>1.00067468036566</v>
      </c>
      <c r="R107" s="132" t="n">
        <f aca="false">R106/J106</f>
        <v>1.06762804244692</v>
      </c>
    </row>
    <row r="108" customFormat="false" ht="12" hidden="false" customHeight="false" outlineLevel="0" collapsed="false">
      <c r="B108" s="26" t="s">
        <v>73</v>
      </c>
      <c r="I108" s="131" t="n">
        <f aca="false">SUM(I3:I98)/3600</f>
        <v>1.825965</v>
      </c>
      <c r="J108" s="131" t="n">
        <f aca="false">SUM(J3:J98)</f>
        <v>116.067424166667</v>
      </c>
      <c r="Q108" s="131" t="n">
        <f aca="false">SUM(Q3:Q98)/3600</f>
        <v>1.82918361111111</v>
      </c>
      <c r="R108" s="131" t="n">
        <f aca="false">SUM(R3:R98)</f>
        <v>123.754971944444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1-16T10:30:24Z</dcterms:modified>
  <cp:revision>0</cp:revision>
  <dc:subject/>
  <dc:title/>
</cp:coreProperties>
</file>