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 with G244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_HM5.0_CE6aCrossCheck" xfId="21"/>
  </cellStyles>
  <dxfs count="6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0501734474382</v>
      </c>
      <c r="D12" s="24"/>
      <c r="E12" s="24"/>
      <c r="F12" s="24"/>
      <c r="G12" s="24" t="n">
        <f aca="false">'AI-LC'!R114</f>
        <v>0.993508122585681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0.992567023379043</v>
      </c>
      <c r="D13" s="25"/>
      <c r="E13" s="25"/>
      <c r="F13" s="25"/>
      <c r="G13" s="25" t="n">
        <f aca="false">'AI-LC'!Q114</f>
        <v>0.99102222411117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0503086471489</v>
      </c>
      <c r="D12" s="45"/>
      <c r="E12" s="45"/>
      <c r="F12" s="45"/>
      <c r="G12" s="45" t="n">
        <f aca="false">'AI-LC'!R107</f>
        <v>0.993939843070909</v>
      </c>
      <c r="H12" s="45"/>
      <c r="I12" s="45"/>
      <c r="J12" s="45"/>
      <c r="K12" s="45" t="n">
        <f aca="false">'AI-HE10'!R107</f>
        <v>1.00643254584813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0.991811863293413</v>
      </c>
      <c r="D13" s="46"/>
      <c r="E13" s="46"/>
      <c r="F13" s="46"/>
      <c r="G13" s="46" t="n">
        <f aca="false">'AI-LC'!Q107</f>
        <v>0.991630712729649</v>
      </c>
      <c r="H13" s="46"/>
      <c r="I13" s="46"/>
      <c r="J13" s="46"/>
      <c r="K13" s="46" t="n">
        <f aca="false">'AI-HE10'!Q107</f>
        <v>0.990278148212565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6207.281</v>
      </c>
      <c r="I3" s="60" t="n">
        <v>97.312</v>
      </c>
      <c r="J3" s="61" t="n">
        <f aca="false">H3/3600</f>
        <v>1.72424472222222</v>
      </c>
      <c r="L3" s="59" t="n">
        <v>104254.896</v>
      </c>
      <c r="M3" s="60" t="n">
        <v>43.5714</v>
      </c>
      <c r="N3" s="60" t="n">
        <v>42.9701</v>
      </c>
      <c r="O3" s="60" t="n">
        <v>44.8938</v>
      </c>
      <c r="P3" s="60" t="n">
        <v>6186.453</v>
      </c>
      <c r="Q3" s="60" t="n">
        <v>96.968</v>
      </c>
      <c r="R3" s="62" t="n">
        <f aca="false">P3/3600</f>
        <v>1.71845916666667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1537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5563.046</v>
      </c>
      <c r="I4" s="65" t="n">
        <v>83.421</v>
      </c>
      <c r="J4" s="66" t="n">
        <f aca="false">H4/3600</f>
        <v>1.54529055555556</v>
      </c>
      <c r="L4" s="64" t="n">
        <v>58125.008</v>
      </c>
      <c r="M4" s="65" t="n">
        <v>40.4073</v>
      </c>
      <c r="N4" s="65" t="n">
        <v>40.3392</v>
      </c>
      <c r="O4" s="65" t="n">
        <v>42.4089</v>
      </c>
      <c r="P4" s="65" t="n">
        <v>5536.046</v>
      </c>
      <c r="Q4" s="65" t="n">
        <v>82.843</v>
      </c>
      <c r="R4" s="67" t="n">
        <f aca="false">P4/3600</f>
        <v>1.53779055555556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48987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5113.426</v>
      </c>
      <c r="I5" s="65" t="n">
        <v>76.392</v>
      </c>
      <c r="J5" s="66" t="n">
        <f aca="false">H5/3600</f>
        <v>1.42039611111111</v>
      </c>
      <c r="L5" s="64" t="n">
        <v>33012.952</v>
      </c>
      <c r="M5" s="65" t="n">
        <v>37.3829</v>
      </c>
      <c r="N5" s="65" t="n">
        <v>38.5908</v>
      </c>
      <c r="O5" s="65" t="n">
        <v>40.6084</v>
      </c>
      <c r="P5" s="65" t="n">
        <v>5070.265</v>
      </c>
      <c r="Q5" s="65" t="n">
        <v>76.031</v>
      </c>
      <c r="R5" s="67" t="n">
        <f aca="false">P5/3600</f>
        <v>1.40840694444444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3707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4757.931</v>
      </c>
      <c r="I6" s="72" t="n">
        <v>68.468</v>
      </c>
      <c r="J6" s="73" t="n">
        <f aca="false">H6/3600</f>
        <v>1.3216475</v>
      </c>
      <c r="L6" s="71" t="n">
        <v>18618.3872</v>
      </c>
      <c r="M6" s="72" t="n">
        <v>34.335</v>
      </c>
      <c r="N6" s="72" t="n">
        <v>37.4088</v>
      </c>
      <c r="O6" s="72" t="n">
        <v>39.4122</v>
      </c>
      <c r="P6" s="72" t="n">
        <v>4714.993</v>
      </c>
      <c r="Q6" s="72" t="n">
        <v>68.031</v>
      </c>
      <c r="R6" s="74" t="n">
        <f aca="false">P6/3600</f>
        <v>1.30972027777778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538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6261.688</v>
      </c>
      <c r="I7" s="60" t="n">
        <v>101.921</v>
      </c>
      <c r="J7" s="61" t="n">
        <f aca="false">H7/3600</f>
        <v>1.73935777777778</v>
      </c>
      <c r="L7" s="59" t="n">
        <v>107018.04</v>
      </c>
      <c r="M7" s="60" t="n">
        <v>43.4907</v>
      </c>
      <c r="N7" s="60" t="n">
        <v>45.8838</v>
      </c>
      <c r="O7" s="60" t="n">
        <v>45.343</v>
      </c>
      <c r="P7" s="60" t="n">
        <v>6292.828</v>
      </c>
      <c r="Q7" s="60" t="n">
        <v>101.656</v>
      </c>
      <c r="R7" s="62" t="n">
        <f aca="false">P7/3600</f>
        <v>1.74800777777778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137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5647.656</v>
      </c>
      <c r="I8" s="65" t="n">
        <v>90.359</v>
      </c>
      <c r="J8" s="66" t="n">
        <f aca="false">H8/3600</f>
        <v>1.56879333333333</v>
      </c>
      <c r="L8" s="64" t="n">
        <v>61921.056</v>
      </c>
      <c r="M8" s="65" t="n">
        <v>40.0833</v>
      </c>
      <c r="N8" s="65" t="n">
        <v>43.6742</v>
      </c>
      <c r="O8" s="65" t="n">
        <v>43.6097</v>
      </c>
      <c r="P8" s="65" t="n">
        <v>5676.125</v>
      </c>
      <c r="Q8" s="65" t="n">
        <v>89.593</v>
      </c>
      <c r="R8" s="67" t="n">
        <f aca="false">P8/3600</f>
        <v>1.57670138888889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72962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5173.328</v>
      </c>
      <c r="I9" s="65" t="n">
        <v>81.296</v>
      </c>
      <c r="J9" s="66" t="n">
        <f aca="false">H9/3600</f>
        <v>1.43703555555556</v>
      </c>
      <c r="L9" s="64" t="n">
        <v>35346.5328</v>
      </c>
      <c r="M9" s="65" t="n">
        <v>37.0117</v>
      </c>
      <c r="N9" s="65" t="n">
        <v>41.8056</v>
      </c>
      <c r="O9" s="65" t="n">
        <v>42.0638</v>
      </c>
      <c r="P9" s="65" t="n">
        <v>5140.75</v>
      </c>
      <c r="Q9" s="65" t="n">
        <v>80.812</v>
      </c>
      <c r="R9" s="67" t="n">
        <f aca="false">P9/3600</f>
        <v>1.42798611111111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424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4840.375</v>
      </c>
      <c r="I10" s="72" t="n">
        <v>72.656</v>
      </c>
      <c r="J10" s="73" t="n">
        <f aca="false">H10/3600</f>
        <v>1.34454861111111</v>
      </c>
      <c r="L10" s="71" t="n">
        <v>20640.5088</v>
      </c>
      <c r="M10" s="72" t="n">
        <v>34.1676</v>
      </c>
      <c r="N10" s="72" t="n">
        <v>40.3328</v>
      </c>
      <c r="O10" s="72" t="n">
        <v>40.8794</v>
      </c>
      <c r="P10" s="72" t="n">
        <v>4786.765</v>
      </c>
      <c r="Q10" s="72" t="n">
        <v>72.265</v>
      </c>
      <c r="R10" s="74" t="n">
        <f aca="false">P10/3600</f>
        <v>1.32965694444444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77722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4836.875</v>
      </c>
      <c r="I11" s="60" t="n">
        <v>213.703</v>
      </c>
      <c r="J11" s="61" t="n">
        <f aca="false">H11/3600</f>
        <v>4.12135416666667</v>
      </c>
      <c r="L11" s="59" t="n">
        <v>371298.3152</v>
      </c>
      <c r="M11" s="60" t="n">
        <v>42.5896</v>
      </c>
      <c r="N11" s="60" t="n">
        <v>43.0457</v>
      </c>
      <c r="O11" s="60" t="n">
        <v>41.5753</v>
      </c>
      <c r="P11" s="60" t="n">
        <v>15027.969</v>
      </c>
      <c r="Q11" s="60" t="n">
        <v>209.89</v>
      </c>
      <c r="R11" s="62" t="n">
        <f aca="false">P11/3600</f>
        <v>4.17443583333333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1982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3179.984</v>
      </c>
      <c r="I12" s="65" t="n">
        <v>182.422</v>
      </c>
      <c r="J12" s="66" t="n">
        <f aca="false">H12/3600</f>
        <v>3.66110666666667</v>
      </c>
      <c r="L12" s="64" t="n">
        <v>243010.1232</v>
      </c>
      <c r="M12" s="65" t="n">
        <v>39.0281</v>
      </c>
      <c r="N12" s="65" t="n">
        <v>40.7327</v>
      </c>
      <c r="O12" s="65" t="n">
        <v>38.9549</v>
      </c>
      <c r="P12" s="65" t="n">
        <v>13356.57</v>
      </c>
      <c r="Q12" s="65" t="n">
        <v>182.766</v>
      </c>
      <c r="R12" s="67" t="n">
        <f aca="false">P12/3600</f>
        <v>3.71015833333333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23202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1917.734</v>
      </c>
      <c r="I13" s="65" t="n">
        <v>165.281</v>
      </c>
      <c r="J13" s="66" t="n">
        <f aca="false">H13/3600</f>
        <v>3.31048166666667</v>
      </c>
      <c r="L13" s="64" t="n">
        <v>153168.8576</v>
      </c>
      <c r="M13" s="65" t="n">
        <v>35.0759</v>
      </c>
      <c r="N13" s="65" t="n">
        <v>39.2389</v>
      </c>
      <c r="O13" s="65" t="n">
        <v>37.2043</v>
      </c>
      <c r="P13" s="65" t="n">
        <v>12108.828</v>
      </c>
      <c r="Q13" s="65" t="n">
        <v>163.5</v>
      </c>
      <c r="R13" s="67" t="n">
        <f aca="false">P13/3600</f>
        <v>3.36356333333333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86232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0792.86</v>
      </c>
      <c r="I14" s="72" t="n">
        <v>151.062</v>
      </c>
      <c r="J14" s="73" t="n">
        <f aca="false">H14/3600</f>
        <v>2.99801666666667</v>
      </c>
      <c r="L14" s="71" t="n">
        <v>82662.5056</v>
      </c>
      <c r="M14" s="72" t="n">
        <v>30.939</v>
      </c>
      <c r="N14" s="72" t="n">
        <v>37.8787</v>
      </c>
      <c r="O14" s="72" t="n">
        <v>35.6607</v>
      </c>
      <c r="P14" s="72" t="n">
        <v>10952.547</v>
      </c>
      <c r="Q14" s="72" t="n">
        <v>148.188</v>
      </c>
      <c r="R14" s="74" t="n">
        <f aca="false">P14/3600</f>
        <v>3.04237416666667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39667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0745.262</v>
      </c>
      <c r="I15" s="60" t="n">
        <v>143.528</v>
      </c>
      <c r="J15" s="61" t="n">
        <f aca="false">H15/3600</f>
        <v>2.984795</v>
      </c>
      <c r="L15" s="59" t="n">
        <v>100031.2144</v>
      </c>
      <c r="M15" s="60" t="n">
        <v>43.7786</v>
      </c>
      <c r="N15" s="60" t="n">
        <v>46.9642</v>
      </c>
      <c r="O15" s="60" t="n">
        <v>46.578</v>
      </c>
      <c r="P15" s="60" t="n">
        <v>10906</v>
      </c>
      <c r="Q15" s="60" t="n">
        <v>141.906</v>
      </c>
      <c r="R15" s="62" t="n">
        <f aca="false">P15/3600</f>
        <v>3.02944444444444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2672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9348.366</v>
      </c>
      <c r="I16" s="65" t="n">
        <v>121.906</v>
      </c>
      <c r="J16" s="66" t="n">
        <f aca="false">H16/3600</f>
        <v>2.59676833333333</v>
      </c>
      <c r="L16" s="64" t="n">
        <v>47446.104</v>
      </c>
      <c r="M16" s="65" t="n">
        <v>41.4115</v>
      </c>
      <c r="N16" s="65" t="n">
        <v>46.2102</v>
      </c>
      <c r="O16" s="65" t="n">
        <v>45.957</v>
      </c>
      <c r="P16" s="65" t="n">
        <v>9382.337</v>
      </c>
      <c r="Q16" s="65" t="n">
        <v>123.469</v>
      </c>
      <c r="R16" s="67" t="n">
        <f aca="false">P16/3600</f>
        <v>2.60620472222222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57952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8801.969</v>
      </c>
      <c r="I17" s="65" t="n">
        <v>114.719</v>
      </c>
      <c r="J17" s="66" t="n">
        <f aca="false">H17/3600</f>
        <v>2.44499138888889</v>
      </c>
      <c r="L17" s="64" t="n">
        <v>26742.9664</v>
      </c>
      <c r="M17" s="65" t="n">
        <v>39.8781</v>
      </c>
      <c r="N17" s="65" t="n">
        <v>45.4855</v>
      </c>
      <c r="O17" s="65" t="n">
        <v>45.4044</v>
      </c>
      <c r="P17" s="65" t="n">
        <v>8787.875</v>
      </c>
      <c r="Q17" s="65" t="n">
        <v>115.344</v>
      </c>
      <c r="R17" s="67" t="n">
        <f aca="false">P17/3600</f>
        <v>2.44107638888889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269812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8405.235</v>
      </c>
      <c r="I18" s="72" t="n">
        <v>107.828</v>
      </c>
      <c r="J18" s="73" t="n">
        <f aca="false">H18/3600</f>
        <v>2.3347875</v>
      </c>
      <c r="L18" s="71" t="n">
        <v>14934.1696</v>
      </c>
      <c r="M18" s="72" t="n">
        <v>38.1886</v>
      </c>
      <c r="N18" s="72" t="n">
        <v>44.9334</v>
      </c>
      <c r="O18" s="72" t="n">
        <v>44.9329</v>
      </c>
      <c r="P18" s="72" t="n">
        <v>8418.937</v>
      </c>
      <c r="Q18" s="72" t="n">
        <v>110.25</v>
      </c>
      <c r="R18" s="74" t="n">
        <f aca="false">P18/3600</f>
        <v>2.33859361111111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7473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59" t="n">
        <v>22599.2816</v>
      </c>
      <c r="E19" s="60" t="n">
        <v>42.7996</v>
      </c>
      <c r="F19" s="60" t="n">
        <v>44.5715</v>
      </c>
      <c r="G19" s="60" t="n">
        <v>46.0295</v>
      </c>
      <c r="H19" s="60" t="n">
        <v>4561.657</v>
      </c>
      <c r="I19" s="60" t="n">
        <v>62.14</v>
      </c>
      <c r="J19" s="61" t="n">
        <f aca="false">H19/3600</f>
        <v>1.26712694444444</v>
      </c>
      <c r="L19" s="82" t="n">
        <v>22611.6776</v>
      </c>
      <c r="M19" s="83" t="n">
        <v>42.8014</v>
      </c>
      <c r="N19" s="83" t="n">
        <v>44.5821</v>
      </c>
      <c r="O19" s="83" t="n">
        <v>46.039</v>
      </c>
      <c r="P19" s="83" t="n">
        <v>4598.335</v>
      </c>
      <c r="Q19" s="83" t="n">
        <v>62.219</v>
      </c>
      <c r="R19" s="61" t="n">
        <f aca="false">P19/3600</f>
        <v>1.27731527777778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28687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4" t="n">
        <v>12264.9944</v>
      </c>
      <c r="E20" s="65" t="n">
        <v>41.1394</v>
      </c>
      <c r="F20" s="65" t="n">
        <v>42.8253</v>
      </c>
      <c r="G20" s="65" t="n">
        <v>43.7261</v>
      </c>
      <c r="H20" s="65" t="n">
        <v>4006.234</v>
      </c>
      <c r="I20" s="65" t="n">
        <v>55.921</v>
      </c>
      <c r="J20" s="66" t="n">
        <f aca="false">H20/3600</f>
        <v>1.11284277777778</v>
      </c>
      <c r="L20" s="84" t="n">
        <v>12271.088</v>
      </c>
      <c r="M20" s="85" t="n">
        <v>41.1409</v>
      </c>
      <c r="N20" s="85" t="n">
        <v>42.8448</v>
      </c>
      <c r="O20" s="85" t="n">
        <v>43.7324</v>
      </c>
      <c r="P20" s="85" t="n">
        <v>4064.484</v>
      </c>
      <c r="Q20" s="85" t="n">
        <v>55.859</v>
      </c>
      <c r="R20" s="66" t="n">
        <f aca="false">P20/3600</f>
        <v>1.12902333333333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77825</v>
      </c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905.5408</v>
      </c>
      <c r="E21" s="65" t="n">
        <v>39.1102</v>
      </c>
      <c r="F21" s="65" t="n">
        <v>41.4414</v>
      </c>
      <c r="G21" s="65" t="n">
        <v>42.1581</v>
      </c>
      <c r="H21" s="65" t="n">
        <v>3743.812</v>
      </c>
      <c r="I21" s="65" t="n">
        <v>51.765</v>
      </c>
      <c r="J21" s="66" t="n">
        <f aca="false">H21/3600</f>
        <v>1.03994777777778</v>
      </c>
      <c r="L21" s="84" t="n">
        <v>6902.7792</v>
      </c>
      <c r="M21" s="85" t="n">
        <v>39.1117</v>
      </c>
      <c r="N21" s="85" t="n">
        <v>41.4806</v>
      </c>
      <c r="O21" s="85" t="n">
        <v>42.1496</v>
      </c>
      <c r="P21" s="85" t="n">
        <v>3778.593</v>
      </c>
      <c r="Q21" s="85" t="n">
        <v>51.828</v>
      </c>
      <c r="R21" s="66" t="n">
        <f aca="false">P21/3600</f>
        <v>1.04960916666667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7875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3584.171</v>
      </c>
      <c r="I22" s="72" t="n">
        <v>48.859</v>
      </c>
      <c r="J22" s="73" t="n">
        <f aca="false">H22/3600</f>
        <v>0.995603055555556</v>
      </c>
      <c r="L22" s="86" t="n">
        <v>3851.2608</v>
      </c>
      <c r="M22" s="87" t="n">
        <v>36.6813</v>
      </c>
      <c r="N22" s="87" t="n">
        <v>40.5135</v>
      </c>
      <c r="O22" s="87" t="n">
        <v>41.2349</v>
      </c>
      <c r="P22" s="87" t="n">
        <v>3615</v>
      </c>
      <c r="Q22" s="87" t="n">
        <v>48.671</v>
      </c>
      <c r="R22" s="73" t="n">
        <f aca="false">P22/3600</f>
        <v>1.00416666666667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295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59" t="n">
        <v>53564.8856</v>
      </c>
      <c r="E23" s="60" t="n">
        <v>41.8493</v>
      </c>
      <c r="F23" s="60" t="n">
        <v>43.5158</v>
      </c>
      <c r="G23" s="60" t="n">
        <v>44.1816</v>
      </c>
      <c r="H23" s="60" t="n">
        <v>5272.687</v>
      </c>
      <c r="I23" s="60" t="n">
        <v>88.203</v>
      </c>
      <c r="J23" s="61" t="n">
        <f aca="false">H23/3600</f>
        <v>1.46463527777778</v>
      </c>
      <c r="L23" s="82" t="n">
        <v>53519.6104</v>
      </c>
      <c r="M23" s="83" t="n">
        <v>41.8514</v>
      </c>
      <c r="N23" s="83" t="n">
        <v>43.5514</v>
      </c>
      <c r="O23" s="83" t="n">
        <v>44.174</v>
      </c>
      <c r="P23" s="83" t="n">
        <v>5335.516</v>
      </c>
      <c r="Q23" s="83" t="n">
        <v>87.656</v>
      </c>
      <c r="R23" s="61" t="n">
        <f aca="false">P23/3600</f>
        <v>1.4820877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54225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77.1024</v>
      </c>
      <c r="E24" s="65" t="n">
        <v>38.7853</v>
      </c>
      <c r="F24" s="65" t="n">
        <v>41.0614</v>
      </c>
      <c r="G24" s="65" t="n">
        <v>41.3735</v>
      </c>
      <c r="H24" s="65" t="n">
        <v>4566.031</v>
      </c>
      <c r="I24" s="65" t="n">
        <v>75.828</v>
      </c>
      <c r="J24" s="66" t="n">
        <f aca="false">H24/3600</f>
        <v>1.26834194444444</v>
      </c>
      <c r="L24" s="84" t="n">
        <v>28844.6368</v>
      </c>
      <c r="M24" s="85" t="n">
        <v>38.7893</v>
      </c>
      <c r="N24" s="85" t="n">
        <v>41.1511</v>
      </c>
      <c r="O24" s="85" t="n">
        <v>41.356</v>
      </c>
      <c r="P24" s="85" t="n">
        <v>4626.078</v>
      </c>
      <c r="Q24" s="85" t="n">
        <v>75.015</v>
      </c>
      <c r="R24" s="66" t="n">
        <f aca="false">P24/3600</f>
        <v>1.28502166666667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4053625</v>
      </c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70.928</v>
      </c>
      <c r="E25" s="65" t="n">
        <v>35.7725</v>
      </c>
      <c r="F25" s="65" t="n">
        <v>39.2378</v>
      </c>
      <c r="G25" s="65" t="n">
        <v>39.7398</v>
      </c>
      <c r="H25" s="65" t="n">
        <v>4085.578</v>
      </c>
      <c r="I25" s="65" t="n">
        <v>64.812</v>
      </c>
      <c r="J25" s="66" t="n">
        <f aca="false">H25/3600</f>
        <v>1.13488277777778</v>
      </c>
      <c r="L25" s="84" t="n">
        <v>14951.7104</v>
      </c>
      <c r="M25" s="85" t="n">
        <v>35.7795</v>
      </c>
      <c r="N25" s="85" t="n">
        <v>39.3728</v>
      </c>
      <c r="O25" s="85" t="n">
        <v>39.7059</v>
      </c>
      <c r="P25" s="85" t="n">
        <v>4134.468</v>
      </c>
      <c r="Q25" s="85" t="n">
        <v>64.703</v>
      </c>
      <c r="R25" s="66" t="n">
        <f aca="false">P25/3600</f>
        <v>1.14846333333333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1946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3737.75</v>
      </c>
      <c r="I26" s="72" t="n">
        <v>54.953</v>
      </c>
      <c r="J26" s="73" t="n">
        <f aca="false">H26/3600</f>
        <v>1.03826388888889</v>
      </c>
      <c r="L26" s="86" t="n">
        <v>7351.7408</v>
      </c>
      <c r="M26" s="87" t="n">
        <v>32.9145</v>
      </c>
      <c r="N26" s="87" t="n">
        <v>38.1331</v>
      </c>
      <c r="O26" s="87" t="n">
        <v>38.8716</v>
      </c>
      <c r="P26" s="87" t="n">
        <v>3720.296</v>
      </c>
      <c r="Q26" s="87" t="n">
        <v>54.468</v>
      </c>
      <c r="R26" s="73" t="n">
        <f aca="false">P26/3600</f>
        <v>1.03341555555556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31146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59" t="n">
        <v>108512.1408</v>
      </c>
      <c r="E27" s="60" t="n">
        <v>40.7066</v>
      </c>
      <c r="F27" s="60" t="n">
        <v>41.7735</v>
      </c>
      <c r="G27" s="60" t="n">
        <v>44.2464</v>
      </c>
      <c r="H27" s="60" t="n">
        <v>11404.953</v>
      </c>
      <c r="I27" s="60" t="n">
        <v>182.469</v>
      </c>
      <c r="J27" s="61" t="n">
        <f aca="false">H27/3600</f>
        <v>3.1680425</v>
      </c>
      <c r="L27" s="82" t="n">
        <v>108580.456</v>
      </c>
      <c r="M27" s="83" t="n">
        <v>40.7071</v>
      </c>
      <c r="N27" s="83" t="n">
        <v>41.7793</v>
      </c>
      <c r="O27" s="83" t="n">
        <v>44.2708</v>
      </c>
      <c r="P27" s="83" t="n">
        <v>11545.453</v>
      </c>
      <c r="Q27" s="83" t="n">
        <v>180.406</v>
      </c>
      <c r="R27" s="61" t="n">
        <f aca="false">P27/3600</f>
        <v>3.20707027777778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865875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23.8792</v>
      </c>
      <c r="E28" s="65" t="n">
        <v>38.0393</v>
      </c>
      <c r="F28" s="65" t="n">
        <v>39.5487</v>
      </c>
      <c r="G28" s="65" t="n">
        <v>42.2049</v>
      </c>
      <c r="H28" s="65" t="n">
        <v>9524.016</v>
      </c>
      <c r="I28" s="65" t="n">
        <v>150.781</v>
      </c>
      <c r="J28" s="66" t="n">
        <f aca="false">H28/3600</f>
        <v>2.64556</v>
      </c>
      <c r="L28" s="84" t="n">
        <v>49560.3776</v>
      </c>
      <c r="M28" s="85" t="n">
        <v>38.0398</v>
      </c>
      <c r="N28" s="85" t="n">
        <v>39.5633</v>
      </c>
      <c r="O28" s="85" t="n">
        <v>42.21</v>
      </c>
      <c r="P28" s="85" t="n">
        <v>9674.665</v>
      </c>
      <c r="Q28" s="85" t="n">
        <v>148.687</v>
      </c>
      <c r="R28" s="66" t="n">
        <f aca="false">P28/3600</f>
        <v>2.68740694444444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515125</v>
      </c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46.372</v>
      </c>
      <c r="E29" s="65" t="n">
        <v>35.8422</v>
      </c>
      <c r="F29" s="65" t="n">
        <v>38.4907</v>
      </c>
      <c r="G29" s="65" t="n">
        <v>40.5699</v>
      </c>
      <c r="H29" s="65" t="n">
        <v>8427.344</v>
      </c>
      <c r="I29" s="65" t="n">
        <v>130.859</v>
      </c>
      <c r="J29" s="66" t="n">
        <f aca="false">H29/3600</f>
        <v>2.34092888888889</v>
      </c>
      <c r="L29" s="84" t="n">
        <v>26756.1048</v>
      </c>
      <c r="M29" s="85" t="n">
        <v>35.8433</v>
      </c>
      <c r="N29" s="85" t="n">
        <v>38.513</v>
      </c>
      <c r="O29" s="85" t="n">
        <v>40.5754</v>
      </c>
      <c r="P29" s="85" t="n">
        <v>8571.188</v>
      </c>
      <c r="Q29" s="85" t="n">
        <v>130.015</v>
      </c>
      <c r="R29" s="66" t="n">
        <f aca="false">P29/3600</f>
        <v>2.38088555555556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685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7787.281</v>
      </c>
      <c r="I30" s="72" t="n">
        <v>115.89</v>
      </c>
      <c r="J30" s="73" t="n">
        <f aca="false">H30/3600</f>
        <v>2.16313361111111</v>
      </c>
      <c r="L30" s="86" t="n">
        <v>14460.6568</v>
      </c>
      <c r="M30" s="87" t="n">
        <v>33.4275</v>
      </c>
      <c r="N30" s="87" t="n">
        <v>37.7076</v>
      </c>
      <c r="O30" s="87" t="n">
        <v>39.3523</v>
      </c>
      <c r="P30" s="87" t="n">
        <v>7873.187</v>
      </c>
      <c r="Q30" s="87" t="n">
        <v>115.296</v>
      </c>
      <c r="R30" s="73" t="n">
        <f aca="false">P30/3600</f>
        <v>2.18699638888889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03112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59" t="n">
        <v>73082.6064</v>
      </c>
      <c r="E31" s="60" t="n">
        <v>41.3471</v>
      </c>
      <c r="F31" s="60" t="n">
        <v>44.4272</v>
      </c>
      <c r="G31" s="60" t="n">
        <v>46.0532</v>
      </c>
      <c r="H31" s="60" t="n">
        <v>10163.375</v>
      </c>
      <c r="I31" s="60" t="n">
        <v>148.703</v>
      </c>
      <c r="J31" s="61" t="n">
        <f aca="false">H31/3600</f>
        <v>2.82315972222222</v>
      </c>
      <c r="L31" s="82" t="n">
        <v>73117.9256</v>
      </c>
      <c r="M31" s="83" t="n">
        <v>41.3479</v>
      </c>
      <c r="N31" s="83" t="n">
        <v>44.4402</v>
      </c>
      <c r="O31" s="83" t="n">
        <v>46.0834</v>
      </c>
      <c r="P31" s="83" t="n">
        <v>10150.609</v>
      </c>
      <c r="Q31" s="83" t="n">
        <v>147.562</v>
      </c>
      <c r="R31" s="61" t="n">
        <f aca="false">P31/3600</f>
        <v>2.81961361111111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26375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668.3104</v>
      </c>
      <c r="E32" s="65" t="n">
        <v>38.7746</v>
      </c>
      <c r="F32" s="65" t="n">
        <v>42.9693</v>
      </c>
      <c r="G32" s="65" t="n">
        <v>43.9684</v>
      </c>
      <c r="H32" s="65" t="n">
        <v>8710.75</v>
      </c>
      <c r="I32" s="65" t="n">
        <v>126.812</v>
      </c>
      <c r="J32" s="66" t="n">
        <f aca="false">H32/3600</f>
        <v>2.41965277777778</v>
      </c>
      <c r="L32" s="84" t="n">
        <v>29677.1376</v>
      </c>
      <c r="M32" s="85" t="n">
        <v>38.775</v>
      </c>
      <c r="N32" s="85" t="n">
        <v>42.9964</v>
      </c>
      <c r="O32" s="85" t="n">
        <v>44.019</v>
      </c>
      <c r="P32" s="85" t="n">
        <v>8665.664</v>
      </c>
      <c r="Q32" s="85" t="n">
        <v>125.922</v>
      </c>
      <c r="R32" s="66" t="n">
        <f aca="false">P32/3600</f>
        <v>2.40712888888889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58175</v>
      </c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372.8936</v>
      </c>
      <c r="E33" s="65" t="n">
        <v>37.0372</v>
      </c>
      <c r="F33" s="65" t="n">
        <v>41.66</v>
      </c>
      <c r="G33" s="65" t="n">
        <v>42.1585</v>
      </c>
      <c r="H33" s="65" t="n">
        <v>7930.156</v>
      </c>
      <c r="I33" s="65" t="n">
        <v>114.375</v>
      </c>
      <c r="J33" s="66" t="n">
        <f aca="false">H33/3600</f>
        <v>2.20282111111111</v>
      </c>
      <c r="L33" s="84" t="n">
        <v>15367.0376</v>
      </c>
      <c r="M33" s="85" t="n">
        <v>37.0368</v>
      </c>
      <c r="N33" s="85" t="n">
        <v>41.6942</v>
      </c>
      <c r="O33" s="85" t="n">
        <v>42.2165</v>
      </c>
      <c r="P33" s="85" t="n">
        <v>7906.485</v>
      </c>
      <c r="Q33" s="85" t="n">
        <v>113.406</v>
      </c>
      <c r="R33" s="66" t="n">
        <f aca="false">P33/3600</f>
        <v>2.19624583333333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6643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7466.25</v>
      </c>
      <c r="I34" s="72" t="n">
        <v>106.156</v>
      </c>
      <c r="J34" s="73" t="n">
        <f aca="false">H34/3600</f>
        <v>2.07395833333333</v>
      </c>
      <c r="L34" s="86" t="n">
        <v>8563.2912</v>
      </c>
      <c r="M34" s="87" t="n">
        <v>35.0971</v>
      </c>
      <c r="N34" s="87" t="n">
        <v>40.682</v>
      </c>
      <c r="O34" s="87" t="n">
        <v>40.8607</v>
      </c>
      <c r="P34" s="87" t="n">
        <v>7461.703</v>
      </c>
      <c r="Q34" s="87" t="n">
        <v>105.718</v>
      </c>
      <c r="R34" s="73" t="n">
        <f aca="false">P34/3600</f>
        <v>2.07269527777778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1566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3620.828</v>
      </c>
      <c r="I35" s="83" t="n">
        <v>224.359</v>
      </c>
      <c r="J35" s="61" t="n">
        <f aca="false">H35/3600</f>
        <v>3.78356333333333</v>
      </c>
      <c r="L35" s="82" t="n">
        <v>184877.5712</v>
      </c>
      <c r="M35" s="83" t="n">
        <v>42.5749</v>
      </c>
      <c r="N35" s="83" t="n">
        <v>42.7483</v>
      </c>
      <c r="O35" s="83" t="n">
        <v>44.4954</v>
      </c>
      <c r="P35" s="83" t="n">
        <v>13627.781</v>
      </c>
      <c r="Q35" s="83" t="n">
        <v>222.343</v>
      </c>
      <c r="R35" s="61" t="n">
        <f aca="false">P35/3600</f>
        <v>3.78549472222222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6637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1892.828</v>
      </c>
      <c r="I36" s="85" t="n">
        <v>183.109</v>
      </c>
      <c r="J36" s="66" t="n">
        <f aca="false">H36/3600</f>
        <v>3.30356333333333</v>
      </c>
      <c r="L36" s="84" t="n">
        <v>81053.7384</v>
      </c>
      <c r="M36" s="85" t="n">
        <v>37.1761</v>
      </c>
      <c r="N36" s="85" t="n">
        <v>40.8333</v>
      </c>
      <c r="O36" s="85" t="n">
        <v>43.0043</v>
      </c>
      <c r="P36" s="85" t="n">
        <v>11845.867</v>
      </c>
      <c r="Q36" s="85" t="n">
        <v>180.985</v>
      </c>
      <c r="R36" s="66" t="n">
        <f aca="false">P36/3600</f>
        <v>3.29051861111111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6177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0493.938</v>
      </c>
      <c r="I37" s="85" t="n">
        <v>162.875</v>
      </c>
      <c r="J37" s="66" t="n">
        <f aca="false">H37/3600</f>
        <v>2.91498277777778</v>
      </c>
      <c r="L37" s="84" t="n">
        <v>41211.2528</v>
      </c>
      <c r="M37" s="85" t="n">
        <v>34.652</v>
      </c>
      <c r="N37" s="85" t="n">
        <v>39.4055</v>
      </c>
      <c r="O37" s="85" t="n">
        <v>41.8121</v>
      </c>
      <c r="P37" s="85" t="n">
        <v>10424.844</v>
      </c>
      <c r="Q37" s="85" t="n">
        <v>161.141</v>
      </c>
      <c r="R37" s="66" t="n">
        <f aca="false">P37/3600</f>
        <v>2.89579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412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9644.781</v>
      </c>
      <c r="I38" s="87" t="n">
        <v>143.891</v>
      </c>
      <c r="J38" s="73" t="n">
        <f aca="false">H38/3600</f>
        <v>2.67910583333333</v>
      </c>
      <c r="L38" s="86" t="n">
        <v>22183.2656</v>
      </c>
      <c r="M38" s="87" t="n">
        <v>32.2585</v>
      </c>
      <c r="N38" s="87" t="n">
        <v>38.417</v>
      </c>
      <c r="O38" s="87" t="n">
        <v>40.9295</v>
      </c>
      <c r="P38" s="87" t="n">
        <v>9570.188</v>
      </c>
      <c r="Q38" s="87" t="n">
        <v>142.969</v>
      </c>
      <c r="R38" s="73" t="n">
        <f aca="false">P38/3600</f>
        <v>2.65838555555556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12187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176.922</v>
      </c>
      <c r="I39" s="83" t="n">
        <v>37.562</v>
      </c>
      <c r="J39" s="61" t="n">
        <f aca="false">H39/3600</f>
        <v>0.604700555555556</v>
      </c>
      <c r="L39" s="82" t="n">
        <v>21117.0232</v>
      </c>
      <c r="M39" s="83" t="n">
        <v>41.8869</v>
      </c>
      <c r="N39" s="83" t="n">
        <v>44.0029</v>
      </c>
      <c r="O39" s="83" t="n">
        <v>44.6556</v>
      </c>
      <c r="P39" s="83" t="n">
        <v>2190.734</v>
      </c>
      <c r="Q39" s="83" t="n">
        <v>37.563</v>
      </c>
      <c r="R39" s="61" t="n">
        <f aca="false">P39/3600</f>
        <v>0.608537222222222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497487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1924.89</v>
      </c>
      <c r="I40" s="85" t="n">
        <v>31.75</v>
      </c>
      <c r="J40" s="66" t="n">
        <f aca="false">H40/3600</f>
        <v>0.534691666666667</v>
      </c>
      <c r="L40" s="84" t="n">
        <v>11290.8048</v>
      </c>
      <c r="M40" s="85" t="n">
        <v>38.4926</v>
      </c>
      <c r="N40" s="85" t="n">
        <v>41.4111</v>
      </c>
      <c r="O40" s="85" t="n">
        <v>41.8151</v>
      </c>
      <c r="P40" s="85" t="n">
        <v>1935.834</v>
      </c>
      <c r="Q40" s="85" t="n">
        <v>31.406</v>
      </c>
      <c r="R40" s="66" t="n">
        <f aca="false">P40/3600</f>
        <v>0.537731666666667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27272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708.515</v>
      </c>
      <c r="I41" s="85" t="n">
        <v>26.718</v>
      </c>
      <c r="J41" s="66" t="n">
        <f aca="false">H41/3600</f>
        <v>0.4745875</v>
      </c>
      <c r="L41" s="84" t="n">
        <v>6012.0408</v>
      </c>
      <c r="M41" s="85" t="n">
        <v>35.5391</v>
      </c>
      <c r="N41" s="85" t="n">
        <v>39.5256</v>
      </c>
      <c r="O41" s="85" t="n">
        <v>39.7806</v>
      </c>
      <c r="P41" s="85" t="n">
        <v>1718.859</v>
      </c>
      <c r="Q41" s="85" t="n">
        <v>26.5</v>
      </c>
      <c r="R41" s="66" t="n">
        <f aca="false">P41/3600</f>
        <v>0.477460833333333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5676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556.468</v>
      </c>
      <c r="I42" s="87" t="n">
        <v>22.953</v>
      </c>
      <c r="J42" s="73" t="n">
        <f aca="false">H42/3600</f>
        <v>0.432352222222222</v>
      </c>
      <c r="L42" s="86" t="n">
        <v>3342.8328</v>
      </c>
      <c r="M42" s="87" t="n">
        <v>32.9494</v>
      </c>
      <c r="N42" s="87" t="n">
        <v>38.1152</v>
      </c>
      <c r="O42" s="87" t="n">
        <v>38.2286</v>
      </c>
      <c r="P42" s="87" t="n">
        <v>1553.187</v>
      </c>
      <c r="Q42" s="87" t="n">
        <v>22.718</v>
      </c>
      <c r="R42" s="73" t="n">
        <f aca="false">P42/3600</f>
        <v>0.431440833333333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25502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443.187</v>
      </c>
      <c r="I43" s="83" t="n">
        <v>40.14</v>
      </c>
      <c r="J43" s="61" t="n">
        <f aca="false">H43/3600</f>
        <v>0.678663055555556</v>
      </c>
      <c r="L43" s="82" t="n">
        <v>23731.0736</v>
      </c>
      <c r="M43" s="83" t="n">
        <v>42.0179</v>
      </c>
      <c r="N43" s="83" t="n">
        <v>44.1531</v>
      </c>
      <c r="O43" s="83" t="n">
        <v>45.6116</v>
      </c>
      <c r="P43" s="83" t="n">
        <v>2445.109</v>
      </c>
      <c r="Q43" s="83" t="n">
        <v>39.937</v>
      </c>
      <c r="R43" s="61" t="n">
        <f aca="false">P43/3600</f>
        <v>0.679196944444445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34012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196.828</v>
      </c>
      <c r="I44" s="85" t="n">
        <v>35.968</v>
      </c>
      <c r="J44" s="66" t="n">
        <f aca="false">H44/3600</f>
        <v>0.61023</v>
      </c>
      <c r="L44" s="84" t="n">
        <v>14148.184</v>
      </c>
      <c r="M44" s="85" t="n">
        <v>39.1633</v>
      </c>
      <c r="N44" s="85" t="n">
        <v>41.8633</v>
      </c>
      <c r="O44" s="85" t="n">
        <v>43.082</v>
      </c>
      <c r="P44" s="85" t="n">
        <v>2199.209</v>
      </c>
      <c r="Q44" s="85" t="n">
        <v>35.671</v>
      </c>
      <c r="R44" s="66" t="n">
        <f aca="false">P44/3600</f>
        <v>0.610891388888889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39.990637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019.312</v>
      </c>
      <c r="I45" s="85" t="n">
        <v>32.109</v>
      </c>
      <c r="J45" s="66" t="n">
        <f aca="false">H45/3600</f>
        <v>0.56092</v>
      </c>
      <c r="L45" s="84" t="n">
        <v>8314.84</v>
      </c>
      <c r="M45" s="85" t="n">
        <v>36.1411</v>
      </c>
      <c r="N45" s="85" t="n">
        <v>40.0432</v>
      </c>
      <c r="O45" s="85" t="n">
        <v>41.081</v>
      </c>
      <c r="P45" s="85" t="n">
        <v>2024.172</v>
      </c>
      <c r="Q45" s="85" t="n">
        <v>31.796</v>
      </c>
      <c r="R45" s="66" t="n">
        <f aca="false">P45/3600</f>
        <v>0.56227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463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1875.281</v>
      </c>
      <c r="I46" s="87" t="n">
        <v>28.812</v>
      </c>
      <c r="J46" s="73" t="n">
        <f aca="false">H46/3600</f>
        <v>0.520911388888889</v>
      </c>
      <c r="L46" s="86" t="n">
        <v>4739.3656</v>
      </c>
      <c r="M46" s="87" t="n">
        <v>33.0602</v>
      </c>
      <c r="N46" s="87" t="n">
        <v>38.6736</v>
      </c>
      <c r="O46" s="87" t="n">
        <v>39.6064</v>
      </c>
      <c r="P46" s="87" t="n">
        <v>1883.203</v>
      </c>
      <c r="Q46" s="87" t="n">
        <v>28.687</v>
      </c>
      <c r="R46" s="73" t="n">
        <f aca="false">P46/3600</f>
        <v>0.523111944444444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5801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422.828</v>
      </c>
      <c r="I47" s="83" t="n">
        <v>45.656</v>
      </c>
      <c r="J47" s="61" t="n">
        <f aca="false">H47/3600</f>
        <v>0.673007777777778</v>
      </c>
      <c r="L47" s="82" t="n">
        <v>44431.848</v>
      </c>
      <c r="M47" s="83" t="n">
        <v>41.1648</v>
      </c>
      <c r="N47" s="83" t="n">
        <v>42.6613</v>
      </c>
      <c r="O47" s="83" t="n">
        <v>43.5598</v>
      </c>
      <c r="P47" s="83" t="n">
        <v>2420.344</v>
      </c>
      <c r="Q47" s="83" t="n">
        <v>45.609</v>
      </c>
      <c r="R47" s="61" t="n">
        <f aca="false">P47/3600</f>
        <v>0.672317777777778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51237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238.5</v>
      </c>
      <c r="I48" s="85" t="n">
        <v>40.875</v>
      </c>
      <c r="J48" s="66" t="n">
        <f aca="false">H48/3600</f>
        <v>0.621805555555556</v>
      </c>
      <c r="L48" s="84" t="n">
        <v>27507.7512</v>
      </c>
      <c r="M48" s="85" t="n">
        <v>36.9727</v>
      </c>
      <c r="N48" s="85" t="n">
        <v>39.5774</v>
      </c>
      <c r="O48" s="85" t="n">
        <v>40.4015</v>
      </c>
      <c r="P48" s="85" t="n">
        <v>2246.421</v>
      </c>
      <c r="Q48" s="85" t="n">
        <v>40.531</v>
      </c>
      <c r="R48" s="66" t="n">
        <f aca="false">P48/3600</f>
        <v>0.624005833333333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26887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023.297</v>
      </c>
      <c r="I49" s="85" t="n">
        <v>35.5</v>
      </c>
      <c r="J49" s="66" t="n">
        <f aca="false">H49/3600</f>
        <v>0.562026944444445</v>
      </c>
      <c r="L49" s="84" t="n">
        <v>16404.3256</v>
      </c>
      <c r="M49" s="85" t="n">
        <v>33.1938</v>
      </c>
      <c r="N49" s="85" t="n">
        <v>37.5035</v>
      </c>
      <c r="O49" s="85" t="n">
        <v>38.2315</v>
      </c>
      <c r="P49" s="85" t="n">
        <v>2033.578</v>
      </c>
      <c r="Q49" s="85" t="n">
        <v>35.125</v>
      </c>
      <c r="R49" s="66" t="n">
        <f aca="false">P49/3600</f>
        <v>0.564882777777778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3622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811.86</v>
      </c>
      <c r="I50" s="87" t="n">
        <v>30.531</v>
      </c>
      <c r="J50" s="73" t="n">
        <f aca="false">H50/3600</f>
        <v>0.503294444444444</v>
      </c>
      <c r="L50" s="86" t="n">
        <v>8907.8336</v>
      </c>
      <c r="M50" s="87" t="n">
        <v>29.5123</v>
      </c>
      <c r="N50" s="87" t="n">
        <v>36.0882</v>
      </c>
      <c r="O50" s="87" t="n">
        <v>36.7355</v>
      </c>
      <c r="P50" s="87" t="n">
        <v>1821</v>
      </c>
      <c r="Q50" s="87" t="n">
        <v>30.187</v>
      </c>
      <c r="R50" s="73" t="n">
        <f aca="false">P50/3600</f>
        <v>0.505833333333333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37187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308.609</v>
      </c>
      <c r="I51" s="83" t="n">
        <v>21.5</v>
      </c>
      <c r="J51" s="61" t="n">
        <f aca="false">H51/3600</f>
        <v>0.3635025</v>
      </c>
      <c r="L51" s="82" t="n">
        <v>15302.1072</v>
      </c>
      <c r="M51" s="83" t="n">
        <v>42.4529</v>
      </c>
      <c r="N51" s="83" t="n">
        <v>43.8152</v>
      </c>
      <c r="O51" s="83" t="n">
        <v>44.5887</v>
      </c>
      <c r="P51" s="83" t="n">
        <v>1318.845</v>
      </c>
      <c r="Q51" s="83" t="n">
        <v>21.468</v>
      </c>
      <c r="R51" s="61" t="n">
        <f aca="false">P51/3600</f>
        <v>0.366345833333333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0162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162.5</v>
      </c>
      <c r="I52" s="85" t="n">
        <v>18.656</v>
      </c>
      <c r="J52" s="66" t="n">
        <f aca="false">H52/3600</f>
        <v>0.322916666666667</v>
      </c>
      <c r="L52" s="84" t="n">
        <v>9124.3656</v>
      </c>
      <c r="M52" s="85" t="n">
        <v>39.099</v>
      </c>
      <c r="N52" s="85" t="n">
        <v>40.5254</v>
      </c>
      <c r="O52" s="85" t="n">
        <v>41.883</v>
      </c>
      <c r="P52" s="85" t="n">
        <v>1175.296</v>
      </c>
      <c r="Q52" s="85" t="n">
        <v>18.578</v>
      </c>
      <c r="R52" s="66" t="n">
        <f aca="false">P52/3600</f>
        <v>0.326471111111111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253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054.296</v>
      </c>
      <c r="I53" s="85" t="n">
        <v>16.531</v>
      </c>
      <c r="J53" s="66" t="n">
        <f aca="false">H53/3600</f>
        <v>0.29286</v>
      </c>
      <c r="L53" s="84" t="n">
        <v>5194.4744</v>
      </c>
      <c r="M53" s="85" t="n">
        <v>35.7175</v>
      </c>
      <c r="N53" s="85" t="n">
        <v>38.2096</v>
      </c>
      <c r="O53" s="85" t="n">
        <v>40.0076</v>
      </c>
      <c r="P53" s="85" t="n">
        <v>1067.546</v>
      </c>
      <c r="Q53" s="85" t="n">
        <v>16.39</v>
      </c>
      <c r="R53" s="66" t="n">
        <f aca="false">P53/3600</f>
        <v>0.296540555555556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6527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954.781</v>
      </c>
      <c r="I54" s="87" t="n">
        <v>14.546</v>
      </c>
      <c r="J54" s="73" t="n">
        <f aca="false">H54/3600</f>
        <v>0.265216944444444</v>
      </c>
      <c r="L54" s="86" t="n">
        <v>2615.2808</v>
      </c>
      <c r="M54" s="87" t="n">
        <v>32.2904</v>
      </c>
      <c r="N54" s="87" t="n">
        <v>36.7932</v>
      </c>
      <c r="O54" s="87" t="n">
        <v>38.5929</v>
      </c>
      <c r="P54" s="87" t="n">
        <v>964.734</v>
      </c>
      <c r="Q54" s="87" t="n">
        <v>14.515</v>
      </c>
      <c r="R54" s="73" t="n">
        <f aca="false">P54/3600</f>
        <v>0.267981666666667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41062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494.513</v>
      </c>
      <c r="I55" s="83" t="n">
        <v>8.078</v>
      </c>
      <c r="J55" s="61" t="n">
        <f aca="false">H55/3600</f>
        <v>0.137364722222222</v>
      </c>
      <c r="L55" s="82" t="n">
        <v>5374.8736</v>
      </c>
      <c r="M55" s="83" t="n">
        <v>43.0968</v>
      </c>
      <c r="N55" s="83" t="n">
        <v>45.2827</v>
      </c>
      <c r="O55" s="83" t="n">
        <v>45.1056</v>
      </c>
      <c r="P55" s="83" t="n">
        <v>497.687</v>
      </c>
      <c r="Q55" s="83" t="n">
        <v>7.969</v>
      </c>
      <c r="R55" s="61" t="n">
        <f aca="false">P55/3600</f>
        <v>0.138246388888889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2113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52.461</v>
      </c>
      <c r="I56" s="85" t="n">
        <v>7.328</v>
      </c>
      <c r="J56" s="66" t="n">
        <f aca="false">H56/3600</f>
        <v>0.125683611111111</v>
      </c>
      <c r="L56" s="84" t="n">
        <v>3192.6064</v>
      </c>
      <c r="M56" s="85" t="n">
        <v>39.5359</v>
      </c>
      <c r="N56" s="85" t="n">
        <v>42.3886</v>
      </c>
      <c r="O56" s="85" t="n">
        <v>41.9471</v>
      </c>
      <c r="P56" s="85" t="n">
        <v>456.359</v>
      </c>
      <c r="Q56" s="85" t="n">
        <v>7.234</v>
      </c>
      <c r="R56" s="66" t="n">
        <f aca="false">P56/3600</f>
        <v>0.126766388888889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193887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13.335</v>
      </c>
      <c r="I57" s="85" t="n">
        <v>6.562</v>
      </c>
      <c r="J57" s="66" t="n">
        <f aca="false">H57/3600</f>
        <v>0.114815277777778</v>
      </c>
      <c r="L57" s="84" t="n">
        <v>1822.3848</v>
      </c>
      <c r="M57" s="85" t="n">
        <v>36.1257</v>
      </c>
      <c r="N57" s="85" t="n">
        <v>40.1788</v>
      </c>
      <c r="O57" s="85" t="n">
        <v>39.5548</v>
      </c>
      <c r="P57" s="85" t="n">
        <v>416.516</v>
      </c>
      <c r="Q57" s="85" t="n">
        <v>6.5</v>
      </c>
      <c r="R57" s="66" t="n">
        <f aca="false">P57/3600</f>
        <v>0.115698888888889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0609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377.455</v>
      </c>
      <c r="I58" s="87" t="n">
        <v>5.75</v>
      </c>
      <c r="J58" s="73" t="n">
        <f aca="false">H58/3600</f>
        <v>0.104848611111111</v>
      </c>
      <c r="L58" s="86" t="n">
        <v>1013.4632</v>
      </c>
      <c r="M58" s="87" t="n">
        <v>32.9421</v>
      </c>
      <c r="N58" s="87" t="n">
        <v>38.6273</v>
      </c>
      <c r="O58" s="87" t="n">
        <v>37.8321</v>
      </c>
      <c r="P58" s="87" t="n">
        <v>379.531</v>
      </c>
      <c r="Q58" s="87" t="n">
        <v>5.734</v>
      </c>
      <c r="R58" s="73" t="n">
        <f aca="false">P58/3600</f>
        <v>0.105425277777778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264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699.793</v>
      </c>
      <c r="I59" s="83" t="n">
        <v>13.063</v>
      </c>
      <c r="J59" s="61" t="n">
        <f aca="false">H59/3600</f>
        <v>0.194386944444444</v>
      </c>
      <c r="L59" s="82" t="n">
        <v>13257.44</v>
      </c>
      <c r="M59" s="83" t="n">
        <v>41.2611</v>
      </c>
      <c r="N59" s="83" t="n">
        <v>43.3471</v>
      </c>
      <c r="O59" s="83" t="n">
        <v>44.3684</v>
      </c>
      <c r="P59" s="83" t="n">
        <v>702.25</v>
      </c>
      <c r="Q59" s="83" t="n">
        <v>12.891</v>
      </c>
      <c r="R59" s="61" t="n">
        <f aca="false">P59/3600</f>
        <v>0.195069444444444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10262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38.595</v>
      </c>
      <c r="I60" s="85" t="n">
        <v>11.5</v>
      </c>
      <c r="J60" s="66" t="n">
        <f aca="false">H60/3600</f>
        <v>0.1773875</v>
      </c>
      <c r="L60" s="84" t="n">
        <v>8428.6872</v>
      </c>
      <c r="M60" s="85" t="n">
        <v>36.8915</v>
      </c>
      <c r="N60" s="85" t="n">
        <v>40.7243</v>
      </c>
      <c r="O60" s="85" t="n">
        <v>41.8674</v>
      </c>
      <c r="P60" s="85" t="n">
        <v>643.578</v>
      </c>
      <c r="Q60" s="85" t="n">
        <v>11.25</v>
      </c>
      <c r="R60" s="66" t="n">
        <f aca="false">P60/3600</f>
        <v>0.178771666666667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7.992587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79.658</v>
      </c>
      <c r="I61" s="85" t="n">
        <v>9.984</v>
      </c>
      <c r="J61" s="66" t="n">
        <f aca="false">H61/3600</f>
        <v>0.161016111111111</v>
      </c>
      <c r="L61" s="84" t="n">
        <v>5182.3032</v>
      </c>
      <c r="M61" s="85" t="n">
        <v>33.1372</v>
      </c>
      <c r="N61" s="85" t="n">
        <v>39.1072</v>
      </c>
      <c r="O61" s="85" t="n">
        <v>40.1005</v>
      </c>
      <c r="P61" s="85" t="n">
        <v>586</v>
      </c>
      <c r="Q61" s="85" t="n">
        <v>9.843</v>
      </c>
      <c r="R61" s="66" t="n">
        <f aca="false">P61/3600</f>
        <v>0.162777777777778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5386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521.515</v>
      </c>
      <c r="I62" s="87" t="n">
        <v>8.656</v>
      </c>
      <c r="J62" s="73" t="n">
        <f aca="false">H62/3600</f>
        <v>0.144865277777778</v>
      </c>
      <c r="L62" s="86" t="n">
        <v>3073.9504</v>
      </c>
      <c r="M62" s="87" t="n">
        <v>29.6584</v>
      </c>
      <c r="N62" s="87" t="n">
        <v>38.0529</v>
      </c>
      <c r="O62" s="87" t="n">
        <v>38.8715</v>
      </c>
      <c r="P62" s="87" t="n">
        <v>527.343</v>
      </c>
      <c r="Q62" s="87" t="n">
        <v>8.546</v>
      </c>
      <c r="R62" s="73" t="n">
        <f aca="false">P62/3600</f>
        <v>0.146484166666667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593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01.984</v>
      </c>
      <c r="I63" s="83" t="n">
        <v>11.765</v>
      </c>
      <c r="J63" s="61" t="n">
        <f aca="false">H63/3600</f>
        <v>0.167217777777778</v>
      </c>
      <c r="L63" s="82" t="n">
        <v>11648.9776</v>
      </c>
      <c r="M63" s="83" t="n">
        <v>41.1277</v>
      </c>
      <c r="N63" s="83" t="n">
        <v>42.283</v>
      </c>
      <c r="O63" s="83" t="n">
        <v>43.0009</v>
      </c>
      <c r="P63" s="83" t="n">
        <v>604.244</v>
      </c>
      <c r="Q63" s="83" t="n">
        <v>11.407</v>
      </c>
      <c r="R63" s="61" t="n">
        <f aca="false">P63/3600</f>
        <v>0.167845555555556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06262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567.343</v>
      </c>
      <c r="I64" s="85" t="n">
        <v>10.515</v>
      </c>
      <c r="J64" s="66" t="n">
        <f aca="false">H64/3600</f>
        <v>0.157595277777778</v>
      </c>
      <c r="L64" s="84" t="n">
        <v>7192.82</v>
      </c>
      <c r="M64" s="85" t="n">
        <v>36.8515</v>
      </c>
      <c r="N64" s="85" t="n">
        <v>39.2571</v>
      </c>
      <c r="O64" s="85" t="n">
        <v>39.8025</v>
      </c>
      <c r="P64" s="85" t="n">
        <v>567.818</v>
      </c>
      <c r="Q64" s="85" t="n">
        <v>10.453</v>
      </c>
      <c r="R64" s="66" t="n">
        <f aca="false">P64/3600</f>
        <v>0.157727222222222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2107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00.156</v>
      </c>
      <c r="I65" s="85" t="n">
        <v>8.937</v>
      </c>
      <c r="J65" s="66" t="n">
        <f aca="false">H65/3600</f>
        <v>0.138932222222222</v>
      </c>
      <c r="L65" s="84" t="n">
        <v>4083.088</v>
      </c>
      <c r="M65" s="85" t="n">
        <v>32.8813</v>
      </c>
      <c r="N65" s="85" t="n">
        <v>37.0716</v>
      </c>
      <c r="O65" s="85" t="n">
        <v>37.5386</v>
      </c>
      <c r="P65" s="85" t="n">
        <v>507.005</v>
      </c>
      <c r="Q65" s="85" t="n">
        <v>8.796</v>
      </c>
      <c r="R65" s="66" t="n">
        <f aca="false">P65/3600</f>
        <v>0.140834722222222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3.987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438.281</v>
      </c>
      <c r="I66" s="87" t="n">
        <v>7.375</v>
      </c>
      <c r="J66" s="73" t="n">
        <f aca="false">H66/3600</f>
        <v>0.121744722222222</v>
      </c>
      <c r="L66" s="86" t="n">
        <v>2102.0192</v>
      </c>
      <c r="M66" s="87" t="n">
        <v>29.335</v>
      </c>
      <c r="N66" s="87" t="n">
        <v>35.5688</v>
      </c>
      <c r="O66" s="87" t="n">
        <v>36.0044</v>
      </c>
      <c r="P66" s="87" t="n">
        <v>444.921</v>
      </c>
      <c r="Q66" s="87" t="n">
        <v>7.328</v>
      </c>
      <c r="R66" s="73" t="n">
        <f aca="false">P66/3600</f>
        <v>0.123589166666667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479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38.562</v>
      </c>
      <c r="I67" s="83" t="n">
        <v>6</v>
      </c>
      <c r="J67" s="61" t="n">
        <f aca="false">H67/3600</f>
        <v>0.094045</v>
      </c>
      <c r="L67" s="82" t="n">
        <v>4564.076</v>
      </c>
      <c r="M67" s="83" t="n">
        <v>42.6724</v>
      </c>
      <c r="N67" s="83" t="n">
        <v>43.3297</v>
      </c>
      <c r="O67" s="83" t="n">
        <v>44.1666</v>
      </c>
      <c r="P67" s="83" t="n">
        <v>342.75</v>
      </c>
      <c r="Q67" s="83" t="n">
        <v>5.937</v>
      </c>
      <c r="R67" s="61" t="n">
        <f aca="false">P67/3600</f>
        <v>0.0952083333333333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41337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04.531</v>
      </c>
      <c r="I68" s="85" t="n">
        <v>5.14</v>
      </c>
      <c r="J68" s="66" t="n">
        <f aca="false">H68/3600</f>
        <v>0.0845919444444444</v>
      </c>
      <c r="L68" s="84" t="n">
        <v>2733.564</v>
      </c>
      <c r="M68" s="85" t="n">
        <v>38.6659</v>
      </c>
      <c r="N68" s="85" t="n">
        <v>40.0407</v>
      </c>
      <c r="O68" s="85" t="n">
        <v>41.3078</v>
      </c>
      <c r="P68" s="85" t="n">
        <v>308.468</v>
      </c>
      <c r="Q68" s="85" t="n">
        <v>5.093</v>
      </c>
      <c r="R68" s="66" t="n">
        <f aca="false">P68/3600</f>
        <v>0.0856855555555556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167987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271.469</v>
      </c>
      <c r="I69" s="85" t="n">
        <v>4.421</v>
      </c>
      <c r="J69" s="66" t="n">
        <f aca="false">H69/3600</f>
        <v>0.0754080555555556</v>
      </c>
      <c r="L69" s="84" t="n">
        <v>1500.5552</v>
      </c>
      <c r="M69" s="85" t="n">
        <v>34.8144</v>
      </c>
      <c r="N69" s="85" t="n">
        <v>37.8966</v>
      </c>
      <c r="O69" s="85" t="n">
        <v>39.0798</v>
      </c>
      <c r="P69" s="85" t="n">
        <v>275.609</v>
      </c>
      <c r="Q69" s="85" t="n">
        <v>4.343</v>
      </c>
      <c r="R69" s="66" t="n">
        <f aca="false">P69/3600</f>
        <v>0.0765580555555556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328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41.75</v>
      </c>
      <c r="I70" s="87" t="n">
        <v>3.781</v>
      </c>
      <c r="J70" s="73" t="n">
        <f aca="false">H70/3600</f>
        <v>0.0671527777777778</v>
      </c>
      <c r="L70" s="86" t="n">
        <v>753.8936</v>
      </c>
      <c r="M70" s="87" t="n">
        <v>31.4554</v>
      </c>
      <c r="N70" s="87" t="n">
        <v>36.3849</v>
      </c>
      <c r="O70" s="87" t="n">
        <v>37.3977</v>
      </c>
      <c r="P70" s="87" t="n">
        <v>245.145</v>
      </c>
      <c r="Q70" s="87" t="n">
        <v>3.75</v>
      </c>
      <c r="R70" s="73" t="n">
        <f aca="false">P70/3600</f>
        <v>0.0680958333333333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1437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4786.75</v>
      </c>
      <c r="I71" s="83" t="n">
        <v>71.921</v>
      </c>
      <c r="J71" s="61" t="n">
        <f aca="false">H71/3600</f>
        <v>1.32965277777778</v>
      </c>
      <c r="L71" s="82" t="n">
        <v>21727.1168</v>
      </c>
      <c r="M71" s="83" t="n">
        <v>44.7445</v>
      </c>
      <c r="N71" s="83" t="n">
        <v>47.4479</v>
      </c>
      <c r="O71" s="83" t="n">
        <v>48.3464</v>
      </c>
      <c r="P71" s="83" t="n">
        <v>4796.734</v>
      </c>
      <c r="Q71" s="83" t="n">
        <v>71.468</v>
      </c>
      <c r="R71" s="61" t="n">
        <f aca="false">P71/3600</f>
        <v>1.33242611111111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2662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419.046</v>
      </c>
      <c r="I72" s="85" t="n">
        <v>64.718</v>
      </c>
      <c r="J72" s="66" t="n">
        <f aca="false">H72/3600</f>
        <v>1.22751277777778</v>
      </c>
      <c r="L72" s="84" t="n">
        <v>12627.4296</v>
      </c>
      <c r="M72" s="85" t="n">
        <v>42.3886</v>
      </c>
      <c r="N72" s="85" t="n">
        <v>45.8388</v>
      </c>
      <c r="O72" s="85" t="n">
        <v>46.508</v>
      </c>
      <c r="P72" s="85" t="n">
        <v>4417.156</v>
      </c>
      <c r="Q72" s="85" t="n">
        <v>64.328</v>
      </c>
      <c r="R72" s="66" t="n">
        <f aca="false">P72/3600</f>
        <v>1.22698777777778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348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149.234</v>
      </c>
      <c r="I73" s="85" t="n">
        <v>59.921</v>
      </c>
      <c r="J73" s="66" t="n">
        <f aca="false">H73/3600</f>
        <v>1.152565</v>
      </c>
      <c r="L73" s="84" t="n">
        <v>7522.1008</v>
      </c>
      <c r="M73" s="85" t="n">
        <v>39.7659</v>
      </c>
      <c r="N73" s="85" t="n">
        <v>44.258</v>
      </c>
      <c r="O73" s="85" t="n">
        <v>44.7292</v>
      </c>
      <c r="P73" s="85" t="n">
        <v>4153.203</v>
      </c>
      <c r="Q73" s="85" t="n">
        <v>59.39</v>
      </c>
      <c r="R73" s="66" t="n">
        <f aca="false">P73/3600</f>
        <v>1.1536675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478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3954.671</v>
      </c>
      <c r="I74" s="87" t="n">
        <v>56.296</v>
      </c>
      <c r="J74" s="73" t="n">
        <f aca="false">H74/3600</f>
        <v>1.09851972222222</v>
      </c>
      <c r="L74" s="86" t="n">
        <v>4503.2184</v>
      </c>
      <c r="M74" s="87" t="n">
        <v>36.885</v>
      </c>
      <c r="N74" s="87" t="n">
        <v>43.0862</v>
      </c>
      <c r="O74" s="87" t="n">
        <v>43.3952</v>
      </c>
      <c r="P74" s="87" t="n">
        <v>3970.046</v>
      </c>
      <c r="Q74" s="87" t="n">
        <v>55.89</v>
      </c>
      <c r="R74" s="73" t="n">
        <f aca="false">P74/3600</f>
        <v>1.10279055555556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739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4686.141</v>
      </c>
      <c r="I75" s="83" t="n">
        <v>70.953</v>
      </c>
      <c r="J75" s="61" t="n">
        <f aca="false">H75/3600</f>
        <v>1.30170583333333</v>
      </c>
      <c r="L75" s="82" t="n">
        <v>22216.8848</v>
      </c>
      <c r="M75" s="83" t="n">
        <v>44.7046</v>
      </c>
      <c r="N75" s="83" t="n">
        <v>48.7469</v>
      </c>
      <c r="O75" s="83" t="n">
        <v>48.51</v>
      </c>
      <c r="P75" s="83" t="n">
        <v>4700.125</v>
      </c>
      <c r="Q75" s="83" t="n">
        <v>70.265</v>
      </c>
      <c r="R75" s="61" t="n">
        <f aca="false">P75/3600</f>
        <v>1.30559027777778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5562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343.795</v>
      </c>
      <c r="I76" s="85" t="n">
        <v>63.984</v>
      </c>
      <c r="J76" s="66" t="n">
        <f aca="false">H76/3600</f>
        <v>1.20660972222222</v>
      </c>
      <c r="L76" s="84" t="n">
        <v>13491.5688</v>
      </c>
      <c r="M76" s="85" t="n">
        <v>42.3631</v>
      </c>
      <c r="N76" s="85" t="n">
        <v>47.1148</v>
      </c>
      <c r="O76" s="85" t="n">
        <v>46.3125</v>
      </c>
      <c r="P76" s="85" t="n">
        <v>4360.015</v>
      </c>
      <c r="Q76" s="85" t="n">
        <v>63.656</v>
      </c>
      <c r="R76" s="66" t="n">
        <f aca="false">P76/3600</f>
        <v>1.21111527777778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50737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151.814</v>
      </c>
      <c r="I77" s="85" t="n">
        <v>60.453</v>
      </c>
      <c r="J77" s="66" t="n">
        <f aca="false">H77/3600</f>
        <v>1.15328166666667</v>
      </c>
      <c r="L77" s="84" t="n">
        <v>8358.1104</v>
      </c>
      <c r="M77" s="85" t="n">
        <v>39.6745</v>
      </c>
      <c r="N77" s="85" t="n">
        <v>45.6828</v>
      </c>
      <c r="O77" s="85" t="n">
        <v>44.2312</v>
      </c>
      <c r="P77" s="85" t="n">
        <v>4206.445</v>
      </c>
      <c r="Q77" s="85" t="n">
        <v>60.453</v>
      </c>
      <c r="R77" s="66" t="n">
        <f aca="false">P77/3600</f>
        <v>1.16845694444444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0.9951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3964.234</v>
      </c>
      <c r="I78" s="87" t="n">
        <v>56.359</v>
      </c>
      <c r="J78" s="73" t="n">
        <f aca="false">H78/3600</f>
        <v>1.10117611111111</v>
      </c>
      <c r="L78" s="86" t="n">
        <v>5027.628</v>
      </c>
      <c r="M78" s="87" t="n">
        <v>36.5832</v>
      </c>
      <c r="N78" s="87" t="n">
        <v>44.6416</v>
      </c>
      <c r="O78" s="87" t="n">
        <v>42.7844</v>
      </c>
      <c r="P78" s="87" t="n">
        <v>4027.719</v>
      </c>
      <c r="Q78" s="87" t="n">
        <v>56.281</v>
      </c>
      <c r="R78" s="73" t="n">
        <f aca="false">P78/3600</f>
        <v>1.11881083333333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656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4747.937</v>
      </c>
      <c r="I79" s="83" t="n">
        <v>71.187</v>
      </c>
      <c r="J79" s="61" t="n">
        <f aca="false">H79/3600</f>
        <v>1.31887138888889</v>
      </c>
      <c r="L79" s="82" t="n">
        <v>23866.1824</v>
      </c>
      <c r="M79" s="83" t="n">
        <v>44.7122</v>
      </c>
      <c r="N79" s="83" t="n">
        <v>48.6386</v>
      </c>
      <c r="O79" s="83" t="n">
        <v>48.8437</v>
      </c>
      <c r="P79" s="83" t="n">
        <v>4762.938</v>
      </c>
      <c r="Q79" s="83" t="n">
        <v>71.156</v>
      </c>
      <c r="R79" s="61" t="n">
        <f aca="false">P79/3600</f>
        <v>1.32303833333333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19437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365.515</v>
      </c>
      <c r="I80" s="85" t="n">
        <v>64.281</v>
      </c>
      <c r="J80" s="66" t="n">
        <f aca="false">H80/3600</f>
        <v>1.21264305555556</v>
      </c>
      <c r="L80" s="84" t="n">
        <v>13647.2272</v>
      </c>
      <c r="M80" s="85" t="n">
        <v>42.0213</v>
      </c>
      <c r="N80" s="85" t="n">
        <v>46.7565</v>
      </c>
      <c r="O80" s="85" t="n">
        <v>46.9463</v>
      </c>
      <c r="P80" s="85" t="n">
        <v>4371.812</v>
      </c>
      <c r="Q80" s="85" t="n">
        <v>64.015</v>
      </c>
      <c r="R80" s="66" t="n">
        <f aca="false">P80/3600</f>
        <v>1.21439222222222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2882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129.89</v>
      </c>
      <c r="I81" s="85" t="n">
        <v>60.203</v>
      </c>
      <c r="J81" s="66" t="n">
        <f aca="false">H81/3600</f>
        <v>1.14719166666667</v>
      </c>
      <c r="L81" s="84" t="n">
        <v>7810.424</v>
      </c>
      <c r="M81" s="85" t="n">
        <v>39.2712</v>
      </c>
      <c r="N81" s="85" t="n">
        <v>44.9474</v>
      </c>
      <c r="O81" s="85" t="n">
        <v>45.1045</v>
      </c>
      <c r="P81" s="85" t="n">
        <v>4168.703</v>
      </c>
      <c r="Q81" s="85" t="n">
        <v>60.046</v>
      </c>
      <c r="R81" s="66" t="n">
        <f aca="false">P81/3600</f>
        <v>1.15797305555556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09887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3933.75</v>
      </c>
      <c r="I82" s="87" t="n">
        <v>55.609</v>
      </c>
      <c r="J82" s="73" t="n">
        <f aca="false">H82/3600</f>
        <v>1.09270833333333</v>
      </c>
      <c r="L82" s="86" t="n">
        <v>4422.3248</v>
      </c>
      <c r="M82" s="87" t="n">
        <v>36.4771</v>
      </c>
      <c r="N82" s="87" t="n">
        <v>43.5808</v>
      </c>
      <c r="O82" s="87" t="n">
        <v>43.743</v>
      </c>
      <c r="P82" s="87" t="n">
        <v>3971.937</v>
      </c>
      <c r="Q82" s="87" t="n">
        <v>55.703</v>
      </c>
      <c r="R82" s="73" t="n">
        <f aca="false">P82/3600</f>
        <v>1.10331583333333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2733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166.171</v>
      </c>
      <c r="I83" s="83" t="n">
        <v>36.734</v>
      </c>
      <c r="J83" s="61" t="n">
        <f aca="false">H83/3600</f>
        <v>0.601714166666667</v>
      </c>
      <c r="L83" s="82" t="n">
        <v>23006.5464</v>
      </c>
      <c r="M83" s="83" t="n">
        <v>42.072</v>
      </c>
      <c r="N83" s="83" t="n">
        <v>43.9043</v>
      </c>
      <c r="O83" s="83" t="n">
        <v>44.5076</v>
      </c>
      <c r="P83" s="83" t="n">
        <v>2167.812</v>
      </c>
      <c r="Q83" s="83" t="n">
        <v>36.703</v>
      </c>
      <c r="R83" s="61" t="n">
        <f aca="false">P83/3600</f>
        <v>0.60217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05487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1939.531</v>
      </c>
      <c r="I84" s="85" t="n">
        <v>31.89</v>
      </c>
      <c r="J84" s="66" t="n">
        <f aca="false">H84/3600</f>
        <v>0.538758611111111</v>
      </c>
      <c r="L84" s="84" t="n">
        <v>13074.2352</v>
      </c>
      <c r="M84" s="85" t="n">
        <v>38.6364</v>
      </c>
      <c r="N84" s="85" t="n">
        <v>40.979</v>
      </c>
      <c r="O84" s="85" t="n">
        <v>41.3894</v>
      </c>
      <c r="P84" s="85" t="n">
        <v>1938.781</v>
      </c>
      <c r="Q84" s="85" t="n">
        <v>31.421</v>
      </c>
      <c r="R84" s="66" t="n">
        <f aca="false">P84/3600</f>
        <v>0.538550277777778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2733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749.718</v>
      </c>
      <c r="I85" s="85" t="n">
        <v>27.375</v>
      </c>
      <c r="J85" s="66" t="n">
        <f aca="false">H85/3600</f>
        <v>0.486032777777778</v>
      </c>
      <c r="L85" s="84" t="n">
        <v>7421.348</v>
      </c>
      <c r="M85" s="85" t="n">
        <v>35.548</v>
      </c>
      <c r="N85" s="85" t="n">
        <v>38.8336</v>
      </c>
      <c r="O85" s="85" t="n">
        <v>39.1206</v>
      </c>
      <c r="P85" s="85" t="n">
        <v>1741.031</v>
      </c>
      <c r="Q85" s="85" t="n">
        <v>27.078</v>
      </c>
      <c r="R85" s="66" t="n">
        <f aca="false">P85/3600</f>
        <v>0.483619722222222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0527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598.234</v>
      </c>
      <c r="I86" s="87" t="n">
        <v>24.046</v>
      </c>
      <c r="J86" s="73" t="n">
        <f aca="false">H86/3600</f>
        <v>0.443953888888889</v>
      </c>
      <c r="L86" s="86" t="n">
        <v>4350.324</v>
      </c>
      <c r="M86" s="87" t="n">
        <v>32.7027</v>
      </c>
      <c r="N86" s="87" t="n">
        <v>37.2613</v>
      </c>
      <c r="O86" s="87" t="n">
        <v>37.4444</v>
      </c>
      <c r="P86" s="87" t="n">
        <v>1586.703</v>
      </c>
      <c r="Q86" s="87" t="n">
        <v>23.703</v>
      </c>
      <c r="R86" s="73" t="n">
        <f aca="false">P86/3600</f>
        <v>0.440750833333333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86523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753.015</v>
      </c>
      <c r="I87" s="83" t="n">
        <v>62.843</v>
      </c>
      <c r="J87" s="61" t="n">
        <f aca="false">H87/3600</f>
        <v>1.04250416666667</v>
      </c>
      <c r="L87" s="82" t="n">
        <v>24591.9931</v>
      </c>
      <c r="M87" s="83" t="n">
        <v>44.774</v>
      </c>
      <c r="N87" s="83" t="n">
        <v>46.6976</v>
      </c>
      <c r="O87" s="83" t="n">
        <v>46.9534</v>
      </c>
      <c r="P87" s="83" t="n">
        <v>3785.738</v>
      </c>
      <c r="Q87" s="83" t="n">
        <v>61.939</v>
      </c>
      <c r="R87" s="61" t="n">
        <f aca="false">P87/3600</f>
        <v>1.05159388888889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28687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463.875</v>
      </c>
      <c r="I88" s="85" t="n">
        <v>55.546</v>
      </c>
      <c r="J88" s="66" t="n">
        <f aca="false">H88/3600</f>
        <v>0.9621875</v>
      </c>
      <c r="L88" s="84" t="n">
        <v>16500.5712</v>
      </c>
      <c r="M88" s="85" t="n">
        <v>40.82</v>
      </c>
      <c r="N88" s="85" t="n">
        <v>43.5798</v>
      </c>
      <c r="O88" s="85" t="n">
        <v>43.749</v>
      </c>
      <c r="P88" s="85" t="n">
        <v>3493.767</v>
      </c>
      <c r="Q88" s="85" t="n">
        <v>54.5</v>
      </c>
      <c r="R88" s="66" t="n">
        <f aca="false">P88/3600</f>
        <v>0.970490833333333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311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189.234</v>
      </c>
      <c r="I89" s="85" t="n">
        <v>49.828</v>
      </c>
      <c r="J89" s="66" t="n">
        <f aca="false">H89/3600</f>
        <v>0.885898333333333</v>
      </c>
      <c r="L89" s="84" t="n">
        <v>10799.6016</v>
      </c>
      <c r="M89" s="85" t="n">
        <v>37.0599</v>
      </c>
      <c r="N89" s="85" t="n">
        <v>41.2323</v>
      </c>
      <c r="O89" s="85" t="n">
        <v>41.0361</v>
      </c>
      <c r="P89" s="85" t="n">
        <v>3213.171</v>
      </c>
      <c r="Q89" s="85" t="n">
        <v>48.75</v>
      </c>
      <c r="R89" s="66" t="n">
        <f aca="false">P89/3600</f>
        <v>0.8925475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07847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2970</v>
      </c>
      <c r="I90" s="87" t="n">
        <v>46.5</v>
      </c>
      <c r="J90" s="73" t="n">
        <f aca="false">H90/3600</f>
        <v>0.825</v>
      </c>
      <c r="L90" s="86" t="n">
        <v>6948.4171</v>
      </c>
      <c r="M90" s="87" t="n">
        <v>33.4495</v>
      </c>
      <c r="N90" s="87" t="n">
        <v>39.5444</v>
      </c>
      <c r="O90" s="87" t="n">
        <v>38.8398</v>
      </c>
      <c r="P90" s="87" t="n">
        <v>2981.906</v>
      </c>
      <c r="Q90" s="87" t="n">
        <v>45.296</v>
      </c>
      <c r="R90" s="73" t="n">
        <f aca="false">P90/3600</f>
        <v>0.828307222222222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8851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2843.593</v>
      </c>
      <c r="I91" s="83" t="n">
        <v>48.875</v>
      </c>
      <c r="J91" s="61" t="n">
        <f aca="false">H91/3600</f>
        <v>0.789886944444444</v>
      </c>
      <c r="L91" s="82" t="n">
        <v>38022.8928</v>
      </c>
      <c r="M91" s="83" t="n">
        <v>46.2756</v>
      </c>
      <c r="N91" s="83" t="n">
        <v>44.8415</v>
      </c>
      <c r="O91" s="83" t="n">
        <v>44.9745</v>
      </c>
      <c r="P91" s="83" t="n">
        <v>2851.64</v>
      </c>
      <c r="Q91" s="83" t="n">
        <v>48.171</v>
      </c>
      <c r="R91" s="61" t="n">
        <f aca="false">P91/3600</f>
        <v>0.792122222222222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337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723.406</v>
      </c>
      <c r="I92" s="85" t="n">
        <v>45</v>
      </c>
      <c r="J92" s="66" t="n">
        <f aca="false">H92/3600</f>
        <v>0.756501666666667</v>
      </c>
      <c r="L92" s="84" t="n">
        <v>28556.6568</v>
      </c>
      <c r="M92" s="85" t="n">
        <v>41.9599</v>
      </c>
      <c r="N92" s="85" t="n">
        <v>40.9024</v>
      </c>
      <c r="O92" s="85" t="n">
        <v>41.3188</v>
      </c>
      <c r="P92" s="85" t="n">
        <v>2725.593</v>
      </c>
      <c r="Q92" s="85" t="n">
        <v>44.796</v>
      </c>
      <c r="R92" s="66" t="n">
        <f aca="false">P92/3600</f>
        <v>0.757109166666667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74757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603.281</v>
      </c>
      <c r="I93" s="85" t="n">
        <v>42.093</v>
      </c>
      <c r="J93" s="66" t="n">
        <f aca="false">H93/3600</f>
        <v>0.723133611111111</v>
      </c>
      <c r="L93" s="84" t="n">
        <v>21431.8784</v>
      </c>
      <c r="M93" s="85" t="n">
        <v>37.388</v>
      </c>
      <c r="N93" s="85" t="n">
        <v>38.8278</v>
      </c>
      <c r="O93" s="85" t="n">
        <v>39.473</v>
      </c>
      <c r="P93" s="85" t="n">
        <v>2606.515</v>
      </c>
      <c r="Q93" s="85" t="n">
        <v>41.484</v>
      </c>
      <c r="R93" s="66" t="n">
        <f aca="false">P93/3600</f>
        <v>0.724031944444444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286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460.609</v>
      </c>
      <c r="I94" s="87" t="n">
        <v>39.828</v>
      </c>
      <c r="J94" s="73" t="n">
        <f aca="false">H94/3600</f>
        <v>0.6835025</v>
      </c>
      <c r="L94" s="86" t="n">
        <v>15384.028</v>
      </c>
      <c r="M94" s="87" t="n">
        <v>32.5765</v>
      </c>
      <c r="N94" s="87" t="n">
        <v>37.7418</v>
      </c>
      <c r="O94" s="87" t="n">
        <v>38.261</v>
      </c>
      <c r="P94" s="87" t="n">
        <v>2462.531</v>
      </c>
      <c r="Q94" s="87" t="n">
        <v>38.859</v>
      </c>
      <c r="R94" s="73" t="n">
        <f aca="false">P94/3600</f>
        <v>0.684036388888889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3.93272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154.187</v>
      </c>
      <c r="I95" s="83" t="n">
        <v>47.266</v>
      </c>
      <c r="J95" s="61" t="n">
        <f aca="false">H95/3600</f>
        <v>0.876163055555556</v>
      </c>
      <c r="L95" s="82" t="n">
        <v>5391.7206</v>
      </c>
      <c r="M95" s="83" t="n">
        <v>50.4563</v>
      </c>
      <c r="N95" s="83" t="n">
        <v>53.3643</v>
      </c>
      <c r="O95" s="83" t="n">
        <v>54.3053</v>
      </c>
      <c r="P95" s="83" t="n">
        <v>3178.536</v>
      </c>
      <c r="Q95" s="83" t="n">
        <v>46.273</v>
      </c>
      <c r="R95" s="61" t="n">
        <f aca="false">P95/3600</f>
        <v>0.88292666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0092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079.421</v>
      </c>
      <c r="I96" s="85" t="n">
        <v>46.5</v>
      </c>
      <c r="J96" s="66" t="n">
        <f aca="false">H96/3600</f>
        <v>0.855394722222222</v>
      </c>
      <c r="L96" s="84" t="n">
        <v>3622.8525</v>
      </c>
      <c r="M96" s="85" t="n">
        <v>47.008</v>
      </c>
      <c r="N96" s="85" t="n">
        <v>50.2642</v>
      </c>
      <c r="O96" s="85" t="n">
        <v>51.3011</v>
      </c>
      <c r="P96" s="85" t="n">
        <v>3094.166</v>
      </c>
      <c r="Q96" s="85" t="n">
        <v>46.234</v>
      </c>
      <c r="R96" s="66" t="n">
        <f aca="false">P96/3600</f>
        <v>0.859490555555556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7.951662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2992.468</v>
      </c>
      <c r="I97" s="85" t="n">
        <v>45.406</v>
      </c>
      <c r="J97" s="66" t="n">
        <f aca="false">H97/3600</f>
        <v>0.831241111111111</v>
      </c>
      <c r="L97" s="84" t="n">
        <v>2439.865</v>
      </c>
      <c r="M97" s="85" t="n">
        <v>43.4617</v>
      </c>
      <c r="N97" s="85" t="n">
        <v>47.7811</v>
      </c>
      <c r="O97" s="85" t="n">
        <v>49.0683</v>
      </c>
      <c r="P97" s="85" t="n">
        <v>3008.812</v>
      </c>
      <c r="Q97" s="85" t="n">
        <v>44.921</v>
      </c>
      <c r="R97" s="66" t="n">
        <f aca="false">P97/3600</f>
        <v>0.835781111111111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024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2907.031</v>
      </c>
      <c r="I98" s="87" t="n">
        <v>44</v>
      </c>
      <c r="J98" s="73" t="n">
        <f aca="false">H98/3600</f>
        <v>0.807508611111111</v>
      </c>
      <c r="L98" s="86" t="n">
        <v>1616.9869</v>
      </c>
      <c r="M98" s="87" t="n">
        <v>39.709</v>
      </c>
      <c r="N98" s="87" t="n">
        <v>45.9611</v>
      </c>
      <c r="O98" s="87" t="n">
        <v>47.4018</v>
      </c>
      <c r="P98" s="87" t="n">
        <v>2923.75</v>
      </c>
      <c r="Q98" s="87" t="n">
        <v>43.281</v>
      </c>
      <c r="R98" s="73" t="n">
        <f aca="false">P98/3600</f>
        <v>0.812152777777778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45211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44.1491571523556</v>
      </c>
      <c r="J106" s="94" t="n">
        <f aca="false">GEOMEAN(J3:J98)</f>
        <v>0.788117110874288</v>
      </c>
      <c r="Q106" s="94" t="n">
        <f aca="false">GEOMEAN(Q3:Q98)</f>
        <v>43.7876578181115</v>
      </c>
      <c r="R106" s="94" t="n">
        <f aca="false">GEOMEAN(R3:R98)</f>
        <v>0.792082021438582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0.991811863293413</v>
      </c>
      <c r="R107" s="95" t="n">
        <f aca="false">R106/J106</f>
        <v>1.00503086471489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7286975</v>
      </c>
      <c r="J108" s="94" t="n">
        <f aca="false">SUM(J3:J98)</f>
        <v>114.934295</v>
      </c>
      <c r="Q108" s="94" t="n">
        <f aca="false">SUM(Q3:Q98)/3600</f>
        <v>1.71616555555556</v>
      </c>
      <c r="R108" s="94" t="n">
        <f aca="false">SUM(R3:R98)</f>
        <v>115.473964444444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9.0350436679387</v>
      </c>
      <c r="J113" s="94" t="n">
        <f aca="false">GEOMEAN(J3:J10,J19:J82)</f>
        <v>0.68939136185761</v>
      </c>
      <c r="Q113" s="94" t="n">
        <f aca="false">GEOMEAN(Q3:Q10,Q19:Q82)</f>
        <v>38.7448971009569</v>
      </c>
      <c r="R113" s="94" t="n">
        <f aca="false">GEOMEAN(R3:R10,R19:R82)</f>
        <v>0.692850275983461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0.992567023379043</v>
      </c>
      <c r="R114" s="95" t="n">
        <f aca="false">R113/J113</f>
        <v>1.00501734474382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406.837</v>
      </c>
      <c r="I3" s="60" t="n">
        <v>86.999</v>
      </c>
      <c r="J3" s="61" t="n">
        <f aca="false">H3/3600</f>
        <v>0.946343611111111</v>
      </c>
      <c r="L3" s="59" t="n">
        <v>110473.6544</v>
      </c>
      <c r="M3" s="60" t="n">
        <v>43.4054</v>
      </c>
      <c r="N3" s="60" t="n">
        <v>43.1048</v>
      </c>
      <c r="O3" s="60" t="n">
        <v>44.889</v>
      </c>
      <c r="P3" s="60" t="n">
        <v>3382.234</v>
      </c>
      <c r="Q3" s="60" t="n">
        <v>86.156</v>
      </c>
      <c r="R3" s="62" t="n">
        <f aca="false">P3/3600</f>
        <v>0.939509444444444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43.55327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094.542</v>
      </c>
      <c r="I4" s="65" t="n">
        <v>71.108</v>
      </c>
      <c r="J4" s="66" t="n">
        <f aca="false">H4/3600</f>
        <v>0.859595</v>
      </c>
      <c r="L4" s="64" t="n">
        <v>62554.3344</v>
      </c>
      <c r="M4" s="65" t="n">
        <v>40.2405</v>
      </c>
      <c r="N4" s="65" t="n">
        <v>40.498</v>
      </c>
      <c r="O4" s="65" t="n">
        <v>42.4533</v>
      </c>
      <c r="P4" s="65" t="n">
        <v>3069.985</v>
      </c>
      <c r="Q4" s="65" t="n">
        <v>71.234</v>
      </c>
      <c r="R4" s="67" t="n">
        <f aca="false">P4/3600</f>
        <v>0.852773611111111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40.549287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2871.794</v>
      </c>
      <c r="I5" s="65" t="n">
        <v>61.233</v>
      </c>
      <c r="J5" s="66" t="n">
        <f aca="false">H5/3600</f>
        <v>0.797720555555556</v>
      </c>
      <c r="L5" s="64" t="n">
        <v>35663.4448</v>
      </c>
      <c r="M5" s="65" t="n">
        <v>37.2209</v>
      </c>
      <c r="N5" s="65" t="n">
        <v>38.6611</v>
      </c>
      <c r="O5" s="65" t="n">
        <v>40.6911</v>
      </c>
      <c r="P5" s="65" t="n">
        <v>2847.359</v>
      </c>
      <c r="Q5" s="65" t="n">
        <v>61</v>
      </c>
      <c r="R5" s="67" t="n">
        <f aca="false">P5/3600</f>
        <v>0.790933055555556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37.8347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716.029</v>
      </c>
      <c r="I6" s="72" t="n">
        <v>54.062</v>
      </c>
      <c r="J6" s="73" t="n">
        <f aca="false">H6/3600</f>
        <v>0.7544525</v>
      </c>
      <c r="L6" s="71" t="n">
        <v>20341.7136</v>
      </c>
      <c r="M6" s="72" t="n">
        <v>34.2867</v>
      </c>
      <c r="N6" s="72" t="n">
        <v>37.3787</v>
      </c>
      <c r="O6" s="72" t="n">
        <v>39.4898</v>
      </c>
      <c r="P6" s="72" t="n">
        <v>2688.875</v>
      </c>
      <c r="Q6" s="72" t="n">
        <v>53.609</v>
      </c>
      <c r="R6" s="74" t="n">
        <f aca="false">P6/3600</f>
        <v>0.746909722222222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35.32358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446.852</v>
      </c>
      <c r="I7" s="60" t="n">
        <v>87.296</v>
      </c>
      <c r="J7" s="61" t="n">
        <f aca="false">H7/3600</f>
        <v>0.957458888888889</v>
      </c>
      <c r="L7" s="59" t="n">
        <v>112114.9488</v>
      </c>
      <c r="M7" s="60" t="n">
        <v>43.2284</v>
      </c>
      <c r="N7" s="60" t="n">
        <v>45.6737</v>
      </c>
      <c r="O7" s="60" t="n">
        <v>45.4049</v>
      </c>
      <c r="P7" s="60" t="n">
        <v>3436</v>
      </c>
      <c r="Q7" s="60" t="n">
        <v>86.546</v>
      </c>
      <c r="R7" s="62" t="n">
        <f aca="false">P7/3600</f>
        <v>0.954444444444444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43.80612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144.12</v>
      </c>
      <c r="I8" s="65" t="n">
        <v>74.249</v>
      </c>
      <c r="J8" s="66" t="n">
        <f aca="false">H8/3600</f>
        <v>0.873366666666667</v>
      </c>
      <c r="L8" s="64" t="n">
        <v>65691.2816</v>
      </c>
      <c r="M8" s="65" t="n">
        <v>39.8598</v>
      </c>
      <c r="N8" s="65" t="n">
        <v>43.2903</v>
      </c>
      <c r="O8" s="65" t="n">
        <v>43.5159</v>
      </c>
      <c r="P8" s="65" t="n">
        <v>3128.672</v>
      </c>
      <c r="Q8" s="65" t="n">
        <v>74.062</v>
      </c>
      <c r="R8" s="67" t="n">
        <f aca="false">P8/3600</f>
        <v>0.869075555555556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40.74562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2920.216</v>
      </c>
      <c r="I9" s="65" t="n">
        <v>65.202</v>
      </c>
      <c r="J9" s="66" t="n">
        <f aca="false">H9/3600</f>
        <v>0.811171111111111</v>
      </c>
      <c r="L9" s="64" t="n">
        <v>37740.9456</v>
      </c>
      <c r="M9" s="65" t="n">
        <v>36.7809</v>
      </c>
      <c r="N9" s="65" t="n">
        <v>41.3351</v>
      </c>
      <c r="O9" s="65" t="n">
        <v>41.8578</v>
      </c>
      <c r="P9" s="65" t="n">
        <v>2904.078</v>
      </c>
      <c r="Q9" s="65" t="n">
        <v>65.015</v>
      </c>
      <c r="R9" s="67" t="n">
        <f aca="false">P9/3600</f>
        <v>0.806688333333333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37.98478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753.233</v>
      </c>
      <c r="I10" s="72" t="n">
        <v>57.891</v>
      </c>
      <c r="J10" s="73" t="n">
        <f aca="false">H10/3600</f>
        <v>0.764786944444445</v>
      </c>
      <c r="L10" s="71" t="n">
        <v>22025.8416</v>
      </c>
      <c r="M10" s="72" t="n">
        <v>33.9511</v>
      </c>
      <c r="N10" s="72" t="n">
        <v>39.8373</v>
      </c>
      <c r="O10" s="72" t="n">
        <v>40.5769</v>
      </c>
      <c r="P10" s="72" t="n">
        <v>2733.82</v>
      </c>
      <c r="Q10" s="72" t="n">
        <v>57.39</v>
      </c>
      <c r="R10" s="74" t="n">
        <f aca="false">P10/3600</f>
        <v>0.759394444444445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35.5151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7865.559</v>
      </c>
      <c r="I11" s="60" t="n">
        <v>197.764</v>
      </c>
      <c r="J11" s="61" t="n">
        <f aca="false">H11/3600</f>
        <v>2.1848775</v>
      </c>
      <c r="L11" s="59" t="n">
        <v>428009.048</v>
      </c>
      <c r="M11" s="60" t="n">
        <v>41.9559</v>
      </c>
      <c r="N11" s="60" t="n">
        <v>41.2232</v>
      </c>
      <c r="O11" s="60" t="n">
        <v>40.5384</v>
      </c>
      <c r="P11" s="60" t="n">
        <v>7843.656</v>
      </c>
      <c r="Q11" s="60" t="n">
        <v>196.5</v>
      </c>
      <c r="R11" s="62" t="n">
        <f aca="false">P11/3600</f>
        <v>2.17879333333333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41.68712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7093.813</v>
      </c>
      <c r="I12" s="65" t="n">
        <v>155.389</v>
      </c>
      <c r="J12" s="66" t="n">
        <f aca="false">H12/3600</f>
        <v>1.97050361111111</v>
      </c>
      <c r="L12" s="64" t="n">
        <v>262832.7264</v>
      </c>
      <c r="M12" s="65" t="n">
        <v>38.3891</v>
      </c>
      <c r="N12" s="65" t="n">
        <v>38.6279</v>
      </c>
      <c r="O12" s="65" t="n">
        <v>37.4001</v>
      </c>
      <c r="P12" s="65" t="n">
        <v>7067.015</v>
      </c>
      <c r="Q12" s="65" t="n">
        <v>155.078</v>
      </c>
      <c r="R12" s="67" t="n">
        <f aca="false">P12/3600</f>
        <v>1.96305972222222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38.29532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6535.973</v>
      </c>
      <c r="I13" s="65" t="n">
        <v>129.827</v>
      </c>
      <c r="J13" s="66" t="n">
        <f aca="false">H13/3600</f>
        <v>1.81554805555556</v>
      </c>
      <c r="L13" s="64" t="n">
        <v>160847.3456</v>
      </c>
      <c r="M13" s="65" t="n">
        <v>34.528</v>
      </c>
      <c r="N13" s="65" t="n">
        <v>37.095</v>
      </c>
      <c r="O13" s="65" t="n">
        <v>35.8668</v>
      </c>
      <c r="P13" s="65" t="n">
        <v>6498.11</v>
      </c>
      <c r="Q13" s="65" t="n">
        <v>129.797</v>
      </c>
      <c r="R13" s="67" t="n">
        <f aca="false">P13/3600</f>
        <v>1.80503055555556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35.01622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6042.952</v>
      </c>
      <c r="I14" s="72" t="n">
        <v>118.224</v>
      </c>
      <c r="J14" s="73" t="n">
        <f aca="false">H14/3600</f>
        <v>1.67859777777778</v>
      </c>
      <c r="L14" s="71" t="n">
        <v>89430.7104</v>
      </c>
      <c r="M14" s="72" t="n">
        <v>30.7725</v>
      </c>
      <c r="N14" s="72" t="n">
        <v>35.9461</v>
      </c>
      <c r="O14" s="72" t="n">
        <v>34.7886</v>
      </c>
      <c r="P14" s="72" t="n">
        <v>6005.19</v>
      </c>
      <c r="Q14" s="72" t="n">
        <v>117.876</v>
      </c>
      <c r="R14" s="74" t="n">
        <f aca="false">P14/3600</f>
        <v>1.66810833333333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31.921212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6107.242</v>
      </c>
      <c r="I15" s="60" t="n">
        <v>125.327</v>
      </c>
      <c r="J15" s="61" t="n">
        <f aca="false">H15/3600</f>
        <v>1.69645611111111</v>
      </c>
      <c r="L15" s="59" t="n">
        <v>112759.0976</v>
      </c>
      <c r="M15" s="60" t="n">
        <v>43.812</v>
      </c>
      <c r="N15" s="60" t="n">
        <v>46.5512</v>
      </c>
      <c r="O15" s="60" t="n">
        <v>46.1778</v>
      </c>
      <c r="P15" s="60" t="n">
        <v>6069.25</v>
      </c>
      <c r="Q15" s="60" t="n">
        <v>125.313</v>
      </c>
      <c r="R15" s="62" t="n">
        <f aca="false">P15/3600</f>
        <v>1.68590277777778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44.45012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501.965</v>
      </c>
      <c r="I16" s="65" t="n">
        <v>102.953</v>
      </c>
      <c r="J16" s="66" t="n">
        <f aca="false">H16/3600</f>
        <v>1.52832361111111</v>
      </c>
      <c r="L16" s="64" t="n">
        <v>53121.6352</v>
      </c>
      <c r="M16" s="65" t="n">
        <v>41.459</v>
      </c>
      <c r="N16" s="65" t="n">
        <v>45.7099</v>
      </c>
      <c r="O16" s="65" t="n">
        <v>45.4494</v>
      </c>
      <c r="P16" s="65" t="n">
        <v>5458.671</v>
      </c>
      <c r="Q16" s="65" t="n">
        <v>102.296</v>
      </c>
      <c r="R16" s="67" t="n">
        <f aca="false">P16/3600</f>
        <v>1.5162975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42.489162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5163.92</v>
      </c>
      <c r="I17" s="65" t="n">
        <v>90.906</v>
      </c>
      <c r="J17" s="66" t="n">
        <f aca="false">H17/3600</f>
        <v>1.43442222222222</v>
      </c>
      <c r="L17" s="64" t="n">
        <v>27920.304</v>
      </c>
      <c r="M17" s="65" t="n">
        <v>39.8116</v>
      </c>
      <c r="N17" s="65" t="n">
        <v>45.1113</v>
      </c>
      <c r="O17" s="65" t="n">
        <v>44.9814</v>
      </c>
      <c r="P17" s="65" t="n">
        <v>5120.063</v>
      </c>
      <c r="Q17" s="65" t="n">
        <v>90.015</v>
      </c>
      <c r="R17" s="67" t="n">
        <f aca="false">P17/3600</f>
        <v>1.42223972222222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41.120287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4983.835</v>
      </c>
      <c r="I18" s="72" t="n">
        <v>83.624</v>
      </c>
      <c r="J18" s="73" t="n">
        <f aca="false">H18/3600</f>
        <v>1.38439861111111</v>
      </c>
      <c r="L18" s="71" t="n">
        <v>15525.7424</v>
      </c>
      <c r="M18" s="72" t="n">
        <v>38.1568</v>
      </c>
      <c r="N18" s="72" t="n">
        <v>44.573</v>
      </c>
      <c r="O18" s="72" t="n">
        <v>44.5093</v>
      </c>
      <c r="P18" s="72" t="n">
        <v>4940.288</v>
      </c>
      <c r="Q18" s="72" t="n">
        <v>84.047</v>
      </c>
      <c r="R18" s="74" t="n">
        <f aca="false">P18/3600</f>
        <v>1.37230222222222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39.75288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515.224</v>
      </c>
      <c r="I19" s="83" t="n">
        <v>53.828</v>
      </c>
      <c r="J19" s="61" t="n">
        <f aca="false">H19/3600</f>
        <v>0.698673333333333</v>
      </c>
      <c r="L19" s="82" t="n">
        <v>26141.5656</v>
      </c>
      <c r="M19" s="83" t="n">
        <v>42.842</v>
      </c>
      <c r="N19" s="83" t="n">
        <v>44.6254</v>
      </c>
      <c r="O19" s="83" t="n">
        <v>46.0672</v>
      </c>
      <c r="P19" s="83" t="n">
        <v>2494.236</v>
      </c>
      <c r="Q19" s="83" t="n">
        <v>53.5</v>
      </c>
      <c r="R19" s="61" t="n">
        <f aca="false">P19/3600</f>
        <v>0.692843333333333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43.46807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271.986</v>
      </c>
      <c r="I20" s="85" t="n">
        <v>43.343</v>
      </c>
      <c r="J20" s="66" t="n">
        <f aca="false">H20/3600</f>
        <v>0.631107222222222</v>
      </c>
      <c r="L20" s="84" t="n">
        <v>13338.576</v>
      </c>
      <c r="M20" s="85" t="n">
        <v>41.0299</v>
      </c>
      <c r="N20" s="85" t="n">
        <v>42.7794</v>
      </c>
      <c r="O20" s="85" t="n">
        <v>43.88</v>
      </c>
      <c r="P20" s="85" t="n">
        <v>2248.89</v>
      </c>
      <c r="Q20" s="85" t="n">
        <v>43.093</v>
      </c>
      <c r="R20" s="66" t="n">
        <f aca="false">P20/3600</f>
        <v>0.624691666666667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41.60485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146.626</v>
      </c>
      <c r="I21" s="85" t="n">
        <v>38.749</v>
      </c>
      <c r="J21" s="66" t="n">
        <f aca="false">H21/3600</f>
        <v>0.596285</v>
      </c>
      <c r="L21" s="84" t="n">
        <v>7455.8528</v>
      </c>
      <c r="M21" s="85" t="n">
        <v>38.9787</v>
      </c>
      <c r="N21" s="85" t="n">
        <v>41.3508</v>
      </c>
      <c r="O21" s="85" t="n">
        <v>42.327</v>
      </c>
      <c r="P21" s="85" t="n">
        <v>2123.078</v>
      </c>
      <c r="Q21" s="85" t="n">
        <v>38.656</v>
      </c>
      <c r="R21" s="66" t="n">
        <f aca="false">P21/3600</f>
        <v>0.589743888888889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39.693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055.564</v>
      </c>
      <c r="I22" s="87" t="n">
        <v>35.562</v>
      </c>
      <c r="J22" s="73" t="n">
        <f aca="false">H22/3600</f>
        <v>0.57099</v>
      </c>
      <c r="L22" s="86" t="n">
        <v>4184.0824</v>
      </c>
      <c r="M22" s="87" t="n">
        <v>36.6088</v>
      </c>
      <c r="N22" s="87" t="n">
        <v>40.2995</v>
      </c>
      <c r="O22" s="87" t="n">
        <v>41.3462</v>
      </c>
      <c r="P22" s="87" t="n">
        <v>2034.921</v>
      </c>
      <c r="Q22" s="87" t="n">
        <v>35.437</v>
      </c>
      <c r="R22" s="73" t="n">
        <f aca="false">P22/3600</f>
        <v>0.565255833333333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37.66231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897.528</v>
      </c>
      <c r="I23" s="83" t="n">
        <v>79.311</v>
      </c>
      <c r="J23" s="61" t="n">
        <f aca="false">H23/3600</f>
        <v>0.804868888888889</v>
      </c>
      <c r="L23" s="82" t="n">
        <v>57620.1936</v>
      </c>
      <c r="M23" s="83" t="n">
        <v>41.8099</v>
      </c>
      <c r="N23" s="83" t="n">
        <v>43.3454</v>
      </c>
      <c r="O23" s="83" t="n">
        <v>44.2047</v>
      </c>
      <c r="P23" s="83" t="n">
        <v>2877.078</v>
      </c>
      <c r="Q23" s="83" t="n">
        <v>78.718</v>
      </c>
      <c r="R23" s="61" t="n">
        <f aca="false">P23/3600</f>
        <v>0.799188333333333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42.3011875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552.796</v>
      </c>
      <c r="I24" s="85" t="n">
        <v>63.015</v>
      </c>
      <c r="J24" s="66" t="n">
        <f aca="false">H24/3600</f>
        <v>0.70911</v>
      </c>
      <c r="L24" s="84" t="n">
        <v>31368.7016</v>
      </c>
      <c r="M24" s="85" t="n">
        <v>38.7178</v>
      </c>
      <c r="N24" s="85" t="n">
        <v>40.7856</v>
      </c>
      <c r="O24" s="85" t="n">
        <v>41.5899</v>
      </c>
      <c r="P24" s="85" t="n">
        <v>2530.843</v>
      </c>
      <c r="Q24" s="85" t="n">
        <v>62.031</v>
      </c>
      <c r="R24" s="66" t="n">
        <f aca="false">P24/3600</f>
        <v>0.703011944444444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39.3352875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314.25</v>
      </c>
      <c r="I25" s="85" t="n">
        <v>51.53</v>
      </c>
      <c r="J25" s="66" t="n">
        <f aca="false">H25/3600</f>
        <v>0.642847222222222</v>
      </c>
      <c r="L25" s="84" t="n">
        <v>16489.6272</v>
      </c>
      <c r="M25" s="85" t="n">
        <v>35.7668</v>
      </c>
      <c r="N25" s="85" t="n">
        <v>38.9015</v>
      </c>
      <c r="O25" s="85" t="n">
        <v>39.9128</v>
      </c>
      <c r="P25" s="85" t="n">
        <v>2291.453</v>
      </c>
      <c r="Q25" s="85" t="n">
        <v>51.125</v>
      </c>
      <c r="R25" s="66" t="n">
        <f aca="false">P25/3600</f>
        <v>0.636514722222222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36.676887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147.955</v>
      </c>
      <c r="I26" s="87" t="n">
        <v>43.609</v>
      </c>
      <c r="J26" s="73" t="n">
        <f aca="false">H26/3600</f>
        <v>0.596654166666667</v>
      </c>
      <c r="L26" s="86" t="n">
        <v>8264.6936</v>
      </c>
      <c r="M26" s="87" t="n">
        <v>33.0001</v>
      </c>
      <c r="N26" s="87" t="n">
        <v>37.6336</v>
      </c>
      <c r="O26" s="87" t="n">
        <v>38.9646</v>
      </c>
      <c r="P26" s="87" t="n">
        <v>2126.937</v>
      </c>
      <c r="Q26" s="87" t="n">
        <v>43.109</v>
      </c>
      <c r="R26" s="73" t="n">
        <f aca="false">P26/3600</f>
        <v>0.590815833333333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34.3248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6365.912</v>
      </c>
      <c r="I27" s="83" t="n">
        <v>173.217</v>
      </c>
      <c r="J27" s="61" t="n">
        <f aca="false">H27/3600</f>
        <v>1.76830888888889</v>
      </c>
      <c r="L27" s="82" t="n">
        <v>124322.9656</v>
      </c>
      <c r="M27" s="83" t="n">
        <v>41.0187</v>
      </c>
      <c r="N27" s="83" t="n">
        <v>41.9902</v>
      </c>
      <c r="O27" s="83" t="n">
        <v>44.2041</v>
      </c>
      <c r="P27" s="83" t="n">
        <v>6338.109</v>
      </c>
      <c r="Q27" s="83" t="n">
        <v>172.141</v>
      </c>
      <c r="R27" s="61" t="n">
        <f aca="false">P27/3600</f>
        <v>1.76058583333333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41.5383125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253.544</v>
      </c>
      <c r="I28" s="85" t="n">
        <v>126.061</v>
      </c>
      <c r="J28" s="66" t="n">
        <f aca="false">H28/3600</f>
        <v>1.45931777777778</v>
      </c>
      <c r="L28" s="84" t="n">
        <v>55488.1768</v>
      </c>
      <c r="M28" s="85" t="n">
        <v>38.067</v>
      </c>
      <c r="N28" s="85" t="n">
        <v>39.6557</v>
      </c>
      <c r="O28" s="85" t="n">
        <v>42.0938</v>
      </c>
      <c r="P28" s="85" t="n">
        <v>5220.86</v>
      </c>
      <c r="Q28" s="85" t="n">
        <v>124.469</v>
      </c>
      <c r="R28" s="66" t="n">
        <f aca="false">P28/3600</f>
        <v>1.45023888888889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38.7689375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4769.298</v>
      </c>
      <c r="I29" s="85" t="n">
        <v>103.062</v>
      </c>
      <c r="J29" s="66" t="n">
        <f aca="false">H29/3600</f>
        <v>1.324805</v>
      </c>
      <c r="L29" s="84" t="n">
        <v>28877.0264</v>
      </c>
      <c r="M29" s="85" t="n">
        <v>35.796</v>
      </c>
      <c r="N29" s="85" t="n">
        <v>38.4425</v>
      </c>
      <c r="O29" s="85" t="n">
        <v>40.3935</v>
      </c>
      <c r="P29" s="85" t="n">
        <v>4732.313</v>
      </c>
      <c r="Q29" s="85" t="n">
        <v>102.687</v>
      </c>
      <c r="R29" s="66" t="n">
        <f aca="false">P29/3600</f>
        <v>1.31453138888889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36.701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489.557</v>
      </c>
      <c r="I30" s="87" t="n">
        <v>88.921</v>
      </c>
      <c r="J30" s="73" t="n">
        <f aca="false">H30/3600</f>
        <v>1.24709916666667</v>
      </c>
      <c r="L30" s="86" t="n">
        <v>15781.1776</v>
      </c>
      <c r="M30" s="87" t="n">
        <v>33.4403</v>
      </c>
      <c r="N30" s="87" t="n">
        <v>37.6013</v>
      </c>
      <c r="O30" s="87" t="n">
        <v>39.099</v>
      </c>
      <c r="P30" s="87" t="n">
        <v>4452.413</v>
      </c>
      <c r="Q30" s="87" t="n">
        <v>89.235</v>
      </c>
      <c r="R30" s="73" t="n">
        <f aca="false">P30/3600</f>
        <v>1.23678138888889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34.667762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5940.618</v>
      </c>
      <c r="I31" s="83" t="n">
        <v>146.014</v>
      </c>
      <c r="J31" s="61" t="n">
        <f aca="false">H31/3600</f>
        <v>1.65017166666667</v>
      </c>
      <c r="L31" s="82" t="n">
        <v>86757.2992</v>
      </c>
      <c r="M31" s="83" t="n">
        <v>41.701</v>
      </c>
      <c r="N31" s="83" t="n">
        <v>44.4908</v>
      </c>
      <c r="O31" s="83" t="n">
        <v>46.015</v>
      </c>
      <c r="P31" s="83" t="n">
        <v>5903.296</v>
      </c>
      <c r="Q31" s="83" t="n">
        <v>143.453</v>
      </c>
      <c r="R31" s="61" t="n">
        <f aca="false">P31/3600</f>
        <v>1.63980444444444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42.588975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964.796</v>
      </c>
      <c r="I32" s="85" t="n">
        <v>105.093</v>
      </c>
      <c r="J32" s="66" t="n">
        <f aca="false">H32/3600</f>
        <v>1.37911</v>
      </c>
      <c r="L32" s="84" t="n">
        <v>33976.9784</v>
      </c>
      <c r="M32" s="85" t="n">
        <v>38.8921</v>
      </c>
      <c r="N32" s="85" t="n">
        <v>42.9849</v>
      </c>
      <c r="O32" s="85" t="n">
        <v>43.9471</v>
      </c>
      <c r="P32" s="85" t="n">
        <v>4930.266</v>
      </c>
      <c r="Q32" s="85" t="n">
        <v>104.141</v>
      </c>
      <c r="R32" s="66" t="n">
        <f aca="false">P32/3600</f>
        <v>1.36951833333333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40.035575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567.69</v>
      </c>
      <c r="I33" s="85" t="n">
        <v>89.358</v>
      </c>
      <c r="J33" s="66" t="n">
        <f aca="false">H33/3600</f>
        <v>1.26880277777778</v>
      </c>
      <c r="L33" s="84" t="n">
        <v>16887.5592</v>
      </c>
      <c r="M33" s="85" t="n">
        <v>37.0678</v>
      </c>
      <c r="N33" s="85" t="n">
        <v>41.6376</v>
      </c>
      <c r="O33" s="85" t="n">
        <v>42.1068</v>
      </c>
      <c r="P33" s="85" t="n">
        <v>4532.61</v>
      </c>
      <c r="Q33" s="85" t="n">
        <v>88.469</v>
      </c>
      <c r="R33" s="66" t="n">
        <f aca="false">P33/3600</f>
        <v>1.25905833333333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38.268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4341.745</v>
      </c>
      <c r="I34" s="87" t="n">
        <v>79.687</v>
      </c>
      <c r="J34" s="73" t="n">
        <f aca="false">H34/3600</f>
        <v>1.20604027777778</v>
      </c>
      <c r="L34" s="86" t="n">
        <v>9400.2208</v>
      </c>
      <c r="M34" s="87" t="n">
        <v>35.1557</v>
      </c>
      <c r="N34" s="87" t="n">
        <v>40.5604</v>
      </c>
      <c r="O34" s="87" t="n">
        <v>40.6956</v>
      </c>
      <c r="P34" s="87" t="n">
        <v>4310.413</v>
      </c>
      <c r="Q34" s="87" t="n">
        <v>79.406</v>
      </c>
      <c r="R34" s="73" t="n">
        <f aca="false">P34/3600</f>
        <v>1.19733694444444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36.52377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7830.981</v>
      </c>
      <c r="I35" s="83" t="n">
        <v>212.998</v>
      </c>
      <c r="J35" s="61" t="n">
        <f aca="false">H35/3600</f>
        <v>2.1752725</v>
      </c>
      <c r="L35" s="82" t="n">
        <v>188087.2504</v>
      </c>
      <c r="M35" s="83" t="n">
        <v>42.2829</v>
      </c>
      <c r="N35" s="83" t="n">
        <v>42.9621</v>
      </c>
      <c r="O35" s="83" t="n">
        <v>44.5309</v>
      </c>
      <c r="P35" s="83" t="n">
        <v>7785.343</v>
      </c>
      <c r="Q35" s="83" t="n">
        <v>211.578</v>
      </c>
      <c r="R35" s="61" t="n">
        <f aca="false">P35/3600</f>
        <v>2.16259527777778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42.6488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6763.91</v>
      </c>
      <c r="I36" s="85" t="n">
        <v>164.155</v>
      </c>
      <c r="J36" s="66" t="n">
        <f aca="false">H36/3600</f>
        <v>1.87886388888889</v>
      </c>
      <c r="L36" s="84" t="n">
        <v>93028.7816</v>
      </c>
      <c r="M36" s="85" t="n">
        <v>37.3746</v>
      </c>
      <c r="N36" s="85" t="n">
        <v>40.9923</v>
      </c>
      <c r="O36" s="85" t="n">
        <v>43.0062</v>
      </c>
      <c r="P36" s="85" t="n">
        <v>6716.625</v>
      </c>
      <c r="Q36" s="85" t="n">
        <v>162.359</v>
      </c>
      <c r="R36" s="66" t="n">
        <f aca="false">P36/3600</f>
        <v>1.86572916666667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38.530762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5902.805</v>
      </c>
      <c r="I37" s="85" t="n">
        <v>133.515</v>
      </c>
      <c r="J37" s="66" t="n">
        <f aca="false">H37/3600</f>
        <v>1.63966805555556</v>
      </c>
      <c r="L37" s="84" t="n">
        <v>44742.6208</v>
      </c>
      <c r="M37" s="85" t="n">
        <v>34.593</v>
      </c>
      <c r="N37" s="85" t="n">
        <v>39.5261</v>
      </c>
      <c r="O37" s="85" t="n">
        <v>41.7108</v>
      </c>
      <c r="P37" s="85" t="n">
        <v>5856</v>
      </c>
      <c r="Q37" s="85" t="n">
        <v>132.391</v>
      </c>
      <c r="R37" s="66" t="n">
        <f aca="false">P37/3600</f>
        <v>1.62666666666667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36.09936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5484.126</v>
      </c>
      <c r="I38" s="87" t="n">
        <v>115.781</v>
      </c>
      <c r="J38" s="73" t="n">
        <f aca="false">H38/3600</f>
        <v>1.52336833333333</v>
      </c>
      <c r="L38" s="86" t="n">
        <v>24125.3896</v>
      </c>
      <c r="M38" s="87" t="n">
        <v>32.1908</v>
      </c>
      <c r="N38" s="87" t="n">
        <v>38.4757</v>
      </c>
      <c r="O38" s="87" t="n">
        <v>40.7479</v>
      </c>
      <c r="P38" s="87" t="n">
        <v>5428.757</v>
      </c>
      <c r="Q38" s="87" t="n">
        <v>114.188</v>
      </c>
      <c r="R38" s="73" t="n">
        <f aca="false">P38/3600</f>
        <v>1.50798805555556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34.0460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204.679</v>
      </c>
      <c r="I39" s="83" t="n">
        <v>33.422</v>
      </c>
      <c r="J39" s="61" t="n">
        <f aca="false">H39/3600</f>
        <v>0.334633055555556</v>
      </c>
      <c r="L39" s="82" t="n">
        <v>22673.3672</v>
      </c>
      <c r="M39" s="83" t="n">
        <v>41.8227</v>
      </c>
      <c r="N39" s="83" t="n">
        <v>43.8534</v>
      </c>
      <c r="O39" s="83" t="n">
        <v>44.3975</v>
      </c>
      <c r="P39" s="83" t="n">
        <v>1198.456</v>
      </c>
      <c r="Q39" s="83" t="n">
        <v>33.625</v>
      </c>
      <c r="R39" s="61" t="n">
        <f aca="false">P39/3600</f>
        <v>0.332904444444444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42.398387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064.842</v>
      </c>
      <c r="I40" s="85" t="n">
        <v>26.874</v>
      </c>
      <c r="J40" s="66" t="n">
        <f aca="false">H40/3600</f>
        <v>0.295789444444445</v>
      </c>
      <c r="L40" s="84" t="n">
        <v>12554.9832</v>
      </c>
      <c r="M40" s="85" t="n">
        <v>38.5108</v>
      </c>
      <c r="N40" s="85" t="n">
        <v>41.1092</v>
      </c>
      <c r="O40" s="85" t="n">
        <v>41.2831</v>
      </c>
      <c r="P40" s="85" t="n">
        <v>1058.312</v>
      </c>
      <c r="Q40" s="85" t="n">
        <v>26.625</v>
      </c>
      <c r="R40" s="66" t="n">
        <f aca="false">P40/3600</f>
        <v>0.293975555555556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39.182137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960.15</v>
      </c>
      <c r="I41" s="85" t="n">
        <v>21.765</v>
      </c>
      <c r="J41" s="66" t="n">
        <f aca="false">H41/3600</f>
        <v>0.266708333333333</v>
      </c>
      <c r="L41" s="84" t="n">
        <v>6729.6168</v>
      </c>
      <c r="M41" s="85" t="n">
        <v>35.5566</v>
      </c>
      <c r="N41" s="85" t="n">
        <v>38.9517</v>
      </c>
      <c r="O41" s="85" t="n">
        <v>38.9064</v>
      </c>
      <c r="P41" s="85" t="n">
        <v>953.921</v>
      </c>
      <c r="Q41" s="85" t="n">
        <v>21.625</v>
      </c>
      <c r="R41" s="66" t="n">
        <f aca="false">P41/3600</f>
        <v>0.264978055555556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36.39971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891.479</v>
      </c>
      <c r="I42" s="87" t="n">
        <v>18.109</v>
      </c>
      <c r="J42" s="73" t="n">
        <f aca="false">H42/3600</f>
        <v>0.247633055555556</v>
      </c>
      <c r="L42" s="86" t="n">
        <v>3679.6784</v>
      </c>
      <c r="M42" s="87" t="n">
        <v>32.9244</v>
      </c>
      <c r="N42" s="87" t="n">
        <v>37.3586</v>
      </c>
      <c r="O42" s="87" t="n">
        <v>37.1884</v>
      </c>
      <c r="P42" s="87" t="n">
        <v>884.625</v>
      </c>
      <c r="Q42" s="87" t="n">
        <v>18.031</v>
      </c>
      <c r="R42" s="73" t="n">
        <f aca="false">P42/3600</f>
        <v>0.245729166666667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34.0116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393.931</v>
      </c>
      <c r="I43" s="83" t="n">
        <v>37.094</v>
      </c>
      <c r="J43" s="61" t="n">
        <f aca="false">H43/3600</f>
        <v>0.387203055555556</v>
      </c>
      <c r="L43" s="82" t="n">
        <v>25363.2368</v>
      </c>
      <c r="M43" s="83" t="n">
        <v>42.0231</v>
      </c>
      <c r="N43" s="83" t="n">
        <v>44.1532</v>
      </c>
      <c r="O43" s="83" t="n">
        <v>45.4597</v>
      </c>
      <c r="P43" s="83" t="n">
        <v>1386.158</v>
      </c>
      <c r="Q43" s="83" t="n">
        <v>36.781</v>
      </c>
      <c r="R43" s="61" t="n">
        <f aca="false">P43/3600</f>
        <v>0.385043888888889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42.718937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253.229</v>
      </c>
      <c r="I44" s="85" t="n">
        <v>30.343</v>
      </c>
      <c r="J44" s="66" t="n">
        <f aca="false">H44/3600</f>
        <v>0.348119166666667</v>
      </c>
      <c r="L44" s="84" t="n">
        <v>14936.9016</v>
      </c>
      <c r="M44" s="85" t="n">
        <v>39.1085</v>
      </c>
      <c r="N44" s="85" t="n">
        <v>41.7909</v>
      </c>
      <c r="O44" s="85" t="n">
        <v>42.8799</v>
      </c>
      <c r="P44" s="85" t="n">
        <v>1244.593</v>
      </c>
      <c r="Q44" s="85" t="n">
        <v>29.875</v>
      </c>
      <c r="R44" s="66" t="n">
        <f aca="false">P44/3600</f>
        <v>0.345720277777778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39.91522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155.023</v>
      </c>
      <c r="I45" s="85" t="n">
        <v>26.124</v>
      </c>
      <c r="J45" s="66" t="n">
        <f aca="false">H45/3600</f>
        <v>0.320839722222222</v>
      </c>
      <c r="L45" s="84" t="n">
        <v>8820.2376</v>
      </c>
      <c r="M45" s="85" t="n">
        <v>36.1062</v>
      </c>
      <c r="N45" s="85" t="n">
        <v>39.8865</v>
      </c>
      <c r="O45" s="85" t="n">
        <v>40.8096</v>
      </c>
      <c r="P45" s="85" t="n">
        <v>1146.921</v>
      </c>
      <c r="Q45" s="85" t="n">
        <v>25.843</v>
      </c>
      <c r="R45" s="66" t="n">
        <f aca="false">P45/3600</f>
        <v>0.318589166666667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37.16666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079.758</v>
      </c>
      <c r="I46" s="87" t="n">
        <v>22.499</v>
      </c>
      <c r="J46" s="73" t="n">
        <f aca="false">H46/3600</f>
        <v>0.299932777777778</v>
      </c>
      <c r="L46" s="86" t="n">
        <v>5098.0712</v>
      </c>
      <c r="M46" s="87" t="n">
        <v>33.1132</v>
      </c>
      <c r="N46" s="87" t="n">
        <v>38.4763</v>
      </c>
      <c r="O46" s="87" t="n">
        <v>39.307</v>
      </c>
      <c r="P46" s="87" t="n">
        <v>1070.296</v>
      </c>
      <c r="Q46" s="87" t="n">
        <v>22.281</v>
      </c>
      <c r="R46" s="73" t="n">
        <f aca="false">P46/3600</f>
        <v>0.297304444444445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34.557812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400.21</v>
      </c>
      <c r="I47" s="83" t="n">
        <v>45.155</v>
      </c>
      <c r="J47" s="61" t="n">
        <f aca="false">H47/3600</f>
        <v>0.388947222222222</v>
      </c>
      <c r="L47" s="82" t="n">
        <v>45893.8104</v>
      </c>
      <c r="M47" s="83" t="n">
        <v>41.0343</v>
      </c>
      <c r="N47" s="83" t="n">
        <v>42.5753</v>
      </c>
      <c r="O47" s="83" t="n">
        <v>43.3397</v>
      </c>
      <c r="P47" s="83" t="n">
        <v>1391.125</v>
      </c>
      <c r="Q47" s="83" t="n">
        <v>44.687</v>
      </c>
      <c r="R47" s="61" t="n">
        <f aca="false">P47/3600</f>
        <v>0.386423611111111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41.5151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254.538</v>
      </c>
      <c r="I48" s="85" t="n">
        <v>36.64</v>
      </c>
      <c r="J48" s="66" t="n">
        <f aca="false">H48/3600</f>
        <v>0.348482777777778</v>
      </c>
      <c r="L48" s="84" t="n">
        <v>28807.2464</v>
      </c>
      <c r="M48" s="85" t="n">
        <v>36.9057</v>
      </c>
      <c r="N48" s="85" t="n">
        <v>39.4163</v>
      </c>
      <c r="O48" s="85" t="n">
        <v>40.1369</v>
      </c>
      <c r="P48" s="85" t="n">
        <v>1246.656</v>
      </c>
      <c r="Q48" s="85" t="n">
        <v>36.109</v>
      </c>
      <c r="R48" s="66" t="n">
        <f aca="false">P48/3600</f>
        <v>0.346293333333333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37.62342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122.524</v>
      </c>
      <c r="I49" s="85" t="n">
        <v>29.781</v>
      </c>
      <c r="J49" s="66" t="n">
        <f aca="false">H49/3600</f>
        <v>0.311812222222222</v>
      </c>
      <c r="L49" s="84" t="n">
        <v>17228.908</v>
      </c>
      <c r="M49" s="85" t="n">
        <v>33.1401</v>
      </c>
      <c r="N49" s="85" t="n">
        <v>37.2323</v>
      </c>
      <c r="O49" s="85" t="n">
        <v>37.8791</v>
      </c>
      <c r="P49" s="85" t="n">
        <v>1114.765</v>
      </c>
      <c r="Q49" s="85" t="n">
        <v>29.75</v>
      </c>
      <c r="R49" s="66" t="n">
        <f aca="false">P49/3600</f>
        <v>0.309656944444444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34.244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010.868</v>
      </c>
      <c r="I50" s="87" t="n">
        <v>24.765</v>
      </c>
      <c r="J50" s="73" t="n">
        <f aca="false">H50/3600</f>
        <v>0.280796666666667</v>
      </c>
      <c r="L50" s="86" t="n">
        <v>9623.5328</v>
      </c>
      <c r="M50" s="87" t="n">
        <v>29.6101</v>
      </c>
      <c r="N50" s="87" t="n">
        <v>35.7002</v>
      </c>
      <c r="O50" s="87" t="n">
        <v>36.2752</v>
      </c>
      <c r="P50" s="87" t="n">
        <v>1002.828</v>
      </c>
      <c r="Q50" s="87" t="n">
        <v>24.468</v>
      </c>
      <c r="R50" s="73" t="n">
        <f aca="false">P50/3600</f>
        <v>0.278563333333333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31.204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16.512</v>
      </c>
      <c r="I51" s="83" t="n">
        <v>19.187</v>
      </c>
      <c r="J51" s="61" t="n">
        <f aca="false">H51/3600</f>
        <v>0.199031111111111</v>
      </c>
      <c r="L51" s="82" t="n">
        <v>16001.6904</v>
      </c>
      <c r="M51" s="83" t="n">
        <v>42.3113</v>
      </c>
      <c r="N51" s="83" t="n">
        <v>43.5394</v>
      </c>
      <c r="O51" s="83" t="n">
        <v>44.424</v>
      </c>
      <c r="P51" s="83" t="n">
        <v>711.766</v>
      </c>
      <c r="Q51" s="83" t="n">
        <v>19.078</v>
      </c>
      <c r="R51" s="61" t="n">
        <f aca="false">P51/3600</f>
        <v>0.197712777777778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42.7289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646.292</v>
      </c>
      <c r="I52" s="85" t="n">
        <v>15.484</v>
      </c>
      <c r="J52" s="66" t="n">
        <f aca="false">H52/3600</f>
        <v>0.179525555555556</v>
      </c>
      <c r="L52" s="84" t="n">
        <v>9555.7784</v>
      </c>
      <c r="M52" s="85" t="n">
        <v>38.8922</v>
      </c>
      <c r="N52" s="85" t="n">
        <v>40.4104</v>
      </c>
      <c r="O52" s="85" t="n">
        <v>41.7077</v>
      </c>
      <c r="P52" s="85" t="n">
        <v>641.328</v>
      </c>
      <c r="Q52" s="85" t="n">
        <v>15.421</v>
      </c>
      <c r="R52" s="66" t="n">
        <f aca="false">P52/3600</f>
        <v>0.178146666666667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39.433912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591.871</v>
      </c>
      <c r="I53" s="85" t="n">
        <v>13.14</v>
      </c>
      <c r="J53" s="66" t="n">
        <f aca="false">H53/3600</f>
        <v>0.164408611111111</v>
      </c>
      <c r="L53" s="84" t="n">
        <v>5511.4928</v>
      </c>
      <c r="M53" s="85" t="n">
        <v>35.5677</v>
      </c>
      <c r="N53" s="85" t="n">
        <v>38.1446</v>
      </c>
      <c r="O53" s="85" t="n">
        <v>39.7348</v>
      </c>
      <c r="P53" s="85" t="n">
        <v>586.64</v>
      </c>
      <c r="Q53" s="85" t="n">
        <v>13.046</v>
      </c>
      <c r="R53" s="66" t="n">
        <f aca="false">P53/3600</f>
        <v>0.162955555555556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36.4107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46.215</v>
      </c>
      <c r="I54" s="87" t="n">
        <v>11.312</v>
      </c>
      <c r="J54" s="73" t="n">
        <f aca="false">H54/3600</f>
        <v>0.151726388888889</v>
      </c>
      <c r="L54" s="86" t="n">
        <v>2896.264</v>
      </c>
      <c r="M54" s="87" t="n">
        <v>32.3662</v>
      </c>
      <c r="N54" s="87" t="n">
        <v>36.6105</v>
      </c>
      <c r="O54" s="87" t="n">
        <v>38.2724</v>
      </c>
      <c r="P54" s="87" t="n">
        <v>540.953</v>
      </c>
      <c r="Q54" s="87" t="n">
        <v>11.265</v>
      </c>
      <c r="R54" s="73" t="n">
        <f aca="false">P54/3600</f>
        <v>0.150264722222222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33.635012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281.147</v>
      </c>
      <c r="I55" s="83" t="n">
        <v>7.457</v>
      </c>
      <c r="J55" s="61" t="n">
        <f aca="false">H55/3600</f>
        <v>0.0780963888888889</v>
      </c>
      <c r="L55" s="82" t="n">
        <v>5637.8952</v>
      </c>
      <c r="M55" s="83" t="n">
        <v>42.9764</v>
      </c>
      <c r="N55" s="83" t="n">
        <v>45.1132</v>
      </c>
      <c r="O55" s="83" t="n">
        <v>44.8642</v>
      </c>
      <c r="P55" s="83" t="n">
        <v>279.596</v>
      </c>
      <c r="Q55" s="83" t="n">
        <v>7.391</v>
      </c>
      <c r="R55" s="61" t="n">
        <f aca="false">P55/3600</f>
        <v>0.0776655555555556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43.4794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55.462</v>
      </c>
      <c r="I56" s="85" t="n">
        <v>6.063</v>
      </c>
      <c r="J56" s="66" t="n">
        <f aca="false">H56/3600</f>
        <v>0.0709616666666667</v>
      </c>
      <c r="L56" s="84" t="n">
        <v>3404.5128</v>
      </c>
      <c r="M56" s="85" t="n">
        <v>39.4977</v>
      </c>
      <c r="N56" s="85" t="n">
        <v>42.1719</v>
      </c>
      <c r="O56" s="85" t="n">
        <v>41.6662</v>
      </c>
      <c r="P56" s="85" t="n">
        <v>253.906</v>
      </c>
      <c r="Q56" s="85" t="n">
        <v>5.968</v>
      </c>
      <c r="R56" s="66" t="n">
        <f aca="false">P56/3600</f>
        <v>0.0705294444444445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40.103037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33.909</v>
      </c>
      <c r="I57" s="85" t="n">
        <v>5.125</v>
      </c>
      <c r="J57" s="66" t="n">
        <f aca="false">H57/3600</f>
        <v>0.0649747222222222</v>
      </c>
      <c r="L57" s="84" t="n">
        <v>1972.6448</v>
      </c>
      <c r="M57" s="85" t="n">
        <v>36.1688</v>
      </c>
      <c r="N57" s="85" t="n">
        <v>39.8611</v>
      </c>
      <c r="O57" s="85" t="n">
        <v>39.1797</v>
      </c>
      <c r="P57" s="85" t="n">
        <v>232.234</v>
      </c>
      <c r="Q57" s="85" t="n">
        <v>5.062</v>
      </c>
      <c r="R57" s="66" t="n">
        <f aca="false">P57/3600</f>
        <v>0.0645094444444445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37.0067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16.731</v>
      </c>
      <c r="I58" s="87" t="n">
        <v>4.359</v>
      </c>
      <c r="J58" s="73" t="n">
        <f aca="false">H58/3600</f>
        <v>0.0602030555555556</v>
      </c>
      <c r="L58" s="86" t="n">
        <v>1115.7248</v>
      </c>
      <c r="M58" s="87" t="n">
        <v>33.0909</v>
      </c>
      <c r="N58" s="87" t="n">
        <v>38.181</v>
      </c>
      <c r="O58" s="87" t="n">
        <v>37.369</v>
      </c>
      <c r="P58" s="87" t="n">
        <v>215.14</v>
      </c>
      <c r="Q58" s="87" t="n">
        <v>4.343</v>
      </c>
      <c r="R58" s="73" t="n">
        <f aca="false">P58/3600</f>
        <v>0.0597611111111111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34.26192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01.391</v>
      </c>
      <c r="I59" s="83" t="n">
        <v>12.928</v>
      </c>
      <c r="J59" s="61" t="n">
        <f aca="false">H59/3600</f>
        <v>0.1114975</v>
      </c>
      <c r="L59" s="82" t="n">
        <v>13657.164</v>
      </c>
      <c r="M59" s="83" t="n">
        <v>41.1113</v>
      </c>
      <c r="N59" s="83" t="n">
        <v>43.4482</v>
      </c>
      <c r="O59" s="83" t="n">
        <v>44.3451</v>
      </c>
      <c r="P59" s="83" t="n">
        <v>399.253</v>
      </c>
      <c r="Q59" s="83" t="n">
        <v>12.797</v>
      </c>
      <c r="R59" s="61" t="n">
        <f aca="false">P59/3600</f>
        <v>0.110903611111111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41.807637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61.921</v>
      </c>
      <c r="I60" s="85" t="n">
        <v>10.328</v>
      </c>
      <c r="J60" s="66" t="n">
        <f aca="false">H60/3600</f>
        <v>0.100533611111111</v>
      </c>
      <c r="L60" s="84" t="n">
        <v>8801.7328</v>
      </c>
      <c r="M60" s="85" t="n">
        <v>36.8323</v>
      </c>
      <c r="N60" s="85" t="n">
        <v>40.8437</v>
      </c>
      <c r="O60" s="85" t="n">
        <v>41.726</v>
      </c>
      <c r="P60" s="85" t="n">
        <v>359.953</v>
      </c>
      <c r="Q60" s="85" t="n">
        <v>10.171</v>
      </c>
      <c r="R60" s="66" t="n">
        <f aca="false">P60/3600</f>
        <v>0.0999869444444444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37.945437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22.984</v>
      </c>
      <c r="I61" s="85" t="n">
        <v>8.39</v>
      </c>
      <c r="J61" s="66" t="n">
        <f aca="false">H61/3600</f>
        <v>0.0897177777777778</v>
      </c>
      <c r="L61" s="84" t="n">
        <v>5396.3432</v>
      </c>
      <c r="M61" s="85" t="n">
        <v>33.0163</v>
      </c>
      <c r="N61" s="85" t="n">
        <v>39.0913</v>
      </c>
      <c r="O61" s="85" t="n">
        <v>39.8996</v>
      </c>
      <c r="P61" s="85" t="n">
        <v>321.171</v>
      </c>
      <c r="Q61" s="85" t="n">
        <v>8.234</v>
      </c>
      <c r="R61" s="66" t="n">
        <f aca="false">P61/3600</f>
        <v>0.0892141666666667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34.636087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91.94</v>
      </c>
      <c r="I62" s="87" t="n">
        <v>7.015</v>
      </c>
      <c r="J62" s="73" t="n">
        <f aca="false">H62/3600</f>
        <v>0.0810944444444444</v>
      </c>
      <c r="L62" s="86" t="n">
        <v>3222.0952</v>
      </c>
      <c r="M62" s="87" t="n">
        <v>29.5558</v>
      </c>
      <c r="N62" s="87" t="n">
        <v>37.9196</v>
      </c>
      <c r="O62" s="87" t="n">
        <v>38.5863</v>
      </c>
      <c r="P62" s="87" t="n">
        <v>289.953</v>
      </c>
      <c r="Q62" s="87" t="n">
        <v>6.875</v>
      </c>
      <c r="R62" s="73" t="n">
        <f aca="false">P62/3600</f>
        <v>0.0805425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31.73008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40.812</v>
      </c>
      <c r="I63" s="83" t="n">
        <v>11.421</v>
      </c>
      <c r="J63" s="61" t="n">
        <f aca="false">H63/3600</f>
        <v>0.09467</v>
      </c>
      <c r="L63" s="82" t="n">
        <v>11966.6392</v>
      </c>
      <c r="M63" s="83" t="n">
        <v>40.9646</v>
      </c>
      <c r="N63" s="83" t="n">
        <v>42.1991</v>
      </c>
      <c r="O63" s="83" t="n">
        <v>42.8333</v>
      </c>
      <c r="P63" s="83" t="n">
        <v>339.859</v>
      </c>
      <c r="Q63" s="83" t="n">
        <v>11.328</v>
      </c>
      <c r="R63" s="61" t="n">
        <f aca="false">P63/3600</f>
        <v>0.0944052777777778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41.352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06.061</v>
      </c>
      <c r="I64" s="85" t="n">
        <v>9.109</v>
      </c>
      <c r="J64" s="66" t="n">
        <f aca="false">H64/3600</f>
        <v>0.0850169444444444</v>
      </c>
      <c r="L64" s="84" t="n">
        <v>7463.9416</v>
      </c>
      <c r="M64" s="85" t="n">
        <v>36.7515</v>
      </c>
      <c r="N64" s="85" t="n">
        <v>39.1244</v>
      </c>
      <c r="O64" s="85" t="n">
        <v>39.6082</v>
      </c>
      <c r="P64" s="85" t="n">
        <v>304.656</v>
      </c>
      <c r="Q64" s="85" t="n">
        <v>8.968</v>
      </c>
      <c r="R64" s="66" t="n">
        <f aca="false">P64/3600</f>
        <v>0.0846266666666667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37.4052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71.904</v>
      </c>
      <c r="I65" s="85" t="n">
        <v>7.281</v>
      </c>
      <c r="J65" s="66" t="n">
        <f aca="false">H65/3600</f>
        <v>0.0755288888888889</v>
      </c>
      <c r="L65" s="84" t="n">
        <v>4328.1128</v>
      </c>
      <c r="M65" s="85" t="n">
        <v>32.8986</v>
      </c>
      <c r="N65" s="85" t="n">
        <v>36.8769</v>
      </c>
      <c r="O65" s="85" t="n">
        <v>37.2955</v>
      </c>
      <c r="P65" s="85" t="n">
        <v>270.546</v>
      </c>
      <c r="Q65" s="85" t="n">
        <v>7.234</v>
      </c>
      <c r="R65" s="66" t="n">
        <f aca="false">P65/3600</f>
        <v>0.0751516666666667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33.945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42.389</v>
      </c>
      <c r="I66" s="87" t="n">
        <v>5.874</v>
      </c>
      <c r="J66" s="73" t="n">
        <f aca="false">H66/3600</f>
        <v>0.0673302777777778</v>
      </c>
      <c r="L66" s="86" t="n">
        <v>2306.5904</v>
      </c>
      <c r="M66" s="87" t="n">
        <v>29.494</v>
      </c>
      <c r="N66" s="87" t="n">
        <v>35.2977</v>
      </c>
      <c r="O66" s="87" t="n">
        <v>35.6924</v>
      </c>
      <c r="P66" s="87" t="n">
        <v>240.562</v>
      </c>
      <c r="Q66" s="87" t="n">
        <v>5.765</v>
      </c>
      <c r="R66" s="73" t="n">
        <f aca="false">P66/3600</f>
        <v>0.0668227777777778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30.99426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80.8</v>
      </c>
      <c r="I67" s="83" t="n">
        <v>5.171</v>
      </c>
      <c r="J67" s="61" t="n">
        <f aca="false">H67/3600</f>
        <v>0.0502222222222222</v>
      </c>
      <c r="L67" s="82" t="n">
        <v>4674.56</v>
      </c>
      <c r="M67" s="83" t="n">
        <v>42.3157</v>
      </c>
      <c r="N67" s="83" t="n">
        <v>43.1366</v>
      </c>
      <c r="O67" s="83" t="n">
        <v>43.9666</v>
      </c>
      <c r="P67" s="83" t="n">
        <v>179.953</v>
      </c>
      <c r="Q67" s="83" t="n">
        <v>5.14</v>
      </c>
      <c r="R67" s="61" t="n">
        <f aca="false">P67/3600</f>
        <v>0.0499869444444444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42.62467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63.923</v>
      </c>
      <c r="I68" s="85" t="n">
        <v>4.234</v>
      </c>
      <c r="J68" s="66" t="n">
        <f aca="false">H68/3600</f>
        <v>0.0455341666666667</v>
      </c>
      <c r="L68" s="84" t="n">
        <v>2853.8</v>
      </c>
      <c r="M68" s="85" t="n">
        <v>38.4117</v>
      </c>
      <c r="N68" s="85" t="n">
        <v>39.8735</v>
      </c>
      <c r="O68" s="85" t="n">
        <v>40.9924</v>
      </c>
      <c r="P68" s="85" t="n">
        <v>163.171</v>
      </c>
      <c r="Q68" s="85" t="n">
        <v>4.171</v>
      </c>
      <c r="R68" s="66" t="n">
        <f aca="false">P68/3600</f>
        <v>0.0453252777777778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38.917012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48.296</v>
      </c>
      <c r="I69" s="85" t="n">
        <v>3.5</v>
      </c>
      <c r="J69" s="66" t="n">
        <f aca="false">H69/3600</f>
        <v>0.0411933333333333</v>
      </c>
      <c r="L69" s="84" t="n">
        <v>1609.4192</v>
      </c>
      <c r="M69" s="85" t="n">
        <v>34.738</v>
      </c>
      <c r="N69" s="85" t="n">
        <v>37.5732</v>
      </c>
      <c r="O69" s="85" t="n">
        <v>38.7215</v>
      </c>
      <c r="P69" s="85" t="n">
        <v>147.203</v>
      </c>
      <c r="Q69" s="85" t="n">
        <v>3.468</v>
      </c>
      <c r="R69" s="66" t="n">
        <f aca="false">P69/3600</f>
        <v>0.0408897222222222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35.59033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34.781</v>
      </c>
      <c r="I70" s="87" t="n">
        <v>2.937</v>
      </c>
      <c r="J70" s="73" t="n">
        <f aca="false">H70/3600</f>
        <v>0.0374391666666667</v>
      </c>
      <c r="L70" s="86" t="n">
        <v>843.5376</v>
      </c>
      <c r="M70" s="87" t="n">
        <v>31.5758</v>
      </c>
      <c r="N70" s="87" t="n">
        <v>35.9683</v>
      </c>
      <c r="O70" s="87" t="n">
        <v>37.0425</v>
      </c>
      <c r="P70" s="87" t="n">
        <v>133.828</v>
      </c>
      <c r="Q70" s="87" t="n">
        <v>2.843</v>
      </c>
      <c r="R70" s="73" t="n">
        <f aca="false">P70/3600</f>
        <v>0.0371744444444445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32.8082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2719.966</v>
      </c>
      <c r="I71" s="83" t="n">
        <v>60.14</v>
      </c>
      <c r="J71" s="61" t="n">
        <f aca="false">H71/3600</f>
        <v>0.755546111111111</v>
      </c>
      <c r="L71" s="82" t="n">
        <v>23378.2328</v>
      </c>
      <c r="M71" s="83" t="n">
        <v>44.7081</v>
      </c>
      <c r="N71" s="83" t="n">
        <v>47.3319</v>
      </c>
      <c r="O71" s="83" t="n">
        <v>48.1423</v>
      </c>
      <c r="P71" s="83" t="n">
        <v>2711.453</v>
      </c>
      <c r="Q71" s="83" t="n">
        <v>59.312</v>
      </c>
      <c r="R71" s="61" t="n">
        <f aca="false">P71/3600</f>
        <v>0.753181388888889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45.4653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531.75</v>
      </c>
      <c r="I72" s="85" t="n">
        <v>51.202</v>
      </c>
      <c r="J72" s="66" t="n">
        <f aca="false">H72/3600</f>
        <v>0.703263888888889</v>
      </c>
      <c r="L72" s="84" t="n">
        <v>13429.4496</v>
      </c>
      <c r="M72" s="85" t="n">
        <v>42.2957</v>
      </c>
      <c r="N72" s="85" t="n">
        <v>45.6352</v>
      </c>
      <c r="O72" s="85" t="n">
        <v>46.257</v>
      </c>
      <c r="P72" s="85" t="n">
        <v>2522.234</v>
      </c>
      <c r="Q72" s="85" t="n">
        <v>50.593</v>
      </c>
      <c r="R72" s="66" t="n">
        <f aca="false">P72/3600</f>
        <v>0.700620555555556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43.2083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404.968</v>
      </c>
      <c r="I73" s="85" t="n">
        <v>46.312</v>
      </c>
      <c r="J73" s="66" t="n">
        <f aca="false">H73/3600</f>
        <v>0.668046666666667</v>
      </c>
      <c r="L73" s="84" t="n">
        <v>7998.3752</v>
      </c>
      <c r="M73" s="85" t="n">
        <v>39.6904</v>
      </c>
      <c r="N73" s="85" t="n">
        <v>44.0217</v>
      </c>
      <c r="O73" s="85" t="n">
        <v>44.4516</v>
      </c>
      <c r="P73" s="85" t="n">
        <v>2393.531</v>
      </c>
      <c r="Q73" s="85" t="n">
        <v>45.609</v>
      </c>
      <c r="R73" s="66" t="n">
        <f aca="false">P73/3600</f>
        <v>0.664869722222222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40.82696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310.078</v>
      </c>
      <c r="I74" s="87" t="n">
        <v>42.359</v>
      </c>
      <c r="J74" s="73" t="n">
        <f aca="false">H74/3600</f>
        <v>0.641688333333333</v>
      </c>
      <c r="L74" s="86" t="n">
        <v>4799.8968</v>
      </c>
      <c r="M74" s="87" t="n">
        <v>36.8952</v>
      </c>
      <c r="N74" s="87" t="n">
        <v>42.8345</v>
      </c>
      <c r="O74" s="87" t="n">
        <v>43.1723</v>
      </c>
      <c r="P74" s="87" t="n">
        <v>2302.906</v>
      </c>
      <c r="Q74" s="87" t="n">
        <v>41.828</v>
      </c>
      <c r="R74" s="73" t="n">
        <f aca="false">P74/3600</f>
        <v>0.639696111111111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38.422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701.717</v>
      </c>
      <c r="I75" s="83" t="n">
        <v>58.593</v>
      </c>
      <c r="J75" s="61" t="n">
        <f aca="false">H75/3600</f>
        <v>0.750476944444445</v>
      </c>
      <c r="L75" s="82" t="n">
        <v>23771.8784</v>
      </c>
      <c r="M75" s="83" t="n">
        <v>44.6142</v>
      </c>
      <c r="N75" s="83" t="n">
        <v>48.5854</v>
      </c>
      <c r="O75" s="83" t="n">
        <v>48.2917</v>
      </c>
      <c r="P75" s="83" t="n">
        <v>2691.265</v>
      </c>
      <c r="Q75" s="83" t="n">
        <v>58.031</v>
      </c>
      <c r="R75" s="61" t="n">
        <f aca="false">P75/3600</f>
        <v>0.747573611111111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45.570287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522.577</v>
      </c>
      <c r="I76" s="85" t="n">
        <v>50.937</v>
      </c>
      <c r="J76" s="66" t="n">
        <f aca="false">H76/3600</f>
        <v>0.700715833333333</v>
      </c>
      <c r="L76" s="84" t="n">
        <v>14221.7296</v>
      </c>
      <c r="M76" s="85" t="n">
        <v>42.1905</v>
      </c>
      <c r="N76" s="85" t="n">
        <v>46.9038</v>
      </c>
      <c r="O76" s="85" t="n">
        <v>46.0383</v>
      </c>
      <c r="P76" s="85" t="n">
        <v>2512.062</v>
      </c>
      <c r="Q76" s="85" t="n">
        <v>50.281</v>
      </c>
      <c r="R76" s="66" t="n">
        <f aca="false">P76/3600</f>
        <v>0.697795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43.260637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401.515</v>
      </c>
      <c r="I77" s="85" t="n">
        <v>46.187</v>
      </c>
      <c r="J77" s="66" t="n">
        <f aca="false">H77/3600</f>
        <v>0.6670875</v>
      </c>
      <c r="L77" s="84" t="n">
        <v>8716.712</v>
      </c>
      <c r="M77" s="85" t="n">
        <v>39.4259</v>
      </c>
      <c r="N77" s="85" t="n">
        <v>45.5444</v>
      </c>
      <c r="O77" s="85" t="n">
        <v>44.1042</v>
      </c>
      <c r="P77" s="85" t="n">
        <v>2394.5</v>
      </c>
      <c r="Q77" s="85" t="n">
        <v>46.015</v>
      </c>
      <c r="R77" s="66" t="n">
        <f aca="false">P77/3600</f>
        <v>0.665138888888889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40.775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308.953</v>
      </c>
      <c r="I78" s="87" t="n">
        <v>42.577</v>
      </c>
      <c r="J78" s="73" t="n">
        <f aca="false">H78/3600</f>
        <v>0.641375833333333</v>
      </c>
      <c r="L78" s="86" t="n">
        <v>5285.9544</v>
      </c>
      <c r="M78" s="87" t="n">
        <v>36.4146</v>
      </c>
      <c r="N78" s="87" t="n">
        <v>44.5513</v>
      </c>
      <c r="O78" s="87" t="n">
        <v>42.7514</v>
      </c>
      <c r="P78" s="87" t="n">
        <v>2299.093</v>
      </c>
      <c r="Q78" s="87" t="n">
        <v>42.281</v>
      </c>
      <c r="R78" s="73" t="n">
        <f aca="false">P78/3600</f>
        <v>0.638636944444444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38.223787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731.873</v>
      </c>
      <c r="I79" s="83" t="n">
        <v>60.343</v>
      </c>
      <c r="J79" s="61" t="n">
        <f aca="false">H79/3600</f>
        <v>0.758853611111111</v>
      </c>
      <c r="L79" s="82" t="n">
        <v>25320.2416</v>
      </c>
      <c r="M79" s="83" t="n">
        <v>44.6693</v>
      </c>
      <c r="N79" s="83" t="n">
        <v>48.5121</v>
      </c>
      <c r="O79" s="83" t="n">
        <v>48.7084</v>
      </c>
      <c r="P79" s="83" t="n">
        <v>2721.453</v>
      </c>
      <c r="Q79" s="83" t="n">
        <v>60.031</v>
      </c>
      <c r="R79" s="61" t="n">
        <f aca="false">P79/3600</f>
        <v>0.755959166666667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45.654537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537.546</v>
      </c>
      <c r="I80" s="85" t="n">
        <v>51.937</v>
      </c>
      <c r="J80" s="66" t="n">
        <f aca="false">H80/3600</f>
        <v>0.704873888888889</v>
      </c>
      <c r="L80" s="84" t="n">
        <v>14492.0976</v>
      </c>
      <c r="M80" s="85" t="n">
        <v>41.96</v>
      </c>
      <c r="N80" s="85" t="n">
        <v>46.5204</v>
      </c>
      <c r="O80" s="85" t="n">
        <v>46.7113</v>
      </c>
      <c r="P80" s="85" t="n">
        <v>2529.906</v>
      </c>
      <c r="Q80" s="85" t="n">
        <v>50.937</v>
      </c>
      <c r="R80" s="66" t="n">
        <f aca="false">P80/3600</f>
        <v>0.702751666666667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43.123962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405.281</v>
      </c>
      <c r="I81" s="85" t="n">
        <v>45.984</v>
      </c>
      <c r="J81" s="66" t="n">
        <f aca="false">H81/3600</f>
        <v>0.668133611111111</v>
      </c>
      <c r="L81" s="84" t="n">
        <v>8306.7464</v>
      </c>
      <c r="M81" s="85" t="n">
        <v>39.2162</v>
      </c>
      <c r="N81" s="85" t="n">
        <v>44.7809</v>
      </c>
      <c r="O81" s="85" t="n">
        <v>44.8332</v>
      </c>
      <c r="P81" s="85" t="n">
        <v>2396.875</v>
      </c>
      <c r="Q81" s="85" t="n">
        <v>45.908</v>
      </c>
      <c r="R81" s="66" t="n">
        <f aca="false">P81/3600</f>
        <v>0.665798611111111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40.61391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301.991</v>
      </c>
      <c r="I82" s="87" t="n">
        <v>41.813</v>
      </c>
      <c r="J82" s="73" t="n">
        <f aca="false">H82/3600</f>
        <v>0.639441944444445</v>
      </c>
      <c r="L82" s="86" t="n">
        <v>4756.5792</v>
      </c>
      <c r="M82" s="87" t="n">
        <v>36.4952</v>
      </c>
      <c r="N82" s="87" t="n">
        <v>43.4511</v>
      </c>
      <c r="O82" s="87" t="n">
        <v>43.4135</v>
      </c>
      <c r="P82" s="87" t="n">
        <v>2290.02</v>
      </c>
      <c r="Q82" s="87" t="n">
        <v>41.875</v>
      </c>
      <c r="R82" s="73" t="n">
        <f aca="false">P82/3600</f>
        <v>0.636116666666667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38.22947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221.179</v>
      </c>
      <c r="I83" s="83" t="n">
        <v>34.249</v>
      </c>
      <c r="J83" s="61" t="n">
        <f aca="false">H83/3600</f>
        <v>0.339216388888889</v>
      </c>
      <c r="L83" s="82" t="n">
        <v>24755.6528</v>
      </c>
      <c r="M83" s="83" t="n">
        <v>41.9887</v>
      </c>
      <c r="N83" s="83" t="n">
        <v>43.7021</v>
      </c>
      <c r="O83" s="83" t="n">
        <v>44.2131</v>
      </c>
      <c r="P83" s="83" t="n">
        <v>1215.953</v>
      </c>
      <c r="Q83" s="83" t="n">
        <v>34.187</v>
      </c>
      <c r="R83" s="61" t="n">
        <f aca="false">P83/3600</f>
        <v>0.337764722222222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42.48092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087.446</v>
      </c>
      <c r="I84" s="85" t="n">
        <v>27.827</v>
      </c>
      <c r="J84" s="66" t="n">
        <f aca="false">H84/3600</f>
        <v>0.302068333333333</v>
      </c>
      <c r="L84" s="84" t="n">
        <v>14454.1088</v>
      </c>
      <c r="M84" s="85" t="n">
        <v>38.5851</v>
      </c>
      <c r="N84" s="85" t="n">
        <v>40.6964</v>
      </c>
      <c r="O84" s="85" t="n">
        <v>40.9003</v>
      </c>
      <c r="P84" s="85" t="n">
        <v>1081.89</v>
      </c>
      <c r="Q84" s="85" t="n">
        <v>27.578</v>
      </c>
      <c r="R84" s="66" t="n">
        <f aca="false">P84/3600</f>
        <v>0.300525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39.138412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985.149</v>
      </c>
      <c r="I85" s="85" t="n">
        <v>22.859</v>
      </c>
      <c r="J85" s="66" t="n">
        <f aca="false">H85/3600</f>
        <v>0.2736525</v>
      </c>
      <c r="L85" s="84" t="n">
        <v>8272.0152</v>
      </c>
      <c r="M85" s="85" t="n">
        <v>35.4793</v>
      </c>
      <c r="N85" s="85" t="n">
        <v>38.3047</v>
      </c>
      <c r="O85" s="85" t="n">
        <v>38.346</v>
      </c>
      <c r="P85" s="85" t="n">
        <v>979.578</v>
      </c>
      <c r="Q85" s="85" t="n">
        <v>22.515</v>
      </c>
      <c r="R85" s="66" t="n">
        <f aca="false">P85/3600</f>
        <v>0.272105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36.190812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12.806</v>
      </c>
      <c r="I86" s="87" t="n">
        <v>19.374</v>
      </c>
      <c r="J86" s="73" t="n">
        <f aca="false">H86/3600</f>
        <v>0.253557222222222</v>
      </c>
      <c r="L86" s="86" t="n">
        <v>4819.9984</v>
      </c>
      <c r="M86" s="87" t="n">
        <v>32.6136</v>
      </c>
      <c r="N86" s="87" t="n">
        <v>36.4857</v>
      </c>
      <c r="O86" s="87" t="n">
        <v>36.4583</v>
      </c>
      <c r="P86" s="87" t="n">
        <v>908.031</v>
      </c>
      <c r="Q86" s="87" t="n">
        <v>19.296</v>
      </c>
      <c r="R86" s="73" t="n">
        <f aca="false">P86/3600</f>
        <v>0.252230833333333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33.5782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253.538</v>
      </c>
      <c r="I87" s="83" t="n">
        <v>57.531</v>
      </c>
      <c r="J87" s="61" t="n">
        <f aca="false">H87/3600</f>
        <v>0.625982777777778</v>
      </c>
      <c r="L87" s="82" t="n">
        <v>25784.7792</v>
      </c>
      <c r="M87" s="83" t="n">
        <v>44.4355</v>
      </c>
      <c r="N87" s="83" t="n">
        <v>46.3818</v>
      </c>
      <c r="O87" s="83" t="n">
        <v>46.4582</v>
      </c>
      <c r="P87" s="83" t="n">
        <v>2245.377</v>
      </c>
      <c r="Q87" s="83" t="n">
        <v>57.047</v>
      </c>
      <c r="R87" s="61" t="n">
        <f aca="false">P87/3600</f>
        <v>0.623715833333333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44.93162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2090.845</v>
      </c>
      <c r="I88" s="85" t="n">
        <v>49.452</v>
      </c>
      <c r="J88" s="66" t="n">
        <f aca="false">H88/3600</f>
        <v>0.580790277777778</v>
      </c>
      <c r="L88" s="84" t="n">
        <v>17445.7541</v>
      </c>
      <c r="M88" s="85" t="n">
        <v>40.5648</v>
      </c>
      <c r="N88" s="85" t="n">
        <v>43.1441</v>
      </c>
      <c r="O88" s="85" t="n">
        <v>42.9054</v>
      </c>
      <c r="P88" s="85" t="n">
        <v>2081.859</v>
      </c>
      <c r="Q88" s="85" t="n">
        <v>48.734</v>
      </c>
      <c r="R88" s="66" t="n">
        <f aca="false">P88/3600</f>
        <v>0.578294166666667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41.179787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939.55</v>
      </c>
      <c r="I89" s="85" t="n">
        <v>42.905</v>
      </c>
      <c r="J89" s="66" t="n">
        <f aca="false">H89/3600</f>
        <v>0.538763888888889</v>
      </c>
      <c r="L89" s="84" t="n">
        <v>11423.3323</v>
      </c>
      <c r="M89" s="85" t="n">
        <v>36.7526</v>
      </c>
      <c r="N89" s="85" t="n">
        <v>40.7584</v>
      </c>
      <c r="O89" s="85" t="n">
        <v>40.2317</v>
      </c>
      <c r="P89" s="85" t="n">
        <v>1932.328</v>
      </c>
      <c r="Q89" s="85" t="n">
        <v>42.671</v>
      </c>
      <c r="R89" s="66" t="n">
        <f aca="false">P89/3600</f>
        <v>0.536757777777778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37.688212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813.847</v>
      </c>
      <c r="I90" s="87" t="n">
        <v>37.827</v>
      </c>
      <c r="J90" s="73" t="n">
        <f aca="false">H90/3600</f>
        <v>0.503846388888889</v>
      </c>
      <c r="L90" s="86" t="n">
        <v>7364.171</v>
      </c>
      <c r="M90" s="87" t="n">
        <v>33.173</v>
      </c>
      <c r="N90" s="87" t="n">
        <v>39.0881</v>
      </c>
      <c r="O90" s="87" t="n">
        <v>38.2181</v>
      </c>
      <c r="P90" s="87" t="n">
        <v>1807.281</v>
      </c>
      <c r="Q90" s="87" t="n">
        <v>37.687</v>
      </c>
      <c r="R90" s="73" t="n">
        <f aca="false">P90/3600</f>
        <v>0.5020225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34.54302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662.536</v>
      </c>
      <c r="I91" s="83" t="n">
        <v>45.234</v>
      </c>
      <c r="J91" s="61" t="n">
        <f aca="false">H91/3600</f>
        <v>0.461815555555556</v>
      </c>
      <c r="L91" s="82" t="n">
        <v>39277.1392</v>
      </c>
      <c r="M91" s="83" t="n">
        <v>45.4478</v>
      </c>
      <c r="N91" s="83" t="n">
        <v>44.7859</v>
      </c>
      <c r="O91" s="83" t="n">
        <v>44.8305</v>
      </c>
      <c r="P91" s="83" t="n">
        <v>1656.937</v>
      </c>
      <c r="Q91" s="83" t="n">
        <v>44.562</v>
      </c>
      <c r="R91" s="61" t="n">
        <f aca="false">P91/3600</f>
        <v>0.460260277777778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45.2879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585.692</v>
      </c>
      <c r="I92" s="85" t="n">
        <v>40.718</v>
      </c>
      <c r="J92" s="66" t="n">
        <f aca="false">H92/3600</f>
        <v>0.44047</v>
      </c>
      <c r="L92" s="84" t="n">
        <v>29756.2784</v>
      </c>
      <c r="M92" s="85" t="n">
        <v>40.9402</v>
      </c>
      <c r="N92" s="85" t="n">
        <v>41.2005</v>
      </c>
      <c r="O92" s="85" t="n">
        <v>41.2261</v>
      </c>
      <c r="P92" s="85" t="n">
        <v>1581.625</v>
      </c>
      <c r="Q92" s="85" t="n">
        <v>39.984</v>
      </c>
      <c r="R92" s="66" t="n">
        <f aca="false">P92/3600</f>
        <v>0.439340277777778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41.00847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502.709</v>
      </c>
      <c r="I93" s="85" t="n">
        <v>36.812</v>
      </c>
      <c r="J93" s="66" t="n">
        <f aca="false">H93/3600</f>
        <v>0.417419166666667</v>
      </c>
      <c r="L93" s="84" t="n">
        <v>22166.3264</v>
      </c>
      <c r="M93" s="85" t="n">
        <v>36.2009</v>
      </c>
      <c r="N93" s="85" t="n">
        <v>39.0201</v>
      </c>
      <c r="O93" s="85" t="n">
        <v>38.9707</v>
      </c>
      <c r="P93" s="85" t="n">
        <v>1497.828</v>
      </c>
      <c r="Q93" s="85" t="n">
        <v>36.515</v>
      </c>
      <c r="R93" s="66" t="n">
        <f aca="false">P93/3600</f>
        <v>0.416063333333333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36.89952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416.022</v>
      </c>
      <c r="I94" s="87" t="n">
        <v>33.468</v>
      </c>
      <c r="J94" s="73" t="n">
        <f aca="false">H94/3600</f>
        <v>0.393339444444444</v>
      </c>
      <c r="L94" s="86" t="n">
        <v>15835.5992</v>
      </c>
      <c r="M94" s="87" t="n">
        <v>31.5757</v>
      </c>
      <c r="N94" s="87" t="n">
        <v>37.646</v>
      </c>
      <c r="O94" s="87" t="n">
        <v>37.3825</v>
      </c>
      <c r="P94" s="87" t="n">
        <v>1412.984</v>
      </c>
      <c r="Q94" s="87" t="n">
        <v>33.234</v>
      </c>
      <c r="R94" s="73" t="n">
        <f aca="false">P94/3600</f>
        <v>0.392495555555556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33.060337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2000.197</v>
      </c>
      <c r="I95" s="83" t="n">
        <v>40.265</v>
      </c>
      <c r="J95" s="61" t="n">
        <f aca="false">H95/3600</f>
        <v>0.555610277777778</v>
      </c>
      <c r="L95" s="82" t="n">
        <v>5655.9866</v>
      </c>
      <c r="M95" s="83" t="n">
        <v>50.0984</v>
      </c>
      <c r="N95" s="83" t="n">
        <v>53.0081</v>
      </c>
      <c r="O95" s="83" t="n">
        <v>53.9247</v>
      </c>
      <c r="P95" s="83" t="n">
        <v>1990.362</v>
      </c>
      <c r="Q95" s="83" t="n">
        <v>40.094</v>
      </c>
      <c r="R95" s="61" t="n">
        <f aca="false">P95/3600</f>
        <v>0.552878333333333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50.9404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934.175</v>
      </c>
      <c r="I96" s="85" t="n">
        <v>37.39</v>
      </c>
      <c r="J96" s="66" t="n">
        <f aca="false">H96/3600</f>
        <v>0.537270833333333</v>
      </c>
      <c r="L96" s="84" t="n">
        <v>3836.9066</v>
      </c>
      <c r="M96" s="85" t="n">
        <v>46.5423</v>
      </c>
      <c r="N96" s="85" t="n">
        <v>49.6586</v>
      </c>
      <c r="O96" s="85" t="n">
        <v>50.6344</v>
      </c>
      <c r="P96" s="85" t="n">
        <v>1926.484</v>
      </c>
      <c r="Q96" s="85" t="n">
        <v>37</v>
      </c>
      <c r="R96" s="66" t="n">
        <f aca="false">P96/3600</f>
        <v>0.535134444444445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47.4433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876.081</v>
      </c>
      <c r="I97" s="85" t="n">
        <v>35.296</v>
      </c>
      <c r="J97" s="66" t="n">
        <f aca="false">H97/3600</f>
        <v>0.521133611111111</v>
      </c>
      <c r="L97" s="84" t="n">
        <v>2584.5408</v>
      </c>
      <c r="M97" s="85" t="n">
        <v>42.8861</v>
      </c>
      <c r="N97" s="85" t="n">
        <v>46.954</v>
      </c>
      <c r="O97" s="85" t="n">
        <v>48.1716</v>
      </c>
      <c r="P97" s="85" t="n">
        <v>1870.218</v>
      </c>
      <c r="Q97" s="85" t="n">
        <v>34.968</v>
      </c>
      <c r="R97" s="66" t="n">
        <f aca="false">P97/3600</f>
        <v>0.519505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44.05527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831.05</v>
      </c>
      <c r="I98" s="87" t="n">
        <v>33.437</v>
      </c>
      <c r="J98" s="73" t="n">
        <f aca="false">H98/3600</f>
        <v>0.508625</v>
      </c>
      <c r="L98" s="86" t="n">
        <v>1719.5267</v>
      </c>
      <c r="M98" s="87" t="n">
        <v>39.1636</v>
      </c>
      <c r="N98" s="87" t="n">
        <v>44.8981</v>
      </c>
      <c r="O98" s="87" t="n">
        <v>45.8425</v>
      </c>
      <c r="P98" s="87" t="n">
        <v>1821</v>
      </c>
      <c r="Q98" s="87" t="n">
        <v>33.437</v>
      </c>
      <c r="R98" s="73" t="n">
        <f aca="false">P98/3600</f>
        <v>0.505833333333333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40.71527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6.711982596512</v>
      </c>
      <c r="J106" s="94" t="n">
        <f aca="false">GEOMEAN(J3:J98)</f>
        <v>0.449135624048716</v>
      </c>
      <c r="Q106" s="94" t="n">
        <f aca="false">GEOMEAN(Q3:Q98)</f>
        <v>36.4047294678977</v>
      </c>
      <c r="R106" s="94" t="n">
        <f aca="false">GEOMEAN(R3:R98)</f>
        <v>0.446413791684536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0.991630712729649</v>
      </c>
      <c r="R107" s="95" t="n">
        <f aca="false">R106/J106</f>
        <v>0.993939843070909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45132694444444</v>
      </c>
      <c r="J108" s="94" t="n">
        <f aca="false">SUM(J3:J98)</f>
        <v>65.4620561111111</v>
      </c>
      <c r="Q108" s="94" t="n">
        <f aca="false">SUM(Q3:Q98)/3600</f>
        <v>1.44072166666667</v>
      </c>
      <c r="R108" s="94" t="n">
        <f aca="false">SUM(R3:R98)</f>
        <v>65.0591852777778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2.2983810074158</v>
      </c>
      <c r="J113" s="94" t="n">
        <f aca="false">GEOMEAN(J3:J10,J19:J82)</f>
        <v>0.389672899296461</v>
      </c>
      <c r="Q113" s="94" t="n">
        <f aca="false">GEOMEAN(Q3:Q10,Q19:Q82)</f>
        <v>32.0084133811591</v>
      </c>
      <c r="R113" s="94" t="n">
        <f aca="false">GEOMEAN(R3:R10,R19:R82)</f>
        <v>0.387143190602546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0.99102222411117</v>
      </c>
      <c r="R114" s="95" t="n">
        <f aca="false">R113/J113</f>
        <v>0.993508122585681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K1" s="97"/>
      <c r="L1" s="96" t="s">
        <v>27</v>
      </c>
      <c r="M1" s="96"/>
      <c r="N1" s="96"/>
      <c r="O1" s="96"/>
      <c r="P1" s="96"/>
      <c r="Q1" s="96"/>
      <c r="R1" s="96"/>
      <c r="S1" s="9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9"/>
      <c r="B2" s="100"/>
      <c r="C2" s="101" t="s">
        <v>31</v>
      </c>
      <c r="D2" s="102" t="s">
        <v>32</v>
      </c>
      <c r="E2" s="103" t="s">
        <v>33</v>
      </c>
      <c r="F2" s="103" t="s">
        <v>34</v>
      </c>
      <c r="G2" s="103" t="s">
        <v>35</v>
      </c>
      <c r="H2" s="103" t="s">
        <v>36</v>
      </c>
      <c r="I2" s="103" t="s">
        <v>37</v>
      </c>
      <c r="J2" s="104" t="s">
        <v>38</v>
      </c>
      <c r="K2" s="105"/>
      <c r="L2" s="102" t="s">
        <v>32</v>
      </c>
      <c r="M2" s="103" t="s">
        <v>33</v>
      </c>
      <c r="N2" s="103" t="s">
        <v>34</v>
      </c>
      <c r="O2" s="103" t="s">
        <v>35</v>
      </c>
      <c r="P2" s="103" t="s">
        <v>36</v>
      </c>
      <c r="Q2" s="103" t="s">
        <v>37</v>
      </c>
      <c r="R2" s="104" t="s">
        <v>38</v>
      </c>
      <c r="S2" s="10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7" t="s">
        <v>25</v>
      </c>
      <c r="B3" s="107" t="s">
        <v>40</v>
      </c>
      <c r="C3" s="107" t="n">
        <v>22</v>
      </c>
      <c r="D3" s="108" t="n">
        <v>103125.8064</v>
      </c>
      <c r="E3" s="109" t="n">
        <v>43.6837</v>
      </c>
      <c r="F3" s="109" t="n">
        <v>43.0473</v>
      </c>
      <c r="G3" s="109" t="n">
        <v>45.0178</v>
      </c>
      <c r="H3" s="109" t="n">
        <v>6241.156</v>
      </c>
      <c r="I3" s="109" t="n">
        <v>101.437</v>
      </c>
      <c r="J3" s="110" t="n">
        <f aca="false">H3/3600</f>
        <v>1.73365444444444</v>
      </c>
      <c r="K3" s="97"/>
      <c r="L3" s="59" t="n">
        <v>103128.1104</v>
      </c>
      <c r="M3" s="60" t="n">
        <v>43.6848</v>
      </c>
      <c r="N3" s="60" t="n">
        <v>43.0537</v>
      </c>
      <c r="O3" s="60" t="n">
        <v>45.0581</v>
      </c>
      <c r="P3" s="60" t="n">
        <v>6238.229</v>
      </c>
      <c r="Q3" s="60" t="n">
        <v>100.173</v>
      </c>
      <c r="R3" s="62" t="n">
        <f aca="false">P3/3600</f>
        <v>1.73284138888889</v>
      </c>
      <c r="S3" s="11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77575</v>
      </c>
    </row>
    <row r="4" customFormat="false" ht="12" hidden="false" customHeight="false" outlineLevel="0" collapsed="false">
      <c r="A4" s="112" t="s">
        <v>41</v>
      </c>
      <c r="B4" s="112"/>
      <c r="C4" s="112" t="n">
        <v>27</v>
      </c>
      <c r="D4" s="113" t="n">
        <v>57840.0736</v>
      </c>
      <c r="E4" s="114" t="n">
        <v>40.4847</v>
      </c>
      <c r="F4" s="114" t="n">
        <v>40.3874</v>
      </c>
      <c r="G4" s="114" t="n">
        <v>42.414</v>
      </c>
      <c r="H4" s="114" t="n">
        <v>5594.296</v>
      </c>
      <c r="I4" s="114" t="n">
        <v>88.031</v>
      </c>
      <c r="J4" s="115" t="n">
        <f aca="false">H4/3600</f>
        <v>1.55397111111111</v>
      </c>
      <c r="K4" s="97"/>
      <c r="L4" s="64" t="n">
        <v>57886.5856</v>
      </c>
      <c r="M4" s="65" t="n">
        <v>40.4852</v>
      </c>
      <c r="N4" s="65" t="n">
        <v>40.3937</v>
      </c>
      <c r="O4" s="65" t="n">
        <v>42.4979</v>
      </c>
      <c r="P4" s="65" t="n">
        <v>5587.279</v>
      </c>
      <c r="Q4" s="65" t="n">
        <v>87.142</v>
      </c>
      <c r="R4" s="67" t="n">
        <f aca="false">P4/3600</f>
        <v>1.55202194444444</v>
      </c>
      <c r="S4" s="111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2535</v>
      </c>
    </row>
    <row r="5" customFormat="false" ht="12" hidden="false" customHeight="false" outlineLevel="0" collapsed="false">
      <c r="A5" s="112"/>
      <c r="B5" s="112"/>
      <c r="C5" s="112" t="n">
        <v>32</v>
      </c>
      <c r="D5" s="113" t="n">
        <v>32836.4</v>
      </c>
      <c r="E5" s="114" t="n">
        <v>37.4043</v>
      </c>
      <c r="F5" s="114" t="n">
        <v>38.63</v>
      </c>
      <c r="G5" s="114" t="n">
        <v>40.5963</v>
      </c>
      <c r="H5" s="114" t="n">
        <v>5137.804</v>
      </c>
      <c r="I5" s="114" t="n">
        <v>79.219</v>
      </c>
      <c r="J5" s="115" t="n">
        <f aca="false">H5/3600</f>
        <v>1.42716777777778</v>
      </c>
      <c r="K5" s="97"/>
      <c r="L5" s="64" t="n">
        <v>32903.8096</v>
      </c>
      <c r="M5" s="65" t="n">
        <v>37.406</v>
      </c>
      <c r="N5" s="65" t="n">
        <v>38.6314</v>
      </c>
      <c r="O5" s="65" t="n">
        <v>40.6619</v>
      </c>
      <c r="P5" s="65" t="n">
        <v>5124.83</v>
      </c>
      <c r="Q5" s="65" t="n">
        <v>79.252</v>
      </c>
      <c r="R5" s="67" t="n">
        <f aca="false">P5/3600</f>
        <v>1.42356388888889</v>
      </c>
      <c r="S5" s="111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661625</v>
      </c>
    </row>
    <row r="6" customFormat="false" ht="12.75" hidden="false" customHeight="false" outlineLevel="0" collapsed="false">
      <c r="A6" s="112"/>
      <c r="B6" s="116"/>
      <c r="C6" s="116" t="n">
        <v>37</v>
      </c>
      <c r="D6" s="117" t="n">
        <v>18541.7808</v>
      </c>
      <c r="E6" s="118" t="n">
        <v>34.3339</v>
      </c>
      <c r="F6" s="118" t="n">
        <v>37.4384</v>
      </c>
      <c r="G6" s="118" t="n">
        <v>39.4216</v>
      </c>
      <c r="H6" s="118" t="n">
        <v>4770.656</v>
      </c>
      <c r="I6" s="118" t="n">
        <v>70.796</v>
      </c>
      <c r="J6" s="119" t="n">
        <f aca="false">H6/3600</f>
        <v>1.32518222222222</v>
      </c>
      <c r="K6" s="97"/>
      <c r="L6" s="71" t="n">
        <v>18581.4768</v>
      </c>
      <c r="M6" s="72" t="n">
        <v>34.3355</v>
      </c>
      <c r="N6" s="72" t="n">
        <v>37.4317</v>
      </c>
      <c r="O6" s="72" t="n">
        <v>39.4452</v>
      </c>
      <c r="P6" s="72" t="n">
        <v>4745.904</v>
      </c>
      <c r="Q6" s="72" t="n">
        <v>70.22</v>
      </c>
      <c r="R6" s="74" t="n">
        <f aca="false">P6/3600</f>
        <v>1.31830666666667</v>
      </c>
      <c r="S6" s="111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3612375</v>
      </c>
    </row>
    <row r="7" customFormat="false" ht="12" hidden="false" customHeight="false" outlineLevel="0" collapsed="false">
      <c r="A7" s="112"/>
      <c r="B7" s="107" t="s">
        <v>42</v>
      </c>
      <c r="C7" s="107" t="n">
        <v>22</v>
      </c>
      <c r="D7" s="108" t="n">
        <v>106479.0272</v>
      </c>
      <c r="E7" s="109" t="n">
        <v>43.597</v>
      </c>
      <c r="F7" s="109" t="n">
        <v>46.0093</v>
      </c>
      <c r="G7" s="109" t="n">
        <v>45.4947</v>
      </c>
      <c r="H7" s="109" t="n">
        <v>6306.546</v>
      </c>
      <c r="I7" s="109" t="n">
        <v>108.141</v>
      </c>
      <c r="J7" s="110" t="n">
        <f aca="false">H7/3600</f>
        <v>1.75181833333333</v>
      </c>
      <c r="K7" s="97"/>
      <c r="L7" s="59" t="n">
        <v>106413.0432</v>
      </c>
      <c r="M7" s="60" t="n">
        <v>43.5994</v>
      </c>
      <c r="N7" s="60" t="n">
        <v>46.0967</v>
      </c>
      <c r="O7" s="60" t="n">
        <v>45.4917</v>
      </c>
      <c r="P7" s="60" t="n">
        <v>6417.498</v>
      </c>
      <c r="Q7" s="60" t="n">
        <v>106.44</v>
      </c>
      <c r="R7" s="62" t="n">
        <f aca="false">P7/3600</f>
        <v>1.78263833333333</v>
      </c>
      <c r="S7" s="11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481</v>
      </c>
    </row>
    <row r="8" customFormat="false" ht="12" hidden="false" customHeight="false" outlineLevel="0" collapsed="false">
      <c r="A8" s="112"/>
      <c r="B8" s="112"/>
      <c r="C8" s="112" t="n">
        <v>27</v>
      </c>
      <c r="D8" s="113" t="n">
        <v>61942.2144</v>
      </c>
      <c r="E8" s="114" t="n">
        <v>40.1515</v>
      </c>
      <c r="F8" s="114" t="n">
        <v>43.6163</v>
      </c>
      <c r="G8" s="114" t="n">
        <v>43.6838</v>
      </c>
      <c r="H8" s="114" t="n">
        <v>5677.547</v>
      </c>
      <c r="I8" s="114" t="n">
        <v>93.953</v>
      </c>
      <c r="J8" s="115" t="n">
        <f aca="false">H8/3600</f>
        <v>1.57709638888889</v>
      </c>
      <c r="K8" s="97"/>
      <c r="L8" s="64" t="n">
        <v>61777.0288</v>
      </c>
      <c r="M8" s="65" t="n">
        <v>40.1529</v>
      </c>
      <c r="N8" s="65" t="n">
        <v>43.8057</v>
      </c>
      <c r="O8" s="65" t="n">
        <v>43.7007</v>
      </c>
      <c r="P8" s="65" t="n">
        <v>5744.782</v>
      </c>
      <c r="Q8" s="65" t="n">
        <v>93.377</v>
      </c>
      <c r="R8" s="67" t="n">
        <f aca="false">P8/3600</f>
        <v>1.59577277777778</v>
      </c>
      <c r="S8" s="111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52975</v>
      </c>
    </row>
    <row r="9" customFormat="false" ht="12" hidden="false" customHeight="false" outlineLevel="0" collapsed="false">
      <c r="A9" s="112"/>
      <c r="B9" s="112"/>
      <c r="C9" s="112" t="n">
        <v>32</v>
      </c>
      <c r="D9" s="113" t="n">
        <v>35323.264</v>
      </c>
      <c r="E9" s="114" t="n">
        <v>37.0263</v>
      </c>
      <c r="F9" s="114" t="n">
        <v>41.5541</v>
      </c>
      <c r="G9" s="114" t="n">
        <v>42.0203</v>
      </c>
      <c r="H9" s="114" t="n">
        <v>5211.953</v>
      </c>
      <c r="I9" s="114" t="n">
        <v>85.813</v>
      </c>
      <c r="J9" s="115" t="n">
        <f aca="false">H9/3600</f>
        <v>1.44776472222222</v>
      </c>
      <c r="K9" s="97"/>
      <c r="L9" s="64" t="n">
        <v>35256.6848</v>
      </c>
      <c r="M9" s="65" t="n">
        <v>37.0258</v>
      </c>
      <c r="N9" s="65" t="n">
        <v>41.9005</v>
      </c>
      <c r="O9" s="65" t="n">
        <v>42.1235</v>
      </c>
      <c r="P9" s="65" t="n">
        <v>5222.647</v>
      </c>
      <c r="Q9" s="65" t="n">
        <v>84.564</v>
      </c>
      <c r="R9" s="67" t="n">
        <f aca="false">P9/3600</f>
        <v>1.45073527777778</v>
      </c>
      <c r="S9" s="111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7235</v>
      </c>
    </row>
    <row r="10" customFormat="false" ht="12.75" hidden="false" customHeight="false" outlineLevel="0" collapsed="false">
      <c r="A10" s="112"/>
      <c r="B10" s="116"/>
      <c r="C10" s="116" t="n">
        <v>37</v>
      </c>
      <c r="D10" s="117" t="n">
        <v>20639.96</v>
      </c>
      <c r="E10" s="118" t="n">
        <v>34.1731</v>
      </c>
      <c r="F10" s="118" t="n">
        <v>40.0224</v>
      </c>
      <c r="G10" s="118" t="n">
        <v>40.7453</v>
      </c>
      <c r="H10" s="118" t="n">
        <v>4854.047</v>
      </c>
      <c r="I10" s="118" t="n">
        <v>75.922</v>
      </c>
      <c r="J10" s="119" t="n">
        <f aca="false">H10/3600</f>
        <v>1.34834638888889</v>
      </c>
      <c r="K10" s="97"/>
      <c r="L10" s="71" t="n">
        <v>20610.824</v>
      </c>
      <c r="M10" s="72" t="n">
        <v>34.1708</v>
      </c>
      <c r="N10" s="72" t="n">
        <v>40.3955</v>
      </c>
      <c r="O10" s="72" t="n">
        <v>40.9484</v>
      </c>
      <c r="P10" s="72" t="n">
        <v>4829.295</v>
      </c>
      <c r="Q10" s="72" t="n">
        <v>74.986</v>
      </c>
      <c r="R10" s="74" t="n">
        <f aca="false">P10/3600</f>
        <v>1.34147083333333</v>
      </c>
      <c r="S10" s="111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7960875</v>
      </c>
    </row>
    <row r="11" customFormat="false" ht="12" hidden="false" customHeight="false" outlineLevel="0" collapsed="false">
      <c r="A11" s="112"/>
      <c r="B11" s="107" t="s">
        <v>43</v>
      </c>
      <c r="C11" s="107" t="n">
        <v>22</v>
      </c>
      <c r="D11" s="108" t="n">
        <v>380325.68</v>
      </c>
      <c r="E11" s="109" t="n">
        <v>42.782</v>
      </c>
      <c r="F11" s="109" t="n">
        <v>43.1468</v>
      </c>
      <c r="G11" s="109" t="n">
        <v>41.5681</v>
      </c>
      <c r="H11" s="109" t="n">
        <v>14823.61</v>
      </c>
      <c r="I11" s="109" t="n">
        <v>225.094</v>
      </c>
      <c r="J11" s="110" t="n">
        <f aca="false">H11/3600</f>
        <v>4.11766944444445</v>
      </c>
      <c r="K11" s="97"/>
      <c r="L11" s="59" t="n">
        <v>370484.0608</v>
      </c>
      <c r="M11" s="60" t="n">
        <v>42.7729</v>
      </c>
      <c r="N11" s="60" t="n">
        <v>43.4439</v>
      </c>
      <c r="O11" s="60" t="n">
        <v>41.8656</v>
      </c>
      <c r="P11" s="60" t="n">
        <v>15019.382</v>
      </c>
      <c r="Q11" s="60" t="n">
        <v>223.161</v>
      </c>
      <c r="R11" s="62" t="n">
        <f aca="false">P11/3600</f>
        <v>4.17205055555556</v>
      </c>
      <c r="S11" s="11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7433625</v>
      </c>
    </row>
    <row r="12" customFormat="false" ht="12" hidden="false" customHeight="false" outlineLevel="0" collapsed="false">
      <c r="A12" s="112"/>
      <c r="B12" s="112"/>
      <c r="C12" s="112" t="n">
        <v>27</v>
      </c>
      <c r="D12" s="113" t="n">
        <v>244782.4272</v>
      </c>
      <c r="E12" s="114" t="n">
        <v>39.1098</v>
      </c>
      <c r="F12" s="114" t="n">
        <v>40.3035</v>
      </c>
      <c r="G12" s="114" t="n">
        <v>37.9917</v>
      </c>
      <c r="H12" s="114" t="n">
        <v>13159.054</v>
      </c>
      <c r="I12" s="114" t="n">
        <v>195.016</v>
      </c>
      <c r="J12" s="115" t="n">
        <f aca="false">H12/3600</f>
        <v>3.65529277777778</v>
      </c>
      <c r="K12" s="97"/>
      <c r="L12" s="64" t="n">
        <v>242718.7664</v>
      </c>
      <c r="M12" s="65" t="n">
        <v>39.1045</v>
      </c>
      <c r="N12" s="65" t="n">
        <v>40.9656</v>
      </c>
      <c r="O12" s="65" t="n">
        <v>39.1545</v>
      </c>
      <c r="P12" s="65" t="n">
        <v>13337.129</v>
      </c>
      <c r="Q12" s="65" t="n">
        <v>189.973</v>
      </c>
      <c r="R12" s="67" t="n">
        <f aca="false">P12/3600</f>
        <v>3.70475805555556</v>
      </c>
      <c r="S12" s="111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3433875</v>
      </c>
    </row>
    <row r="13" customFormat="false" ht="12" hidden="false" customHeight="false" outlineLevel="0" collapsed="false">
      <c r="A13" s="112"/>
      <c r="B13" s="112"/>
      <c r="C13" s="112" t="n">
        <v>32</v>
      </c>
      <c r="D13" s="113" t="n">
        <v>153418.8928</v>
      </c>
      <c r="E13" s="114" t="n">
        <v>35.1004</v>
      </c>
      <c r="F13" s="114" t="n">
        <v>38.6311</v>
      </c>
      <c r="G13" s="114" t="n">
        <v>36.345</v>
      </c>
      <c r="H13" s="114" t="n">
        <v>11917.75</v>
      </c>
      <c r="I13" s="114" t="n">
        <v>173.86</v>
      </c>
      <c r="J13" s="115" t="n">
        <f aca="false">H13/3600</f>
        <v>3.31048611111111</v>
      </c>
      <c r="K13" s="97"/>
      <c r="L13" s="64" t="n">
        <v>153003.8144</v>
      </c>
      <c r="M13" s="65" t="n">
        <v>35.1004</v>
      </c>
      <c r="N13" s="65" t="n">
        <v>39.3912</v>
      </c>
      <c r="O13" s="65" t="n">
        <v>37.3253</v>
      </c>
      <c r="P13" s="65" t="n">
        <v>12102.201</v>
      </c>
      <c r="Q13" s="65" t="n">
        <v>178.66</v>
      </c>
      <c r="R13" s="67" t="n">
        <f aca="false">P13/3600</f>
        <v>3.3617225</v>
      </c>
      <c r="S13" s="111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5.9148625</v>
      </c>
    </row>
    <row r="14" customFormat="false" ht="12.75" hidden="false" customHeight="false" outlineLevel="0" collapsed="false">
      <c r="A14" s="112"/>
      <c r="B14" s="116"/>
      <c r="C14" s="116" t="n">
        <v>37</v>
      </c>
      <c r="D14" s="117" t="n">
        <v>82480.0656</v>
      </c>
      <c r="E14" s="118" t="n">
        <v>30.9357</v>
      </c>
      <c r="F14" s="118" t="n">
        <v>37.2681</v>
      </c>
      <c r="G14" s="118" t="n">
        <v>35.0389</v>
      </c>
      <c r="H14" s="118" t="n">
        <v>10820.547</v>
      </c>
      <c r="I14" s="118" t="n">
        <v>160.562</v>
      </c>
      <c r="J14" s="119" t="n">
        <f aca="false">H14/3600</f>
        <v>3.0057075</v>
      </c>
      <c r="K14" s="97"/>
      <c r="L14" s="71" t="n">
        <v>82549.6144</v>
      </c>
      <c r="M14" s="72" t="n">
        <v>30.9409</v>
      </c>
      <c r="N14" s="72" t="n">
        <v>37.965</v>
      </c>
      <c r="O14" s="72" t="n">
        <v>35.7162</v>
      </c>
      <c r="P14" s="72" t="n">
        <v>10980.477</v>
      </c>
      <c r="Q14" s="72" t="n">
        <v>160.581</v>
      </c>
      <c r="R14" s="74" t="n">
        <f aca="false">P14/3600</f>
        <v>3.0501325</v>
      </c>
      <c r="S14" s="111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415825</v>
      </c>
    </row>
    <row r="15" customFormat="false" ht="12" hidden="false" customHeight="false" outlineLevel="0" collapsed="false">
      <c r="A15" s="112"/>
      <c r="B15" s="107" t="s">
        <v>44</v>
      </c>
      <c r="C15" s="107" t="n">
        <v>22</v>
      </c>
      <c r="D15" s="108" t="n">
        <v>98541.4352</v>
      </c>
      <c r="E15" s="109" t="n">
        <v>43.9812</v>
      </c>
      <c r="F15" s="109" t="n">
        <v>47.2487</v>
      </c>
      <c r="G15" s="109" t="n">
        <v>46.7838</v>
      </c>
      <c r="H15" s="109" t="n">
        <v>10677.367</v>
      </c>
      <c r="I15" s="109" t="n">
        <v>152.11</v>
      </c>
      <c r="J15" s="110" t="n">
        <f aca="false">H15/3600</f>
        <v>2.96593527777778</v>
      </c>
      <c r="K15" s="97"/>
      <c r="L15" s="59" t="n">
        <v>98756.0272</v>
      </c>
      <c r="M15" s="60" t="n">
        <v>43.9819</v>
      </c>
      <c r="N15" s="60" t="n">
        <v>47.6803</v>
      </c>
      <c r="O15" s="60" t="n">
        <v>47.3207</v>
      </c>
      <c r="P15" s="60" t="n">
        <v>10859.128</v>
      </c>
      <c r="Q15" s="60" t="n">
        <v>153.987</v>
      </c>
      <c r="R15" s="62" t="n">
        <f aca="false">P15/3600</f>
        <v>3.01642444444444</v>
      </c>
      <c r="S15" s="11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6155</v>
      </c>
    </row>
    <row r="16" customFormat="false" ht="12" hidden="false" customHeight="false" outlineLevel="0" collapsed="false">
      <c r="A16" s="112"/>
      <c r="B16" s="112"/>
      <c r="C16" s="112" t="n">
        <v>27</v>
      </c>
      <c r="D16" s="113" t="n">
        <v>46666.6752</v>
      </c>
      <c r="E16" s="114" t="n">
        <v>41.5561</v>
      </c>
      <c r="F16" s="114" t="n">
        <v>46.2775</v>
      </c>
      <c r="G16" s="114" t="n">
        <v>46.0347</v>
      </c>
      <c r="H16" s="114" t="n">
        <v>9337.797</v>
      </c>
      <c r="I16" s="114" t="n">
        <v>134.735</v>
      </c>
      <c r="J16" s="115" t="n">
        <f aca="false">H16/3600</f>
        <v>2.5938325</v>
      </c>
      <c r="K16" s="97"/>
      <c r="L16" s="64" t="n">
        <v>47041.1968</v>
      </c>
      <c r="M16" s="65" t="n">
        <v>41.5573</v>
      </c>
      <c r="N16" s="65" t="n">
        <v>46.6849</v>
      </c>
      <c r="O16" s="65" t="n">
        <v>46.4709</v>
      </c>
      <c r="P16" s="65" t="n">
        <v>9417.103</v>
      </c>
      <c r="Q16" s="65" t="n">
        <v>134.596</v>
      </c>
      <c r="R16" s="67" t="n">
        <f aca="false">P16/3600</f>
        <v>2.61586194444444</v>
      </c>
      <c r="S16" s="111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81245</v>
      </c>
    </row>
    <row r="17" customFormat="false" ht="12" hidden="false" customHeight="false" outlineLevel="0" collapsed="false">
      <c r="A17" s="112"/>
      <c r="B17" s="112"/>
      <c r="C17" s="112" t="n">
        <v>32</v>
      </c>
      <c r="D17" s="113" t="n">
        <v>26442.9424</v>
      </c>
      <c r="E17" s="114" t="n">
        <v>39.9931</v>
      </c>
      <c r="F17" s="114" t="n">
        <v>45.5871</v>
      </c>
      <c r="G17" s="114" t="n">
        <v>45.5005</v>
      </c>
      <c r="H17" s="114" t="n">
        <v>8924.375</v>
      </c>
      <c r="I17" s="114" t="n">
        <v>124.625</v>
      </c>
      <c r="J17" s="115" t="n">
        <f aca="false">H17/3600</f>
        <v>2.47899305555556</v>
      </c>
      <c r="K17" s="97"/>
      <c r="L17" s="64" t="n">
        <v>26641.8608</v>
      </c>
      <c r="M17" s="65" t="n">
        <v>39.993</v>
      </c>
      <c r="N17" s="65" t="n">
        <v>45.9262</v>
      </c>
      <c r="O17" s="65" t="n">
        <v>45.862</v>
      </c>
      <c r="P17" s="65" t="n">
        <v>8912.171</v>
      </c>
      <c r="Q17" s="65" t="n">
        <v>128.939</v>
      </c>
      <c r="R17" s="67" t="n">
        <f aca="false">P17/3600</f>
        <v>2.47560305555556</v>
      </c>
      <c r="S17" s="111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468275</v>
      </c>
    </row>
    <row r="18" customFormat="false" ht="12.75" hidden="false" customHeight="false" outlineLevel="0" collapsed="false">
      <c r="A18" s="116"/>
      <c r="B18" s="116"/>
      <c r="C18" s="116" t="n">
        <v>37</v>
      </c>
      <c r="D18" s="117" t="n">
        <v>14777.2288</v>
      </c>
      <c r="E18" s="118" t="n">
        <v>38.2779</v>
      </c>
      <c r="F18" s="118" t="n">
        <v>45.0379</v>
      </c>
      <c r="G18" s="118" t="n">
        <v>45.0824</v>
      </c>
      <c r="H18" s="118" t="n">
        <v>8555.797</v>
      </c>
      <c r="I18" s="118" t="n">
        <v>117.984</v>
      </c>
      <c r="J18" s="119" t="n">
        <f aca="false">H18/3600</f>
        <v>2.37661027777778</v>
      </c>
      <c r="K18" s="97"/>
      <c r="L18" s="71" t="n">
        <v>14885.44</v>
      </c>
      <c r="M18" s="72" t="n">
        <v>38.2779</v>
      </c>
      <c r="N18" s="72" t="n">
        <v>45.2983</v>
      </c>
      <c r="O18" s="72" t="n">
        <v>45.3615</v>
      </c>
      <c r="P18" s="72" t="n">
        <v>8577.087</v>
      </c>
      <c r="Q18" s="72" t="n">
        <v>118.221</v>
      </c>
      <c r="R18" s="74" t="n">
        <f aca="false">P18/3600</f>
        <v>2.38252416666667</v>
      </c>
      <c r="S18" s="111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40.0409</v>
      </c>
    </row>
    <row r="19" customFormat="false" ht="12" hidden="false" customHeight="false" outlineLevel="0" collapsed="false">
      <c r="A19" s="107" t="s">
        <v>12</v>
      </c>
      <c r="B19" s="107" t="s">
        <v>45</v>
      </c>
      <c r="C19" s="107" t="n">
        <v>22</v>
      </c>
      <c r="D19" s="120" t="n">
        <v>22219.46</v>
      </c>
      <c r="E19" s="121" t="n">
        <v>42.896</v>
      </c>
      <c r="F19" s="121" t="n">
        <v>44.7241</v>
      </c>
      <c r="G19" s="121" t="n">
        <v>46.2663</v>
      </c>
      <c r="H19" s="121" t="n">
        <v>4559.562</v>
      </c>
      <c r="I19" s="121" t="n">
        <v>64.813</v>
      </c>
      <c r="J19" s="110" t="n">
        <f aca="false">H19/3600</f>
        <v>1.266545</v>
      </c>
      <c r="K19" s="97"/>
      <c r="L19" s="82" t="n">
        <v>22229.16</v>
      </c>
      <c r="M19" s="83" t="n">
        <v>42.8968</v>
      </c>
      <c r="N19" s="83" t="n">
        <v>44.734</v>
      </c>
      <c r="O19" s="83" t="n">
        <v>46.2794</v>
      </c>
      <c r="P19" s="83" t="n">
        <v>4606.797</v>
      </c>
      <c r="Q19" s="83" t="n">
        <v>64.72</v>
      </c>
      <c r="R19" s="61" t="n">
        <f aca="false">P19/3600</f>
        <v>1.27966583333333</v>
      </c>
      <c r="S19" s="11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49275</v>
      </c>
    </row>
    <row r="20" customFormat="false" ht="12" hidden="false" customHeight="false" outlineLevel="0" collapsed="false">
      <c r="A20" s="112" t="s">
        <v>46</v>
      </c>
      <c r="B20" s="112"/>
      <c r="C20" s="112" t="n">
        <v>27</v>
      </c>
      <c r="D20" s="122" t="n">
        <v>12184.384</v>
      </c>
      <c r="E20" s="123" t="n">
        <v>41.2253</v>
      </c>
      <c r="F20" s="123" t="n">
        <v>42.9343</v>
      </c>
      <c r="G20" s="123" t="n">
        <v>43.8475</v>
      </c>
      <c r="H20" s="123" t="n">
        <v>4030.265</v>
      </c>
      <c r="I20" s="123" t="n">
        <v>58.593</v>
      </c>
      <c r="J20" s="115" t="n">
        <f aca="false">H20/3600</f>
        <v>1.11951805555556</v>
      </c>
      <c r="K20" s="97"/>
      <c r="L20" s="84" t="n">
        <v>12196.0104</v>
      </c>
      <c r="M20" s="85" t="n">
        <v>41.226</v>
      </c>
      <c r="N20" s="85" t="n">
        <v>42.9625</v>
      </c>
      <c r="O20" s="85" t="n">
        <v>43.8596</v>
      </c>
      <c r="P20" s="85" t="n">
        <v>4099.203</v>
      </c>
      <c r="Q20" s="85" t="n">
        <v>58.001</v>
      </c>
      <c r="R20" s="66" t="n">
        <f aca="false">P20/3600</f>
        <v>1.1386675</v>
      </c>
      <c r="S20" s="111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722625</v>
      </c>
    </row>
    <row r="21" customFormat="false" ht="12" hidden="false" customHeight="false" outlineLevel="0" collapsed="false">
      <c r="A21" s="112"/>
      <c r="B21" s="112"/>
      <c r="C21" s="112" t="n">
        <v>32</v>
      </c>
      <c r="D21" s="122" t="n">
        <v>6869.4688</v>
      </c>
      <c r="E21" s="123" t="n">
        <v>39.1483</v>
      </c>
      <c r="F21" s="123" t="n">
        <v>41.5529</v>
      </c>
      <c r="G21" s="123" t="n">
        <v>42.2488</v>
      </c>
      <c r="H21" s="123" t="n">
        <v>3776.578</v>
      </c>
      <c r="I21" s="123" t="n">
        <v>53.546</v>
      </c>
      <c r="J21" s="115" t="n">
        <f aca="false">H21/3600</f>
        <v>1.04904944444444</v>
      </c>
      <c r="K21" s="97"/>
      <c r="L21" s="84" t="n">
        <v>6869.952</v>
      </c>
      <c r="M21" s="85" t="n">
        <v>39.1502</v>
      </c>
      <c r="N21" s="85" t="n">
        <v>41.6005</v>
      </c>
      <c r="O21" s="85" t="n">
        <v>42.2444</v>
      </c>
      <c r="P21" s="85" t="n">
        <v>3789.322</v>
      </c>
      <c r="Q21" s="85" t="n">
        <v>53.251</v>
      </c>
      <c r="R21" s="66" t="n">
        <f aca="false">P21/3600</f>
        <v>1.05258944444444</v>
      </c>
      <c r="S21" s="111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432625</v>
      </c>
    </row>
    <row r="22" customFormat="false" ht="12.75" hidden="false" customHeight="false" outlineLevel="0" collapsed="false">
      <c r="A22" s="112"/>
      <c r="B22" s="116"/>
      <c r="C22" s="116" t="n">
        <v>37</v>
      </c>
      <c r="D22" s="124" t="n">
        <v>3837.1528</v>
      </c>
      <c r="E22" s="125" t="n">
        <v>36.6961</v>
      </c>
      <c r="F22" s="125" t="n">
        <v>40.5416</v>
      </c>
      <c r="G22" s="125" t="n">
        <v>41.3036</v>
      </c>
      <c r="H22" s="125" t="n">
        <v>3538.359</v>
      </c>
      <c r="I22" s="125" t="n">
        <v>51.062</v>
      </c>
      <c r="J22" s="119" t="n">
        <f aca="false">H22/3600</f>
        <v>0.9828775</v>
      </c>
      <c r="K22" s="97"/>
      <c r="L22" s="86" t="n">
        <v>3836.0352</v>
      </c>
      <c r="M22" s="87" t="n">
        <v>36.6983</v>
      </c>
      <c r="N22" s="87" t="n">
        <v>40.6071</v>
      </c>
      <c r="O22" s="87" t="n">
        <v>41.2962</v>
      </c>
      <c r="P22" s="87" t="n">
        <v>3563.412</v>
      </c>
      <c r="Q22" s="87" t="n">
        <v>50.579</v>
      </c>
      <c r="R22" s="73" t="n">
        <f aca="false">P22/3600</f>
        <v>0.989836666666667</v>
      </c>
      <c r="S22" s="111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616375</v>
      </c>
    </row>
    <row r="23" customFormat="false" ht="12" hidden="false" customHeight="false" outlineLevel="0" collapsed="false">
      <c r="A23" s="112"/>
      <c r="B23" s="107" t="s">
        <v>47</v>
      </c>
      <c r="C23" s="107" t="n">
        <v>22</v>
      </c>
      <c r="D23" s="120" t="n">
        <v>53004.5664</v>
      </c>
      <c r="E23" s="121" t="n">
        <v>41.9139</v>
      </c>
      <c r="F23" s="121" t="n">
        <v>43.6409</v>
      </c>
      <c r="G23" s="121" t="n">
        <v>44.3244</v>
      </c>
      <c r="H23" s="121" t="n">
        <v>5309.328</v>
      </c>
      <c r="I23" s="121" t="n">
        <v>92.078</v>
      </c>
      <c r="J23" s="110" t="n">
        <f aca="false">H23/3600</f>
        <v>1.47481333333333</v>
      </c>
      <c r="K23" s="97"/>
      <c r="L23" s="82" t="n">
        <v>52971.1696</v>
      </c>
      <c r="M23" s="83" t="n">
        <v>41.9165</v>
      </c>
      <c r="N23" s="83" t="n">
        <v>43.6753</v>
      </c>
      <c r="O23" s="83" t="n">
        <v>44.3188</v>
      </c>
      <c r="P23" s="83" t="n">
        <v>5384.979</v>
      </c>
      <c r="Q23" s="83" t="n">
        <v>91.204</v>
      </c>
      <c r="R23" s="61" t="n">
        <f aca="false">P23/3600</f>
        <v>1.4958275</v>
      </c>
      <c r="S23" s="11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366375</v>
      </c>
    </row>
    <row r="24" customFormat="false" ht="12" hidden="false" customHeight="false" outlineLevel="0" collapsed="false">
      <c r="A24" s="112"/>
      <c r="B24" s="112"/>
      <c r="C24" s="112" t="n">
        <v>27</v>
      </c>
      <c r="D24" s="122" t="n">
        <v>28727.4032</v>
      </c>
      <c r="E24" s="123" t="n">
        <v>38.8299</v>
      </c>
      <c r="F24" s="123" t="n">
        <v>41.1378</v>
      </c>
      <c r="G24" s="123" t="n">
        <v>41.4143</v>
      </c>
      <c r="H24" s="123" t="n">
        <v>4599.812</v>
      </c>
      <c r="I24" s="123" t="n">
        <v>78.171</v>
      </c>
      <c r="J24" s="115" t="n">
        <f aca="false">H24/3600</f>
        <v>1.27772555555556</v>
      </c>
      <c r="K24" s="97"/>
      <c r="L24" s="84" t="n">
        <v>28702.7936</v>
      </c>
      <c r="M24" s="85" t="n">
        <v>38.8332</v>
      </c>
      <c r="N24" s="85" t="n">
        <v>41.2278</v>
      </c>
      <c r="O24" s="85" t="n">
        <v>41.4009</v>
      </c>
      <c r="P24" s="85" t="n">
        <v>4678.339</v>
      </c>
      <c r="Q24" s="85" t="n">
        <v>77.61</v>
      </c>
      <c r="R24" s="66" t="n">
        <f aca="false">P24/3600</f>
        <v>1.29953861111111</v>
      </c>
      <c r="S24" s="111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534875</v>
      </c>
    </row>
    <row r="25" customFormat="false" ht="12" hidden="false" customHeight="false" outlineLevel="0" collapsed="false">
      <c r="A25" s="112"/>
      <c r="B25" s="112"/>
      <c r="C25" s="112" t="n">
        <v>32</v>
      </c>
      <c r="D25" s="122" t="n">
        <v>14904.9936</v>
      </c>
      <c r="E25" s="123" t="n">
        <v>35.7828</v>
      </c>
      <c r="F25" s="123" t="n">
        <v>39.317</v>
      </c>
      <c r="G25" s="123" t="n">
        <v>39.7553</v>
      </c>
      <c r="H25" s="123" t="n">
        <v>4111.203</v>
      </c>
      <c r="I25" s="123" t="n">
        <v>67.453</v>
      </c>
      <c r="J25" s="115" t="n">
        <f aca="false">H25/3600</f>
        <v>1.14200083333333</v>
      </c>
      <c r="K25" s="97"/>
      <c r="L25" s="84" t="n">
        <v>14893.8792</v>
      </c>
      <c r="M25" s="85" t="n">
        <v>35.7881</v>
      </c>
      <c r="N25" s="85" t="n">
        <v>39.4469</v>
      </c>
      <c r="O25" s="85" t="n">
        <v>39.7257</v>
      </c>
      <c r="P25" s="85" t="n">
        <v>4182.908</v>
      </c>
      <c r="Q25" s="85" t="n">
        <v>66.704</v>
      </c>
      <c r="R25" s="66" t="n">
        <f aca="false">P25/3600</f>
        <v>1.16191888888889</v>
      </c>
      <c r="S25" s="111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3765</v>
      </c>
    </row>
    <row r="26" customFormat="false" ht="12.75" hidden="false" customHeight="false" outlineLevel="0" collapsed="false">
      <c r="A26" s="112"/>
      <c r="B26" s="116"/>
      <c r="C26" s="116" t="n">
        <v>37</v>
      </c>
      <c r="D26" s="124" t="n">
        <v>7335.94</v>
      </c>
      <c r="E26" s="125" t="n">
        <v>32.9099</v>
      </c>
      <c r="F26" s="125" t="n">
        <v>38.0598</v>
      </c>
      <c r="G26" s="125" t="n">
        <v>38.929</v>
      </c>
      <c r="H26" s="125" t="n">
        <v>3757.937</v>
      </c>
      <c r="I26" s="125" t="n">
        <v>57.468</v>
      </c>
      <c r="J26" s="119" t="n">
        <f aca="false">H26/3600</f>
        <v>1.04387138888889</v>
      </c>
      <c r="K26" s="97"/>
      <c r="L26" s="86" t="n">
        <v>7332.3232</v>
      </c>
      <c r="M26" s="87" t="n">
        <v>32.9154</v>
      </c>
      <c r="N26" s="87" t="n">
        <v>38.1902</v>
      </c>
      <c r="O26" s="87" t="n">
        <v>38.8819</v>
      </c>
      <c r="P26" s="87" t="n">
        <v>3742.79</v>
      </c>
      <c r="Q26" s="87" t="n">
        <v>56.61</v>
      </c>
      <c r="R26" s="73" t="n">
        <f aca="false">P26/3600</f>
        <v>1.03966388888889</v>
      </c>
      <c r="S26" s="111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205625</v>
      </c>
    </row>
    <row r="27" customFormat="false" ht="12" hidden="false" customHeight="false" outlineLevel="0" collapsed="false">
      <c r="A27" s="112"/>
      <c r="B27" s="107" t="s">
        <v>48</v>
      </c>
      <c r="C27" s="107" t="n">
        <v>22</v>
      </c>
      <c r="D27" s="120" t="n">
        <v>107005.0304</v>
      </c>
      <c r="E27" s="121" t="n">
        <v>40.7374</v>
      </c>
      <c r="F27" s="121" t="n">
        <v>41.8516</v>
      </c>
      <c r="G27" s="121" t="n">
        <v>44.3921</v>
      </c>
      <c r="H27" s="121" t="n">
        <v>11459.867</v>
      </c>
      <c r="I27" s="121" t="n">
        <v>194.922</v>
      </c>
      <c r="J27" s="110" t="n">
        <f aca="false">H27/3600</f>
        <v>3.18329638888889</v>
      </c>
      <c r="K27" s="97"/>
      <c r="L27" s="82" t="n">
        <v>107074.636</v>
      </c>
      <c r="M27" s="83" t="n">
        <v>40.7377</v>
      </c>
      <c r="N27" s="83" t="n">
        <v>41.8593</v>
      </c>
      <c r="O27" s="83" t="n">
        <v>44.4191</v>
      </c>
      <c r="P27" s="83" t="n">
        <v>11592.205</v>
      </c>
      <c r="Q27" s="83" t="n">
        <v>195.675</v>
      </c>
      <c r="R27" s="61" t="n">
        <f aca="false">P27/3600</f>
        <v>3.22005694444444</v>
      </c>
      <c r="S27" s="11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38075</v>
      </c>
    </row>
    <row r="28" customFormat="false" ht="12" hidden="false" customHeight="false" outlineLevel="0" collapsed="false">
      <c r="A28" s="112"/>
      <c r="B28" s="112"/>
      <c r="C28" s="112" t="n">
        <v>27</v>
      </c>
      <c r="D28" s="122" t="n">
        <v>49231.4896</v>
      </c>
      <c r="E28" s="123" t="n">
        <v>38.0825</v>
      </c>
      <c r="F28" s="123" t="n">
        <v>39.593</v>
      </c>
      <c r="G28" s="123" t="n">
        <v>42.288</v>
      </c>
      <c r="H28" s="123" t="n">
        <v>9604.985</v>
      </c>
      <c r="I28" s="123" t="n">
        <v>157.485</v>
      </c>
      <c r="J28" s="115" t="n">
        <f aca="false">H28/3600</f>
        <v>2.66805138888889</v>
      </c>
      <c r="K28" s="97"/>
      <c r="L28" s="84" t="n">
        <v>49272.5536</v>
      </c>
      <c r="M28" s="85" t="n">
        <v>38.0829</v>
      </c>
      <c r="N28" s="85" t="n">
        <v>39.6132</v>
      </c>
      <c r="O28" s="85" t="n">
        <v>42.3052</v>
      </c>
      <c r="P28" s="85" t="n">
        <v>9734.281</v>
      </c>
      <c r="Q28" s="85" t="n">
        <v>155.768</v>
      </c>
      <c r="R28" s="66" t="n">
        <f aca="false">P28/3600</f>
        <v>2.70396694444444</v>
      </c>
      <c r="S28" s="111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01975</v>
      </c>
    </row>
    <row r="29" customFormat="false" ht="12" hidden="false" customHeight="false" outlineLevel="0" collapsed="false">
      <c r="A29" s="112"/>
      <c r="B29" s="112"/>
      <c r="C29" s="112" t="n">
        <v>32</v>
      </c>
      <c r="D29" s="122" t="n">
        <v>26635.0872</v>
      </c>
      <c r="E29" s="123" t="n">
        <v>35.8558</v>
      </c>
      <c r="F29" s="123" t="n">
        <v>38.5349</v>
      </c>
      <c r="G29" s="123" t="n">
        <v>40.6284</v>
      </c>
      <c r="H29" s="123" t="n">
        <v>8499.391</v>
      </c>
      <c r="I29" s="123" t="n">
        <v>137.563</v>
      </c>
      <c r="J29" s="115" t="n">
        <f aca="false">H29/3600</f>
        <v>2.36094194444444</v>
      </c>
      <c r="K29" s="97"/>
      <c r="L29" s="84" t="n">
        <v>26656.3608</v>
      </c>
      <c r="M29" s="85" t="n">
        <v>35.857</v>
      </c>
      <c r="N29" s="85" t="n">
        <v>38.5627</v>
      </c>
      <c r="O29" s="85" t="n">
        <v>40.634</v>
      </c>
      <c r="P29" s="85" t="n">
        <v>8622.697</v>
      </c>
      <c r="Q29" s="85" t="n">
        <v>140.081</v>
      </c>
      <c r="R29" s="66" t="n">
        <f aca="false">P29/3600</f>
        <v>2.39519361111111</v>
      </c>
      <c r="S29" s="111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7923375</v>
      </c>
    </row>
    <row r="30" customFormat="false" ht="12.75" hidden="false" customHeight="false" outlineLevel="0" collapsed="false">
      <c r="A30" s="112"/>
      <c r="B30" s="116"/>
      <c r="C30" s="116" t="n">
        <v>37</v>
      </c>
      <c r="D30" s="124" t="n">
        <v>14409.5416</v>
      </c>
      <c r="E30" s="125" t="n">
        <v>33.4256</v>
      </c>
      <c r="F30" s="125" t="n">
        <v>37.7108</v>
      </c>
      <c r="G30" s="125" t="n">
        <v>39.3764</v>
      </c>
      <c r="H30" s="125" t="n">
        <v>7852.393</v>
      </c>
      <c r="I30" s="125" t="n">
        <v>121.216</v>
      </c>
      <c r="J30" s="119" t="n">
        <f aca="false">H30/3600</f>
        <v>2.18122027777778</v>
      </c>
      <c r="K30" s="97"/>
      <c r="L30" s="86" t="n">
        <v>14419.3016</v>
      </c>
      <c r="M30" s="87" t="n">
        <v>33.4269</v>
      </c>
      <c r="N30" s="87" t="n">
        <v>37.7344</v>
      </c>
      <c r="O30" s="87" t="n">
        <v>39.3858</v>
      </c>
      <c r="P30" s="87" t="n">
        <v>7937.121</v>
      </c>
      <c r="Q30" s="87" t="n">
        <v>120.174</v>
      </c>
      <c r="R30" s="73" t="n">
        <f aca="false">P30/3600</f>
        <v>2.20475583333333</v>
      </c>
      <c r="S30" s="111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102</v>
      </c>
    </row>
    <row r="31" customFormat="false" ht="12" hidden="false" customHeight="false" outlineLevel="0" collapsed="false">
      <c r="A31" s="112"/>
      <c r="B31" s="107" t="s">
        <v>49</v>
      </c>
      <c r="C31" s="107" t="n">
        <v>22</v>
      </c>
      <c r="D31" s="120" t="n">
        <v>71844.48</v>
      </c>
      <c r="E31" s="121" t="n">
        <v>41.4075</v>
      </c>
      <c r="F31" s="121" t="n">
        <v>44.5448</v>
      </c>
      <c r="G31" s="121" t="n">
        <v>46.2503</v>
      </c>
      <c r="H31" s="121" t="n">
        <v>10422.679</v>
      </c>
      <c r="I31" s="121" t="n">
        <v>162.735</v>
      </c>
      <c r="J31" s="110" t="n">
        <f aca="false">H31/3600</f>
        <v>2.89518861111111</v>
      </c>
      <c r="K31" s="97"/>
      <c r="L31" s="82" t="n">
        <v>71863.1312</v>
      </c>
      <c r="M31" s="83" t="n">
        <v>41.4075</v>
      </c>
      <c r="N31" s="83" t="n">
        <v>44.5621</v>
      </c>
      <c r="O31" s="83" t="n">
        <v>46.2993</v>
      </c>
      <c r="P31" s="83" t="n">
        <v>10403.494</v>
      </c>
      <c r="Q31" s="83" t="n">
        <v>163.096</v>
      </c>
      <c r="R31" s="61" t="n">
        <f aca="false">P31/3600</f>
        <v>2.88985944444444</v>
      </c>
      <c r="S31" s="11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133</v>
      </c>
    </row>
    <row r="32" customFormat="false" ht="12" hidden="false" customHeight="false" outlineLevel="0" collapsed="false">
      <c r="A32" s="112"/>
      <c r="B32" s="112"/>
      <c r="C32" s="112" t="n">
        <v>27</v>
      </c>
      <c r="D32" s="122" t="n">
        <v>29412.48</v>
      </c>
      <c r="E32" s="123" t="n">
        <v>38.8278</v>
      </c>
      <c r="F32" s="123" t="n">
        <v>43.0551</v>
      </c>
      <c r="G32" s="123" t="n">
        <v>44.0793</v>
      </c>
      <c r="H32" s="123" t="n">
        <v>8896.89</v>
      </c>
      <c r="I32" s="123" t="n">
        <v>134.812</v>
      </c>
      <c r="J32" s="115" t="n">
        <f aca="false">H32/3600</f>
        <v>2.47135833333333</v>
      </c>
      <c r="K32" s="97"/>
      <c r="L32" s="84" t="n">
        <v>29411.3128</v>
      </c>
      <c r="M32" s="85" t="n">
        <v>38.8274</v>
      </c>
      <c r="N32" s="85" t="n">
        <v>43.0899</v>
      </c>
      <c r="O32" s="85" t="n">
        <v>44.1501</v>
      </c>
      <c r="P32" s="85" t="n">
        <v>8859.592</v>
      </c>
      <c r="Q32" s="85" t="n">
        <v>133.627</v>
      </c>
      <c r="R32" s="66" t="n">
        <f aca="false">P32/3600</f>
        <v>2.46099777777778</v>
      </c>
      <c r="S32" s="111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2555</v>
      </c>
    </row>
    <row r="33" customFormat="false" ht="12" hidden="false" customHeight="false" outlineLevel="0" collapsed="false">
      <c r="A33" s="112"/>
      <c r="B33" s="112"/>
      <c r="C33" s="112" t="n">
        <v>32</v>
      </c>
      <c r="D33" s="122" t="n">
        <v>15257.0784</v>
      </c>
      <c r="E33" s="123" t="n">
        <v>37.066</v>
      </c>
      <c r="F33" s="123" t="n">
        <v>41.7285</v>
      </c>
      <c r="G33" s="123" t="n">
        <v>42.2302</v>
      </c>
      <c r="H33" s="123" t="n">
        <v>8030.953</v>
      </c>
      <c r="I33" s="123" t="n">
        <v>120.859</v>
      </c>
      <c r="J33" s="115" t="n">
        <f aca="false">H33/3600</f>
        <v>2.23082027777778</v>
      </c>
      <c r="K33" s="97"/>
      <c r="L33" s="84" t="n">
        <v>15257.6312</v>
      </c>
      <c r="M33" s="85" t="n">
        <v>37.0667</v>
      </c>
      <c r="N33" s="85" t="n">
        <v>41.7717</v>
      </c>
      <c r="O33" s="85" t="n">
        <v>42.3066</v>
      </c>
      <c r="P33" s="85" t="n">
        <v>8051.123</v>
      </c>
      <c r="Q33" s="85" t="n">
        <v>120.455</v>
      </c>
      <c r="R33" s="66" t="n">
        <f aca="false">P33/3600</f>
        <v>2.23642305555556</v>
      </c>
      <c r="S33" s="111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098125</v>
      </c>
    </row>
    <row r="34" customFormat="false" ht="12.75" hidden="false" customHeight="false" outlineLevel="0" collapsed="false">
      <c r="A34" s="112"/>
      <c r="B34" s="116"/>
      <c r="C34" s="116" t="n">
        <v>37</v>
      </c>
      <c r="D34" s="124" t="n">
        <v>8521.928</v>
      </c>
      <c r="E34" s="125" t="n">
        <v>35.1102</v>
      </c>
      <c r="F34" s="125" t="n">
        <v>40.6755</v>
      </c>
      <c r="G34" s="125" t="n">
        <v>40.8246</v>
      </c>
      <c r="H34" s="125" t="n">
        <v>7535.422</v>
      </c>
      <c r="I34" s="125" t="n">
        <v>111</v>
      </c>
      <c r="J34" s="119" t="n">
        <f aca="false">H34/3600</f>
        <v>2.09317277777778</v>
      </c>
      <c r="K34" s="97"/>
      <c r="L34" s="86" t="n">
        <v>8515.9256</v>
      </c>
      <c r="M34" s="87" t="n">
        <v>35.1101</v>
      </c>
      <c r="N34" s="87" t="n">
        <v>40.728</v>
      </c>
      <c r="O34" s="87" t="n">
        <v>40.9102</v>
      </c>
      <c r="P34" s="87" t="n">
        <v>7560.52</v>
      </c>
      <c r="Q34" s="87" t="n">
        <v>110.909</v>
      </c>
      <c r="R34" s="73" t="n">
        <f aca="false">P34/3600</f>
        <v>2.10014444444444</v>
      </c>
      <c r="S34" s="111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3735</v>
      </c>
    </row>
    <row r="35" customFormat="false" ht="12" hidden="false" customHeight="false" outlineLevel="0" collapsed="false">
      <c r="A35" s="112"/>
      <c r="B35" s="107" t="s">
        <v>50</v>
      </c>
      <c r="C35" s="107" t="n">
        <v>22</v>
      </c>
      <c r="D35" s="120" t="n">
        <v>184148.3832</v>
      </c>
      <c r="E35" s="121" t="n">
        <v>42.7168</v>
      </c>
      <c r="F35" s="121" t="n">
        <v>42.8145</v>
      </c>
      <c r="G35" s="121" t="n">
        <v>44.571</v>
      </c>
      <c r="H35" s="121" t="n">
        <v>14080.406</v>
      </c>
      <c r="I35" s="121" t="n">
        <v>245.156</v>
      </c>
      <c r="J35" s="110" t="n">
        <f aca="false">H35/3600</f>
        <v>3.91122388888889</v>
      </c>
      <c r="K35" s="97"/>
      <c r="L35" s="82" t="n">
        <v>184168.856</v>
      </c>
      <c r="M35" s="83" t="n">
        <v>42.718</v>
      </c>
      <c r="N35" s="83" t="n">
        <v>42.8202</v>
      </c>
      <c r="O35" s="83" t="n">
        <v>44.5923</v>
      </c>
      <c r="P35" s="83" t="n">
        <v>14083.145</v>
      </c>
      <c r="Q35" s="83" t="n">
        <v>241.302</v>
      </c>
      <c r="R35" s="61" t="n">
        <f aca="false">P35/3600</f>
        <v>3.91198472222222</v>
      </c>
      <c r="S35" s="11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650625</v>
      </c>
    </row>
    <row r="36" customFormat="false" ht="12" hidden="false" customHeight="false" outlineLevel="0" collapsed="false">
      <c r="A36" s="112"/>
      <c r="B36" s="112"/>
      <c r="C36" s="112" t="n">
        <v>27</v>
      </c>
      <c r="D36" s="122" t="n">
        <v>80651.1512</v>
      </c>
      <c r="E36" s="123" t="n">
        <v>37.2076</v>
      </c>
      <c r="F36" s="123" t="n">
        <v>40.8658</v>
      </c>
      <c r="G36" s="123" t="n">
        <v>43.0387</v>
      </c>
      <c r="H36" s="123" t="n">
        <v>12040.758</v>
      </c>
      <c r="I36" s="123" t="n">
        <v>196.141</v>
      </c>
      <c r="J36" s="115" t="n">
        <f aca="false">H36/3600</f>
        <v>3.344655</v>
      </c>
      <c r="K36" s="97"/>
      <c r="L36" s="84" t="n">
        <v>80645.0608</v>
      </c>
      <c r="M36" s="85" t="n">
        <v>37.2073</v>
      </c>
      <c r="N36" s="85" t="n">
        <v>40.8815</v>
      </c>
      <c r="O36" s="85" t="n">
        <v>43.0746</v>
      </c>
      <c r="P36" s="85" t="n">
        <v>12026.463</v>
      </c>
      <c r="Q36" s="85" t="n">
        <v>195.254</v>
      </c>
      <c r="R36" s="66" t="n">
        <f aca="false">P36/3600</f>
        <v>3.34068416666667</v>
      </c>
      <c r="S36" s="111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3999875</v>
      </c>
    </row>
    <row r="37" customFormat="false" ht="12" hidden="false" customHeight="false" outlineLevel="0" collapsed="false">
      <c r="A37" s="112"/>
      <c r="B37" s="112"/>
      <c r="C37" s="112" t="n">
        <v>32</v>
      </c>
      <c r="D37" s="122" t="n">
        <v>41060.8552</v>
      </c>
      <c r="E37" s="123" t="n">
        <v>34.6611</v>
      </c>
      <c r="F37" s="123" t="n">
        <v>39.3927</v>
      </c>
      <c r="G37" s="123" t="n">
        <v>41.8252</v>
      </c>
      <c r="H37" s="123" t="n">
        <v>10572.797</v>
      </c>
      <c r="I37" s="123" t="n">
        <v>169.781</v>
      </c>
      <c r="J37" s="115" t="n">
        <f aca="false">H37/3600</f>
        <v>2.93688805555556</v>
      </c>
      <c r="K37" s="97"/>
      <c r="L37" s="84" t="n">
        <v>41054.6096</v>
      </c>
      <c r="M37" s="85" t="n">
        <v>34.6608</v>
      </c>
      <c r="N37" s="85" t="n">
        <v>39.4344</v>
      </c>
      <c r="O37" s="85" t="n">
        <v>41.8719</v>
      </c>
      <c r="P37" s="85" t="n">
        <v>10533.952</v>
      </c>
      <c r="Q37" s="85" t="n">
        <v>170.347</v>
      </c>
      <c r="R37" s="66" t="n">
        <f aca="false">P37/3600</f>
        <v>2.92609777777778</v>
      </c>
      <c r="S37" s="111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588875</v>
      </c>
    </row>
    <row r="38" customFormat="false" ht="12.75" hidden="false" customHeight="false" outlineLevel="0" collapsed="false">
      <c r="A38" s="116"/>
      <c r="B38" s="116"/>
      <c r="C38" s="116" t="n">
        <v>37</v>
      </c>
      <c r="D38" s="124" t="n">
        <v>22109.0928</v>
      </c>
      <c r="E38" s="125" t="n">
        <v>32.259</v>
      </c>
      <c r="F38" s="125" t="n">
        <v>38.3859</v>
      </c>
      <c r="G38" s="125" t="n">
        <v>40.9328</v>
      </c>
      <c r="H38" s="125" t="n">
        <v>9712.094</v>
      </c>
      <c r="I38" s="125" t="n">
        <v>151.578</v>
      </c>
      <c r="J38" s="119" t="n">
        <f aca="false">H38/3600</f>
        <v>2.69780388888889</v>
      </c>
      <c r="K38" s="97"/>
      <c r="L38" s="86" t="n">
        <v>22115.9584</v>
      </c>
      <c r="M38" s="87" t="n">
        <v>32.2581</v>
      </c>
      <c r="N38" s="87" t="n">
        <v>38.4396</v>
      </c>
      <c r="O38" s="87" t="n">
        <v>40.9837</v>
      </c>
      <c r="P38" s="87" t="n">
        <v>9668.451</v>
      </c>
      <c r="Q38" s="87" t="n">
        <v>150.675</v>
      </c>
      <c r="R38" s="73" t="n">
        <f aca="false">P38/3600</f>
        <v>2.68568083333333</v>
      </c>
      <c r="S38" s="111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214875</v>
      </c>
    </row>
    <row r="39" customFormat="false" ht="12" hidden="false" customHeight="false" outlineLevel="0" collapsed="false">
      <c r="A39" s="107" t="s">
        <v>14</v>
      </c>
      <c r="B39" s="107" t="s">
        <v>51</v>
      </c>
      <c r="C39" s="107" t="n">
        <v>22</v>
      </c>
      <c r="D39" s="120" t="n">
        <v>20939.0296</v>
      </c>
      <c r="E39" s="121" t="n">
        <v>41.9617</v>
      </c>
      <c r="F39" s="121" t="n">
        <v>44.0779</v>
      </c>
      <c r="G39" s="121" t="n">
        <v>44.7907</v>
      </c>
      <c r="H39" s="121" t="n">
        <v>2221.782</v>
      </c>
      <c r="I39" s="121" t="n">
        <v>39.344</v>
      </c>
      <c r="J39" s="110" t="n">
        <f aca="false">H39/3600</f>
        <v>0.617161666666667</v>
      </c>
      <c r="K39" s="97"/>
      <c r="L39" s="82" t="n">
        <v>20939.6176</v>
      </c>
      <c r="M39" s="83" t="n">
        <v>41.9626</v>
      </c>
      <c r="N39" s="83" t="n">
        <v>44.1115</v>
      </c>
      <c r="O39" s="83" t="n">
        <v>44.8061</v>
      </c>
      <c r="P39" s="83" t="n">
        <v>2247.658</v>
      </c>
      <c r="Q39" s="83" t="n">
        <v>38.97</v>
      </c>
      <c r="R39" s="61" t="n">
        <f aca="false">P39/3600</f>
        <v>0.624349444444444</v>
      </c>
      <c r="S39" s="11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58665</v>
      </c>
    </row>
    <row r="40" customFormat="false" ht="12" hidden="false" customHeight="false" outlineLevel="0" collapsed="false">
      <c r="A40" s="112" t="s">
        <v>52</v>
      </c>
      <c r="B40" s="112"/>
      <c r="C40" s="112" t="n">
        <v>27</v>
      </c>
      <c r="D40" s="122" t="n">
        <v>11251.3544</v>
      </c>
      <c r="E40" s="123" t="n">
        <v>38.5317</v>
      </c>
      <c r="F40" s="123" t="n">
        <v>41.4439</v>
      </c>
      <c r="G40" s="123" t="n">
        <v>41.8796</v>
      </c>
      <c r="H40" s="123" t="n">
        <v>1947.968</v>
      </c>
      <c r="I40" s="123" t="n">
        <v>32.843</v>
      </c>
      <c r="J40" s="115" t="n">
        <f aca="false">H40/3600</f>
        <v>0.541102222222222</v>
      </c>
      <c r="K40" s="97"/>
      <c r="L40" s="84" t="n">
        <v>11242.1768</v>
      </c>
      <c r="M40" s="85" t="n">
        <v>38.5336</v>
      </c>
      <c r="N40" s="85" t="n">
        <v>41.4669</v>
      </c>
      <c r="O40" s="85" t="n">
        <v>41.8977</v>
      </c>
      <c r="P40" s="85" t="n">
        <v>1966.804</v>
      </c>
      <c r="Q40" s="85" t="n">
        <v>32.5</v>
      </c>
      <c r="R40" s="66" t="n">
        <f aca="false">P40/3600</f>
        <v>0.546334444444445</v>
      </c>
      <c r="S40" s="111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20775</v>
      </c>
    </row>
    <row r="41" customFormat="false" ht="12" hidden="false" customHeight="false" outlineLevel="0" collapsed="false">
      <c r="A41" s="112"/>
      <c r="B41" s="112"/>
      <c r="C41" s="112" t="n">
        <v>32</v>
      </c>
      <c r="D41" s="122" t="n">
        <v>5993.1744</v>
      </c>
      <c r="E41" s="123" t="n">
        <v>35.5489</v>
      </c>
      <c r="F41" s="123" t="n">
        <v>39.5233</v>
      </c>
      <c r="G41" s="123" t="n">
        <v>39.7421</v>
      </c>
      <c r="H41" s="123" t="n">
        <v>1728.906</v>
      </c>
      <c r="I41" s="123" t="n">
        <v>27.75</v>
      </c>
      <c r="J41" s="115" t="n">
        <f aca="false">H41/3600</f>
        <v>0.480251666666667</v>
      </c>
      <c r="K41" s="97"/>
      <c r="L41" s="84" t="n">
        <v>5980.976</v>
      </c>
      <c r="M41" s="85" t="n">
        <v>35.547</v>
      </c>
      <c r="N41" s="85" t="n">
        <v>39.5487</v>
      </c>
      <c r="O41" s="85" t="n">
        <v>39.8234</v>
      </c>
      <c r="P41" s="85" t="n">
        <v>1740.142</v>
      </c>
      <c r="Q41" s="85" t="n">
        <v>27.188</v>
      </c>
      <c r="R41" s="66" t="n">
        <f aca="false">P41/3600</f>
        <v>0.483372777777778</v>
      </c>
      <c r="S41" s="111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5817625</v>
      </c>
    </row>
    <row r="42" customFormat="false" ht="12.75" hidden="false" customHeight="false" outlineLevel="0" collapsed="false">
      <c r="A42" s="112"/>
      <c r="B42" s="116"/>
      <c r="C42" s="116" t="n">
        <v>37</v>
      </c>
      <c r="D42" s="124" t="n">
        <v>3332.428</v>
      </c>
      <c r="E42" s="125" t="n">
        <v>32.9345</v>
      </c>
      <c r="F42" s="125" t="n">
        <v>38.0421</v>
      </c>
      <c r="G42" s="125" t="n">
        <v>38.0479</v>
      </c>
      <c r="H42" s="125" t="n">
        <v>1563</v>
      </c>
      <c r="I42" s="125" t="n">
        <v>23.875</v>
      </c>
      <c r="J42" s="119" t="n">
        <f aca="false">H42/3600</f>
        <v>0.434166666666667</v>
      </c>
      <c r="K42" s="97"/>
      <c r="L42" s="86" t="n">
        <v>3322.868</v>
      </c>
      <c r="M42" s="87" t="n">
        <v>32.9333</v>
      </c>
      <c r="N42" s="87" t="n">
        <v>38.1123</v>
      </c>
      <c r="O42" s="87" t="n">
        <v>38.2231</v>
      </c>
      <c r="P42" s="87" t="n">
        <v>1564.108</v>
      </c>
      <c r="Q42" s="87" t="n">
        <v>23.594</v>
      </c>
      <c r="R42" s="73" t="n">
        <f aca="false">P42/3600</f>
        <v>0.434474444444444</v>
      </c>
      <c r="S42" s="111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2419</v>
      </c>
    </row>
    <row r="43" customFormat="false" ht="12" hidden="false" customHeight="false" outlineLevel="0" collapsed="false">
      <c r="A43" s="112"/>
      <c r="B43" s="107" t="s">
        <v>53</v>
      </c>
      <c r="C43" s="107" t="n">
        <v>22</v>
      </c>
      <c r="D43" s="120" t="n">
        <v>23534.2256</v>
      </c>
      <c r="E43" s="121" t="n">
        <v>42.1149</v>
      </c>
      <c r="F43" s="121" t="n">
        <v>44.2688</v>
      </c>
      <c r="G43" s="121" t="n">
        <v>45.7737</v>
      </c>
      <c r="H43" s="121" t="n">
        <v>2516.609</v>
      </c>
      <c r="I43" s="121" t="n">
        <v>42.906</v>
      </c>
      <c r="J43" s="110" t="n">
        <f aca="false">H43/3600</f>
        <v>0.699058055555556</v>
      </c>
      <c r="K43" s="97"/>
      <c r="L43" s="82" t="n">
        <v>23542.6112</v>
      </c>
      <c r="M43" s="83" t="n">
        <v>42.1157</v>
      </c>
      <c r="N43" s="83" t="n">
        <v>44.2843</v>
      </c>
      <c r="O43" s="83" t="n">
        <v>45.7901</v>
      </c>
      <c r="P43" s="83" t="n">
        <v>2529.069</v>
      </c>
      <c r="Q43" s="83" t="n">
        <v>42.251</v>
      </c>
      <c r="R43" s="61" t="n">
        <f aca="false">P43/3600</f>
        <v>0.702519166666667</v>
      </c>
      <c r="S43" s="11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46075</v>
      </c>
    </row>
    <row r="44" customFormat="false" ht="12" hidden="false" customHeight="false" outlineLevel="0" collapsed="false">
      <c r="A44" s="112"/>
      <c r="B44" s="112"/>
      <c r="C44" s="112" t="n">
        <v>27</v>
      </c>
      <c r="D44" s="122" t="n">
        <v>14079.3504</v>
      </c>
      <c r="E44" s="123" t="n">
        <v>39.2159</v>
      </c>
      <c r="F44" s="123" t="n">
        <v>41.9058</v>
      </c>
      <c r="G44" s="123" t="n">
        <v>43.1422</v>
      </c>
      <c r="H44" s="123" t="n">
        <v>2235.671</v>
      </c>
      <c r="I44" s="123" t="n">
        <v>37.609</v>
      </c>
      <c r="J44" s="115" t="n">
        <f aca="false">H44/3600</f>
        <v>0.621019722222222</v>
      </c>
      <c r="K44" s="97"/>
      <c r="L44" s="84" t="n">
        <v>14074.1496</v>
      </c>
      <c r="M44" s="85" t="n">
        <v>39.2162</v>
      </c>
      <c r="N44" s="85" t="n">
        <v>41.9387</v>
      </c>
      <c r="O44" s="85" t="n">
        <v>43.1828</v>
      </c>
      <c r="P44" s="85" t="n">
        <v>2250.449</v>
      </c>
      <c r="Q44" s="85" t="n">
        <v>37.344</v>
      </c>
      <c r="R44" s="66" t="n">
        <f aca="false">P44/3600</f>
        <v>0.625124722222222</v>
      </c>
      <c r="S44" s="111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0523375</v>
      </c>
    </row>
    <row r="45" customFormat="false" ht="12" hidden="false" customHeight="false" outlineLevel="0" collapsed="false">
      <c r="A45" s="112"/>
      <c r="B45" s="112"/>
      <c r="C45" s="112" t="n">
        <v>32</v>
      </c>
      <c r="D45" s="122" t="n">
        <v>8286.0912</v>
      </c>
      <c r="E45" s="123" t="n">
        <v>36.1535</v>
      </c>
      <c r="F45" s="123" t="n">
        <v>40.0252</v>
      </c>
      <c r="G45" s="123" t="n">
        <v>41.0928</v>
      </c>
      <c r="H45" s="123" t="n">
        <v>2043.765</v>
      </c>
      <c r="I45" s="123" t="n">
        <v>33.484</v>
      </c>
      <c r="J45" s="115" t="n">
        <f aca="false">H45/3600</f>
        <v>0.5677125</v>
      </c>
      <c r="K45" s="97"/>
      <c r="L45" s="84" t="n">
        <v>8280.2032</v>
      </c>
      <c r="M45" s="85" t="n">
        <v>36.1547</v>
      </c>
      <c r="N45" s="85" t="n">
        <v>40.0882</v>
      </c>
      <c r="O45" s="85" t="n">
        <v>41.1416</v>
      </c>
      <c r="P45" s="85" t="n">
        <v>2063.555</v>
      </c>
      <c r="Q45" s="85" t="n">
        <v>33.094</v>
      </c>
      <c r="R45" s="66" t="n">
        <f aca="false">P45/3600</f>
        <v>0.573209722222222</v>
      </c>
      <c r="S45" s="111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26975</v>
      </c>
    </row>
    <row r="46" customFormat="false" ht="12.75" hidden="false" customHeight="false" outlineLevel="0" collapsed="false">
      <c r="A46" s="112"/>
      <c r="B46" s="116"/>
      <c r="C46" s="116" t="n">
        <v>37</v>
      </c>
      <c r="D46" s="124" t="n">
        <v>4732.0856</v>
      </c>
      <c r="E46" s="125" t="n">
        <v>33.0603</v>
      </c>
      <c r="F46" s="125" t="n">
        <v>38.6195</v>
      </c>
      <c r="G46" s="125" t="n">
        <v>39.5754</v>
      </c>
      <c r="H46" s="125" t="n">
        <v>1888.25</v>
      </c>
      <c r="I46" s="125" t="n">
        <v>30.031</v>
      </c>
      <c r="J46" s="119" t="n">
        <f aca="false">H46/3600</f>
        <v>0.524513888888889</v>
      </c>
      <c r="K46" s="97"/>
      <c r="L46" s="86" t="n">
        <v>4725.244</v>
      </c>
      <c r="M46" s="87" t="n">
        <v>33.0599</v>
      </c>
      <c r="N46" s="87" t="n">
        <v>38.685</v>
      </c>
      <c r="O46" s="87" t="n">
        <v>39.6449</v>
      </c>
      <c r="P46" s="87" t="n">
        <v>1908.849</v>
      </c>
      <c r="Q46" s="87" t="n">
        <v>29.547</v>
      </c>
      <c r="R46" s="73" t="n">
        <f aca="false">P46/3600</f>
        <v>0.530235833333333</v>
      </c>
      <c r="S46" s="111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5861625</v>
      </c>
    </row>
    <row r="47" customFormat="false" ht="12" hidden="false" customHeight="false" outlineLevel="0" collapsed="false">
      <c r="A47" s="112"/>
      <c r="B47" s="107" t="s">
        <v>54</v>
      </c>
      <c r="C47" s="107" t="n">
        <v>22</v>
      </c>
      <c r="D47" s="120" t="n">
        <v>44325.5056</v>
      </c>
      <c r="E47" s="121" t="n">
        <v>41.2357</v>
      </c>
      <c r="F47" s="121" t="n">
        <v>42.6983</v>
      </c>
      <c r="G47" s="121" t="n">
        <v>43.6145</v>
      </c>
      <c r="H47" s="121" t="n">
        <v>2532.953</v>
      </c>
      <c r="I47" s="121" t="n">
        <v>50.718</v>
      </c>
      <c r="J47" s="110" t="n">
        <f aca="false">H47/3600</f>
        <v>0.703598055555556</v>
      </c>
      <c r="K47" s="97"/>
      <c r="L47" s="82" t="n">
        <v>44316.2816</v>
      </c>
      <c r="M47" s="83" t="n">
        <v>41.236</v>
      </c>
      <c r="N47" s="83" t="n">
        <v>42.7853</v>
      </c>
      <c r="O47" s="83" t="n">
        <v>43.7238</v>
      </c>
      <c r="P47" s="83" t="n">
        <v>2548.955</v>
      </c>
      <c r="Q47" s="83" t="n">
        <v>50.329</v>
      </c>
      <c r="R47" s="61" t="n">
        <f aca="false">P47/3600</f>
        <v>0.708043055555556</v>
      </c>
      <c r="S47" s="11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406375</v>
      </c>
    </row>
    <row r="48" customFormat="false" ht="12" hidden="false" customHeight="false" outlineLevel="0" collapsed="false">
      <c r="A48" s="112"/>
      <c r="B48" s="112"/>
      <c r="C48" s="112" t="n">
        <v>27</v>
      </c>
      <c r="D48" s="122" t="n">
        <v>27449.9088</v>
      </c>
      <c r="E48" s="123" t="n">
        <v>37.0032</v>
      </c>
      <c r="F48" s="123" t="n">
        <v>39.5201</v>
      </c>
      <c r="G48" s="123" t="n">
        <v>40.3664</v>
      </c>
      <c r="H48" s="123" t="n">
        <v>2274.515</v>
      </c>
      <c r="I48" s="123" t="n">
        <v>42.937</v>
      </c>
      <c r="J48" s="115" t="n">
        <f aca="false">H48/3600</f>
        <v>0.631809722222222</v>
      </c>
      <c r="K48" s="97"/>
      <c r="L48" s="84" t="n">
        <v>27438.6808</v>
      </c>
      <c r="M48" s="85" t="n">
        <v>37.0034</v>
      </c>
      <c r="N48" s="85" t="n">
        <v>39.6446</v>
      </c>
      <c r="O48" s="85" t="n">
        <v>40.4834</v>
      </c>
      <c r="P48" s="85" t="n">
        <v>2297.747</v>
      </c>
      <c r="Q48" s="85" t="n">
        <v>42.297</v>
      </c>
      <c r="R48" s="66" t="n">
        <f aca="false">P48/3600</f>
        <v>0.638263055555556</v>
      </c>
      <c r="S48" s="111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76855</v>
      </c>
    </row>
    <row r="49" customFormat="false" ht="12" hidden="false" customHeight="false" outlineLevel="0" collapsed="false">
      <c r="A49" s="112"/>
      <c r="B49" s="112"/>
      <c r="C49" s="112" t="n">
        <v>32</v>
      </c>
      <c r="D49" s="122" t="n">
        <v>16380.7152</v>
      </c>
      <c r="E49" s="123" t="n">
        <v>33.1982</v>
      </c>
      <c r="F49" s="123" t="n">
        <v>37.4147</v>
      </c>
      <c r="G49" s="123" t="n">
        <v>38.1423</v>
      </c>
      <c r="H49" s="123" t="n">
        <v>2029.953</v>
      </c>
      <c r="I49" s="123" t="n">
        <v>36.641</v>
      </c>
      <c r="J49" s="115" t="n">
        <f aca="false">H49/3600</f>
        <v>0.563875833333333</v>
      </c>
      <c r="K49" s="97"/>
      <c r="L49" s="84" t="n">
        <v>16370.8976</v>
      </c>
      <c r="M49" s="85" t="n">
        <v>33.1984</v>
      </c>
      <c r="N49" s="85" t="n">
        <v>37.5406</v>
      </c>
      <c r="O49" s="85" t="n">
        <v>38.2739</v>
      </c>
      <c r="P49" s="85" t="n">
        <v>2053.148</v>
      </c>
      <c r="Q49" s="85" t="n">
        <v>36.328</v>
      </c>
      <c r="R49" s="66" t="n">
        <f aca="false">P49/3600</f>
        <v>0.570318888888889</v>
      </c>
      <c r="S49" s="111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3756125</v>
      </c>
    </row>
    <row r="50" customFormat="false" ht="12.75" hidden="false" customHeight="false" outlineLevel="0" collapsed="false">
      <c r="A50" s="112"/>
      <c r="B50" s="116"/>
      <c r="C50" s="116" t="n">
        <v>37</v>
      </c>
      <c r="D50" s="124" t="n">
        <v>8897.1616</v>
      </c>
      <c r="E50" s="125" t="n">
        <v>29.5082</v>
      </c>
      <c r="F50" s="125" t="n">
        <v>35.9744</v>
      </c>
      <c r="G50" s="125" t="n">
        <v>36.6167</v>
      </c>
      <c r="H50" s="125" t="n">
        <v>1809.375</v>
      </c>
      <c r="I50" s="125" t="n">
        <v>31.421</v>
      </c>
      <c r="J50" s="119" t="n">
        <f aca="false">H50/3600</f>
        <v>0.502604166666667</v>
      </c>
      <c r="K50" s="97"/>
      <c r="L50" s="86" t="n">
        <v>8891.7448</v>
      </c>
      <c r="M50" s="87" t="n">
        <v>29.5079</v>
      </c>
      <c r="N50" s="87" t="n">
        <v>36.1014</v>
      </c>
      <c r="O50" s="87" t="n">
        <v>36.7585</v>
      </c>
      <c r="P50" s="87" t="n">
        <v>1830.691</v>
      </c>
      <c r="Q50" s="87" t="n">
        <v>31.063</v>
      </c>
      <c r="R50" s="73" t="n">
        <f aca="false">P50/3600</f>
        <v>0.508525277777778</v>
      </c>
      <c r="S50" s="111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384125</v>
      </c>
    </row>
    <row r="51" customFormat="false" ht="12" hidden="false" customHeight="false" outlineLevel="0" collapsed="false">
      <c r="A51" s="112"/>
      <c r="B51" s="107" t="s">
        <v>55</v>
      </c>
      <c r="C51" s="107" t="n">
        <v>22</v>
      </c>
      <c r="D51" s="120" t="n">
        <v>15189.4936</v>
      </c>
      <c r="E51" s="121" t="n">
        <v>42.5626</v>
      </c>
      <c r="F51" s="121" t="n">
        <v>43.9451</v>
      </c>
      <c r="G51" s="121" t="n">
        <v>44.7388</v>
      </c>
      <c r="H51" s="121" t="n">
        <v>1315.281</v>
      </c>
      <c r="I51" s="121" t="n">
        <v>22.437</v>
      </c>
      <c r="J51" s="110" t="n">
        <f aca="false">H51/3600</f>
        <v>0.365355833333333</v>
      </c>
      <c r="K51" s="97"/>
      <c r="L51" s="82" t="n">
        <v>15192.352</v>
      </c>
      <c r="M51" s="83" t="n">
        <v>42.5643</v>
      </c>
      <c r="N51" s="83" t="n">
        <v>43.9481</v>
      </c>
      <c r="O51" s="83" t="n">
        <v>44.7404</v>
      </c>
      <c r="P51" s="83" t="n">
        <v>1330.916</v>
      </c>
      <c r="Q51" s="83" t="n">
        <v>22.344</v>
      </c>
      <c r="R51" s="61" t="n">
        <f aca="false">P51/3600</f>
        <v>0.369698888888889</v>
      </c>
      <c r="S51" s="11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092875</v>
      </c>
    </row>
    <row r="52" customFormat="false" ht="12" hidden="false" customHeight="false" outlineLevel="0" collapsed="false">
      <c r="A52" s="112"/>
      <c r="B52" s="112"/>
      <c r="C52" s="112" t="n">
        <v>27</v>
      </c>
      <c r="D52" s="122" t="n">
        <v>9096.1688</v>
      </c>
      <c r="E52" s="123" t="n">
        <v>39.162</v>
      </c>
      <c r="F52" s="123" t="n">
        <v>40.5765</v>
      </c>
      <c r="G52" s="123" t="n">
        <v>41.962</v>
      </c>
      <c r="H52" s="123" t="n">
        <v>1174.828</v>
      </c>
      <c r="I52" s="123" t="n">
        <v>19.109</v>
      </c>
      <c r="J52" s="115" t="n">
        <f aca="false">H52/3600</f>
        <v>0.326341111111111</v>
      </c>
      <c r="K52" s="97"/>
      <c r="L52" s="84" t="n">
        <v>9094.1712</v>
      </c>
      <c r="M52" s="85" t="n">
        <v>39.1621</v>
      </c>
      <c r="N52" s="85" t="n">
        <v>40.5841</v>
      </c>
      <c r="O52" s="85" t="n">
        <v>41.9644</v>
      </c>
      <c r="P52" s="85" t="n">
        <v>1191.194</v>
      </c>
      <c r="Q52" s="85" t="n">
        <v>19.015</v>
      </c>
      <c r="R52" s="66" t="n">
        <f aca="false">P52/3600</f>
        <v>0.330887222222222</v>
      </c>
      <c r="S52" s="111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6901375</v>
      </c>
    </row>
    <row r="53" customFormat="false" ht="12" hidden="false" customHeight="false" outlineLevel="0" collapsed="false">
      <c r="A53" s="112"/>
      <c r="B53" s="112"/>
      <c r="C53" s="112" t="n">
        <v>32</v>
      </c>
      <c r="D53" s="122" t="n">
        <v>5186.7776</v>
      </c>
      <c r="E53" s="123" t="n">
        <v>35.7373</v>
      </c>
      <c r="F53" s="123" t="n">
        <v>38.2246</v>
      </c>
      <c r="G53" s="123" t="n">
        <v>40.0516</v>
      </c>
      <c r="H53" s="123" t="n">
        <v>1066.515</v>
      </c>
      <c r="I53" s="123" t="n">
        <v>16.953</v>
      </c>
      <c r="J53" s="115" t="n">
        <f aca="false">H53/3600</f>
        <v>0.296254166666667</v>
      </c>
      <c r="K53" s="97"/>
      <c r="L53" s="84" t="n">
        <v>5184.672</v>
      </c>
      <c r="M53" s="85" t="n">
        <v>35.7391</v>
      </c>
      <c r="N53" s="85" t="n">
        <v>38.247</v>
      </c>
      <c r="O53" s="85" t="n">
        <v>40.0631</v>
      </c>
      <c r="P53" s="85" t="n">
        <v>1081.598</v>
      </c>
      <c r="Q53" s="85" t="n">
        <v>16.812</v>
      </c>
      <c r="R53" s="66" t="n">
        <f aca="false">P53/3600</f>
        <v>0.300443888888889</v>
      </c>
      <c r="S53" s="111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5930875</v>
      </c>
    </row>
    <row r="54" customFormat="false" ht="12.75" hidden="false" customHeight="false" outlineLevel="0" collapsed="false">
      <c r="A54" s="116"/>
      <c r="B54" s="116"/>
      <c r="C54" s="116" t="n">
        <v>37</v>
      </c>
      <c r="D54" s="124" t="n">
        <v>2612.368</v>
      </c>
      <c r="E54" s="125" t="n">
        <v>32.2907</v>
      </c>
      <c r="F54" s="125" t="n">
        <v>36.7686</v>
      </c>
      <c r="G54" s="125" t="n">
        <v>38.5947</v>
      </c>
      <c r="H54" s="125" t="n">
        <v>963.39</v>
      </c>
      <c r="I54" s="125" t="n">
        <v>15.078</v>
      </c>
      <c r="J54" s="119" t="n">
        <f aca="false">H54/3600</f>
        <v>0.267608333333333</v>
      </c>
      <c r="K54" s="97"/>
      <c r="L54" s="86" t="n">
        <v>2610.9544</v>
      </c>
      <c r="M54" s="87" t="n">
        <v>32.2925</v>
      </c>
      <c r="N54" s="87" t="n">
        <v>36.8055</v>
      </c>
      <c r="O54" s="87" t="n">
        <v>38.6221</v>
      </c>
      <c r="P54" s="87" t="n">
        <v>976.393</v>
      </c>
      <c r="Q54" s="87" t="n">
        <v>14.922</v>
      </c>
      <c r="R54" s="73" t="n">
        <f aca="false">P54/3600</f>
        <v>0.271220277777778</v>
      </c>
      <c r="S54" s="111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47825</v>
      </c>
    </row>
    <row r="55" customFormat="false" ht="12" hidden="false" customHeight="false" outlineLevel="0" collapsed="false">
      <c r="A55" s="107" t="s">
        <v>15</v>
      </c>
      <c r="B55" s="107" t="s">
        <v>56</v>
      </c>
      <c r="C55" s="107" t="n">
        <v>22</v>
      </c>
      <c r="D55" s="120" t="n">
        <v>5350.9712</v>
      </c>
      <c r="E55" s="121" t="n">
        <v>43.2486</v>
      </c>
      <c r="F55" s="121" t="n">
        <v>45.4412</v>
      </c>
      <c r="G55" s="121" t="n">
        <v>45.2529</v>
      </c>
      <c r="H55" s="121" t="n">
        <v>516.484</v>
      </c>
      <c r="I55" s="121" t="n">
        <v>8.969</v>
      </c>
      <c r="J55" s="110" t="n">
        <f aca="false">H55/3600</f>
        <v>0.143467777777778</v>
      </c>
      <c r="K55" s="97"/>
      <c r="L55" s="82" t="n">
        <v>5345.4552</v>
      </c>
      <c r="M55" s="83" t="n">
        <v>43.2489</v>
      </c>
      <c r="N55" s="83" t="n">
        <v>45.4543</v>
      </c>
      <c r="O55" s="83" t="n">
        <v>45.2733</v>
      </c>
      <c r="P55" s="83" t="n">
        <v>518.94</v>
      </c>
      <c r="Q55" s="83" t="n">
        <v>8.86</v>
      </c>
      <c r="R55" s="61" t="n">
        <f aca="false">P55/3600</f>
        <v>0.14415</v>
      </c>
      <c r="S55" s="11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777625</v>
      </c>
    </row>
    <row r="56" customFormat="false" ht="12" hidden="false" customHeight="false" outlineLevel="0" collapsed="false">
      <c r="A56" s="112" t="s">
        <v>57</v>
      </c>
      <c r="B56" s="112"/>
      <c r="C56" s="112" t="n">
        <v>27</v>
      </c>
      <c r="D56" s="122" t="n">
        <v>3186.1176</v>
      </c>
      <c r="E56" s="123" t="n">
        <v>39.6016</v>
      </c>
      <c r="F56" s="123" t="n">
        <v>42.4394</v>
      </c>
      <c r="G56" s="123" t="n">
        <v>41.9665</v>
      </c>
      <c r="H56" s="123" t="n">
        <v>464.656</v>
      </c>
      <c r="I56" s="123" t="n">
        <v>7.703</v>
      </c>
      <c r="J56" s="115" t="n">
        <f aca="false">H56/3600</f>
        <v>0.129071111111111</v>
      </c>
      <c r="K56" s="97"/>
      <c r="L56" s="84" t="n">
        <v>3179.716</v>
      </c>
      <c r="M56" s="85" t="n">
        <v>39.6038</v>
      </c>
      <c r="N56" s="85" t="n">
        <v>42.4902</v>
      </c>
      <c r="O56" s="85" t="n">
        <v>42.029</v>
      </c>
      <c r="P56" s="85" t="n">
        <v>468.146</v>
      </c>
      <c r="Q56" s="85" t="n">
        <v>7.609</v>
      </c>
      <c r="R56" s="66" t="n">
        <f aca="false">P56/3600</f>
        <v>0.130040555555556</v>
      </c>
      <c r="S56" s="111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26775</v>
      </c>
    </row>
    <row r="57" customFormat="false" ht="12" hidden="false" customHeight="false" outlineLevel="0" collapsed="false">
      <c r="A57" s="112"/>
      <c r="B57" s="112"/>
      <c r="C57" s="112" t="n">
        <v>32</v>
      </c>
      <c r="D57" s="122" t="n">
        <v>1822.572</v>
      </c>
      <c r="E57" s="123" t="n">
        <v>36.1457</v>
      </c>
      <c r="F57" s="123" t="n">
        <v>40.1553</v>
      </c>
      <c r="G57" s="123" t="n">
        <v>39.537</v>
      </c>
      <c r="H57" s="123" t="n">
        <v>420.218</v>
      </c>
      <c r="I57" s="123" t="n">
        <v>6.765</v>
      </c>
      <c r="J57" s="115" t="n">
        <f aca="false">H57/3600</f>
        <v>0.116727222222222</v>
      </c>
      <c r="K57" s="97"/>
      <c r="L57" s="84" t="n">
        <v>1816.8136</v>
      </c>
      <c r="M57" s="85" t="n">
        <v>36.146</v>
      </c>
      <c r="N57" s="85" t="n">
        <v>40.251</v>
      </c>
      <c r="O57" s="85" t="n">
        <v>39.6133</v>
      </c>
      <c r="P57" s="85" t="n">
        <v>424.008</v>
      </c>
      <c r="Q57" s="85" t="n">
        <v>6.718</v>
      </c>
      <c r="R57" s="66" t="n">
        <f aca="false">P57/3600</f>
        <v>0.11778</v>
      </c>
      <c r="S57" s="111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0925375</v>
      </c>
    </row>
    <row r="58" customFormat="false" ht="12.75" hidden="false" customHeight="false" outlineLevel="0" collapsed="false">
      <c r="A58" s="112"/>
      <c r="B58" s="116"/>
      <c r="C58" s="116" t="n">
        <v>37</v>
      </c>
      <c r="D58" s="124" t="n">
        <v>1016.1024</v>
      </c>
      <c r="E58" s="125" t="n">
        <v>32.9408</v>
      </c>
      <c r="F58" s="125" t="n">
        <v>38.544</v>
      </c>
      <c r="G58" s="125" t="n">
        <v>37.7546</v>
      </c>
      <c r="H58" s="125" t="n">
        <v>383.125</v>
      </c>
      <c r="I58" s="125" t="n">
        <v>6.015</v>
      </c>
      <c r="J58" s="119" t="n">
        <f aca="false">H58/3600</f>
        <v>0.106423611111111</v>
      </c>
      <c r="K58" s="97"/>
      <c r="L58" s="86" t="n">
        <v>1012.2112</v>
      </c>
      <c r="M58" s="87" t="n">
        <v>32.9438</v>
      </c>
      <c r="N58" s="87" t="n">
        <v>38.6759</v>
      </c>
      <c r="O58" s="87" t="n">
        <v>37.8726</v>
      </c>
      <c r="P58" s="87" t="n">
        <v>384.944</v>
      </c>
      <c r="Q58" s="87" t="n">
        <v>5.984</v>
      </c>
      <c r="R58" s="73" t="n">
        <f aca="false">P58/3600</f>
        <v>0.106928888888889</v>
      </c>
      <c r="S58" s="111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2764125</v>
      </c>
    </row>
    <row r="59" customFormat="false" ht="12" hidden="false" customHeight="false" outlineLevel="0" collapsed="false">
      <c r="A59" s="112"/>
      <c r="B59" s="107" t="s">
        <v>58</v>
      </c>
      <c r="C59" s="107" t="n">
        <v>22</v>
      </c>
      <c r="D59" s="120" t="n">
        <v>13217.2936</v>
      </c>
      <c r="E59" s="121" t="n">
        <v>41.3124</v>
      </c>
      <c r="F59" s="121" t="n">
        <v>43.427</v>
      </c>
      <c r="G59" s="121" t="n">
        <v>44.4193</v>
      </c>
      <c r="H59" s="121" t="n">
        <v>723.422</v>
      </c>
      <c r="I59" s="121" t="n">
        <v>14.078</v>
      </c>
      <c r="J59" s="110" t="n">
        <f aca="false">H59/3600</f>
        <v>0.200950555555556</v>
      </c>
      <c r="K59" s="97"/>
      <c r="L59" s="82" t="n">
        <v>13222.004</v>
      </c>
      <c r="M59" s="83" t="n">
        <v>41.313</v>
      </c>
      <c r="N59" s="83" t="n">
        <v>43.4347</v>
      </c>
      <c r="O59" s="83" t="n">
        <v>44.4764</v>
      </c>
      <c r="P59" s="83" t="n">
        <v>727.224</v>
      </c>
      <c r="Q59" s="83" t="n">
        <v>14.078</v>
      </c>
      <c r="R59" s="61" t="n">
        <f aca="false">P59/3600</f>
        <v>0.202006666666667</v>
      </c>
      <c r="S59" s="11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736375</v>
      </c>
    </row>
    <row r="60" customFormat="false" ht="12" hidden="false" customHeight="false" outlineLevel="0" collapsed="false">
      <c r="A60" s="112"/>
      <c r="B60" s="112"/>
      <c r="C60" s="112" t="n">
        <v>27</v>
      </c>
      <c r="D60" s="122" t="n">
        <v>8414.9368</v>
      </c>
      <c r="E60" s="123" t="n">
        <v>36.9196</v>
      </c>
      <c r="F60" s="123" t="n">
        <v>40.7596</v>
      </c>
      <c r="G60" s="123" t="n">
        <v>41.8728</v>
      </c>
      <c r="H60" s="123" t="n">
        <v>656.281</v>
      </c>
      <c r="I60" s="123" t="n">
        <v>12.187</v>
      </c>
      <c r="J60" s="115" t="n">
        <f aca="false">H60/3600</f>
        <v>0.182300277777778</v>
      </c>
      <c r="K60" s="97"/>
      <c r="L60" s="84" t="n">
        <v>8418.3144</v>
      </c>
      <c r="M60" s="85" t="n">
        <v>36.9199</v>
      </c>
      <c r="N60" s="85" t="n">
        <v>40.7738</v>
      </c>
      <c r="O60" s="85" t="n">
        <v>41.9415</v>
      </c>
      <c r="P60" s="85" t="n">
        <v>663.401</v>
      </c>
      <c r="Q60" s="85" t="n">
        <v>11.984</v>
      </c>
      <c r="R60" s="66" t="n">
        <f aca="false">P60/3600</f>
        <v>0.184278055555556</v>
      </c>
      <c r="S60" s="111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293375</v>
      </c>
    </row>
    <row r="61" customFormat="false" ht="12" hidden="false" customHeight="false" outlineLevel="0" collapsed="false">
      <c r="A61" s="112"/>
      <c r="B61" s="112"/>
      <c r="C61" s="112" t="n">
        <v>32</v>
      </c>
      <c r="D61" s="122" t="n">
        <v>5178.8848</v>
      </c>
      <c r="E61" s="123" t="n">
        <v>33.1484</v>
      </c>
      <c r="F61" s="123" t="n">
        <v>39.1368</v>
      </c>
      <c r="G61" s="123" t="n">
        <v>40.1037</v>
      </c>
      <c r="H61" s="123" t="n">
        <v>586.359</v>
      </c>
      <c r="I61" s="123" t="n">
        <v>10.343</v>
      </c>
      <c r="J61" s="115" t="n">
        <f aca="false">H61/3600</f>
        <v>0.1628775</v>
      </c>
      <c r="K61" s="97"/>
      <c r="L61" s="84" t="n">
        <v>5179.624</v>
      </c>
      <c r="M61" s="85" t="n">
        <v>33.1491</v>
      </c>
      <c r="N61" s="85" t="n">
        <v>39.1387</v>
      </c>
      <c r="O61" s="85" t="n">
        <v>40.1493</v>
      </c>
      <c r="P61" s="85" t="n">
        <v>593.292</v>
      </c>
      <c r="Q61" s="85" t="n">
        <v>10.125</v>
      </c>
      <c r="R61" s="66" t="n">
        <f aca="false">P61/3600</f>
        <v>0.164803333333333</v>
      </c>
      <c r="S61" s="111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772825</v>
      </c>
    </row>
    <row r="62" customFormat="false" ht="12.75" hidden="false" customHeight="false" outlineLevel="0" collapsed="false">
      <c r="A62" s="112"/>
      <c r="B62" s="116"/>
      <c r="C62" s="116" t="n">
        <v>37</v>
      </c>
      <c r="D62" s="124" t="n">
        <v>3074.9544</v>
      </c>
      <c r="E62" s="125" t="n">
        <v>29.6609</v>
      </c>
      <c r="F62" s="125" t="n">
        <v>38.0778</v>
      </c>
      <c r="G62" s="125" t="n">
        <v>38.8876</v>
      </c>
      <c r="H62" s="125" t="n">
        <v>525.078</v>
      </c>
      <c r="I62" s="125" t="n">
        <v>9.031</v>
      </c>
      <c r="J62" s="119" t="n">
        <f aca="false">H62/3600</f>
        <v>0.145855</v>
      </c>
      <c r="K62" s="97"/>
      <c r="L62" s="86" t="n">
        <v>3075.5616</v>
      </c>
      <c r="M62" s="87" t="n">
        <v>29.6594</v>
      </c>
      <c r="N62" s="87" t="n">
        <v>38.0937</v>
      </c>
      <c r="O62" s="87" t="n">
        <v>38.9172</v>
      </c>
      <c r="P62" s="87" t="n">
        <v>531.635</v>
      </c>
      <c r="Q62" s="87" t="n">
        <v>8.843</v>
      </c>
      <c r="R62" s="73" t="n">
        <f aca="false">P62/3600</f>
        <v>0.147676388888889</v>
      </c>
      <c r="S62" s="111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8709125</v>
      </c>
    </row>
    <row r="63" customFormat="false" ht="12" hidden="false" customHeight="false" outlineLevel="0" collapsed="false">
      <c r="A63" s="112"/>
      <c r="B63" s="107" t="s">
        <v>59</v>
      </c>
      <c r="C63" s="107" t="n">
        <v>22</v>
      </c>
      <c r="D63" s="120" t="n">
        <v>11630.7872</v>
      </c>
      <c r="E63" s="121" t="n">
        <v>41.2083</v>
      </c>
      <c r="F63" s="121" t="n">
        <v>42.391</v>
      </c>
      <c r="G63" s="121" t="n">
        <v>43.1395</v>
      </c>
      <c r="H63" s="121" t="n">
        <v>632.593</v>
      </c>
      <c r="I63" s="121" t="n">
        <v>13.015</v>
      </c>
      <c r="J63" s="110" t="n">
        <f aca="false">H63/3600</f>
        <v>0.175720277777778</v>
      </c>
      <c r="K63" s="97"/>
      <c r="L63" s="82" t="n">
        <v>11628.1664</v>
      </c>
      <c r="M63" s="83" t="n">
        <v>41.2086</v>
      </c>
      <c r="N63" s="83" t="n">
        <v>42.4161</v>
      </c>
      <c r="O63" s="83" t="n">
        <v>43.1715</v>
      </c>
      <c r="P63" s="83" t="n">
        <v>637.934</v>
      </c>
      <c r="Q63" s="83" t="n">
        <v>12.828</v>
      </c>
      <c r="R63" s="61" t="n">
        <f aca="false">P63/3600</f>
        <v>0.177203888888889</v>
      </c>
      <c r="S63" s="11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049</v>
      </c>
    </row>
    <row r="64" customFormat="false" ht="12" hidden="false" customHeight="false" outlineLevel="0" collapsed="false">
      <c r="A64" s="112"/>
      <c r="B64" s="112"/>
      <c r="C64" s="112" t="n">
        <v>27</v>
      </c>
      <c r="D64" s="122" t="n">
        <v>7171.5352</v>
      </c>
      <c r="E64" s="123" t="n">
        <v>36.8733</v>
      </c>
      <c r="F64" s="123" t="n">
        <v>39.2727</v>
      </c>
      <c r="G64" s="123" t="n">
        <v>39.8119</v>
      </c>
      <c r="H64" s="123" t="n">
        <v>570.312</v>
      </c>
      <c r="I64" s="123" t="n">
        <v>10.906</v>
      </c>
      <c r="J64" s="115" t="n">
        <f aca="false">H64/3600</f>
        <v>0.15842</v>
      </c>
      <c r="K64" s="97"/>
      <c r="L64" s="84" t="n">
        <v>7171.42</v>
      </c>
      <c r="M64" s="85" t="n">
        <v>36.8736</v>
      </c>
      <c r="N64" s="85" t="n">
        <v>39.3248</v>
      </c>
      <c r="O64" s="85" t="n">
        <v>39.8628</v>
      </c>
      <c r="P64" s="85" t="n">
        <v>576.917</v>
      </c>
      <c r="Q64" s="85" t="n">
        <v>10.75</v>
      </c>
      <c r="R64" s="66" t="n">
        <f aca="false">P64/3600</f>
        <v>0.160254722222222</v>
      </c>
      <c r="S64" s="111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55365</v>
      </c>
    </row>
    <row r="65" customFormat="false" ht="12" hidden="false" customHeight="false" outlineLevel="0" collapsed="false">
      <c r="A65" s="112"/>
      <c r="B65" s="112"/>
      <c r="C65" s="112" t="n">
        <v>32</v>
      </c>
      <c r="D65" s="122" t="n">
        <v>4079.9032</v>
      </c>
      <c r="E65" s="123" t="n">
        <v>32.8851</v>
      </c>
      <c r="F65" s="123" t="n">
        <v>37.0303</v>
      </c>
      <c r="G65" s="123" t="n">
        <v>37.5051</v>
      </c>
      <c r="H65" s="123" t="n">
        <v>504.031</v>
      </c>
      <c r="I65" s="123" t="n">
        <v>9.125</v>
      </c>
      <c r="J65" s="115" t="n">
        <f aca="false">H65/3600</f>
        <v>0.140008611111111</v>
      </c>
      <c r="K65" s="97"/>
      <c r="L65" s="84" t="n">
        <v>4079.1272</v>
      </c>
      <c r="M65" s="85" t="n">
        <v>32.8848</v>
      </c>
      <c r="N65" s="85" t="n">
        <v>37.102</v>
      </c>
      <c r="O65" s="85" t="n">
        <v>37.5851</v>
      </c>
      <c r="P65" s="85" t="n">
        <v>510.869</v>
      </c>
      <c r="Q65" s="85" t="n">
        <v>8.953</v>
      </c>
      <c r="R65" s="66" t="n">
        <f aca="false">P65/3600</f>
        <v>0.141908055555556</v>
      </c>
      <c r="S65" s="111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3.9994875</v>
      </c>
    </row>
    <row r="66" customFormat="false" ht="12.75" hidden="false" customHeight="false" outlineLevel="0" collapsed="false">
      <c r="A66" s="112"/>
      <c r="B66" s="116"/>
      <c r="C66" s="116" t="n">
        <v>37</v>
      </c>
      <c r="D66" s="124" t="n">
        <v>2102.4248</v>
      </c>
      <c r="E66" s="125" t="n">
        <v>29.3318</v>
      </c>
      <c r="F66" s="125" t="n">
        <v>35.5032</v>
      </c>
      <c r="G66" s="125" t="n">
        <v>35.9501</v>
      </c>
      <c r="H66" s="125" t="n">
        <v>441.344</v>
      </c>
      <c r="I66" s="125" t="n">
        <v>7.609</v>
      </c>
      <c r="J66" s="119" t="n">
        <f aca="false">H66/3600</f>
        <v>0.122595555555556</v>
      </c>
      <c r="K66" s="97"/>
      <c r="L66" s="86" t="n">
        <v>2100.912</v>
      </c>
      <c r="M66" s="87" t="n">
        <v>29.3318</v>
      </c>
      <c r="N66" s="87" t="n">
        <v>35.5888</v>
      </c>
      <c r="O66" s="87" t="n">
        <v>36.0295</v>
      </c>
      <c r="P66" s="87" t="n">
        <v>447.617</v>
      </c>
      <c r="Q66" s="87" t="n">
        <v>7.5</v>
      </c>
      <c r="R66" s="73" t="n">
        <f aca="false">P66/3600</f>
        <v>0.124338055555556</v>
      </c>
      <c r="S66" s="111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511375</v>
      </c>
    </row>
    <row r="67" customFormat="false" ht="12" hidden="false" customHeight="false" outlineLevel="0" collapsed="false">
      <c r="A67" s="112"/>
      <c r="B67" s="107" t="s">
        <v>55</v>
      </c>
      <c r="C67" s="107" t="n">
        <v>22</v>
      </c>
      <c r="D67" s="120" t="n">
        <v>4535.9536</v>
      </c>
      <c r="E67" s="121" t="n">
        <v>42.7955</v>
      </c>
      <c r="F67" s="121" t="n">
        <v>43.4681</v>
      </c>
      <c r="G67" s="121" t="n">
        <v>44.3301</v>
      </c>
      <c r="H67" s="121" t="n">
        <v>341.032</v>
      </c>
      <c r="I67" s="121" t="n">
        <v>6.218</v>
      </c>
      <c r="J67" s="110" t="n">
        <f aca="false">H67/3600</f>
        <v>0.0947311111111111</v>
      </c>
      <c r="K67" s="97"/>
      <c r="L67" s="82" t="n">
        <v>4537.7328</v>
      </c>
      <c r="M67" s="83" t="n">
        <v>42.7954</v>
      </c>
      <c r="N67" s="83" t="n">
        <v>43.4769</v>
      </c>
      <c r="O67" s="83" t="n">
        <v>44.3385</v>
      </c>
      <c r="P67" s="83" t="n">
        <v>345.335</v>
      </c>
      <c r="Q67" s="83" t="n">
        <v>6.14</v>
      </c>
      <c r="R67" s="61" t="n">
        <f aca="false">P67/3600</f>
        <v>0.0959263888888889</v>
      </c>
      <c r="S67" s="11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73475</v>
      </c>
    </row>
    <row r="68" customFormat="false" ht="12" hidden="false" customHeight="false" outlineLevel="0" collapsed="false">
      <c r="A68" s="112"/>
      <c r="B68" s="112"/>
      <c r="C68" s="112" t="n">
        <v>27</v>
      </c>
      <c r="D68" s="122" t="n">
        <v>2725.6016</v>
      </c>
      <c r="E68" s="123" t="n">
        <v>38.716</v>
      </c>
      <c r="F68" s="123" t="n">
        <v>40.0812</v>
      </c>
      <c r="G68" s="123" t="n">
        <v>41.374</v>
      </c>
      <c r="H68" s="123" t="n">
        <v>306.828</v>
      </c>
      <c r="I68" s="123" t="n">
        <v>5.296</v>
      </c>
      <c r="J68" s="115" t="n">
        <f aca="false">H68/3600</f>
        <v>0.08523</v>
      </c>
      <c r="K68" s="97"/>
      <c r="L68" s="84" t="n">
        <v>2725.5056</v>
      </c>
      <c r="M68" s="85" t="n">
        <v>38.7171</v>
      </c>
      <c r="N68" s="85" t="n">
        <v>40.1011</v>
      </c>
      <c r="O68" s="85" t="n">
        <v>41.3824</v>
      </c>
      <c r="P68" s="85" t="n">
        <v>311.13</v>
      </c>
      <c r="Q68" s="85" t="n">
        <v>5.218</v>
      </c>
      <c r="R68" s="66" t="n">
        <f aca="false">P68/3600</f>
        <v>0.086425</v>
      </c>
      <c r="S68" s="111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232625</v>
      </c>
    </row>
    <row r="69" customFormat="false" ht="12" hidden="false" customHeight="false" outlineLevel="0" collapsed="false">
      <c r="A69" s="112"/>
      <c r="B69" s="112"/>
      <c r="C69" s="112" t="n">
        <v>32</v>
      </c>
      <c r="D69" s="122" t="n">
        <v>1500.336</v>
      </c>
      <c r="E69" s="123" t="n">
        <v>34.8199</v>
      </c>
      <c r="F69" s="123" t="n">
        <v>37.8861</v>
      </c>
      <c r="G69" s="123" t="n">
        <v>39.102</v>
      </c>
      <c r="H69" s="123" t="n">
        <v>273.828</v>
      </c>
      <c r="I69" s="123" t="n">
        <v>4.562</v>
      </c>
      <c r="J69" s="115" t="n">
        <f aca="false">H69/3600</f>
        <v>0.0760633333333333</v>
      </c>
      <c r="K69" s="97"/>
      <c r="L69" s="84" t="n">
        <v>1498.0336</v>
      </c>
      <c r="M69" s="85" t="n">
        <v>34.8165</v>
      </c>
      <c r="N69" s="85" t="n">
        <v>37.9326</v>
      </c>
      <c r="O69" s="85" t="n">
        <v>39.1287</v>
      </c>
      <c r="P69" s="85" t="n">
        <v>277.88</v>
      </c>
      <c r="Q69" s="85" t="n">
        <v>4.484</v>
      </c>
      <c r="R69" s="66" t="n">
        <f aca="false">P69/3600</f>
        <v>0.0771888888888889</v>
      </c>
      <c r="S69" s="111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450375</v>
      </c>
    </row>
    <row r="70" customFormat="false" ht="12.75" hidden="false" customHeight="false" outlineLevel="0" collapsed="false">
      <c r="A70" s="116"/>
      <c r="B70" s="116"/>
      <c r="C70" s="116" t="n">
        <v>37</v>
      </c>
      <c r="D70" s="124" t="n">
        <v>755.2224</v>
      </c>
      <c r="E70" s="125" t="n">
        <v>31.4552</v>
      </c>
      <c r="F70" s="125" t="n">
        <v>36.3377</v>
      </c>
      <c r="G70" s="125" t="n">
        <v>37.3776</v>
      </c>
      <c r="H70" s="125" t="n">
        <v>243.531</v>
      </c>
      <c r="I70" s="125" t="n">
        <v>3.921</v>
      </c>
      <c r="J70" s="119" t="n">
        <f aca="false">H70/3600</f>
        <v>0.0676475</v>
      </c>
      <c r="K70" s="97"/>
      <c r="L70" s="86" t="n">
        <v>754.2712</v>
      </c>
      <c r="M70" s="87" t="n">
        <v>31.4589</v>
      </c>
      <c r="N70" s="87" t="n">
        <v>36.395</v>
      </c>
      <c r="O70" s="87" t="n">
        <v>37.4214</v>
      </c>
      <c r="P70" s="87" t="n">
        <v>247.176</v>
      </c>
      <c r="Q70" s="87" t="n">
        <v>3.843</v>
      </c>
      <c r="R70" s="73" t="n">
        <f aca="false">P70/3600</f>
        <v>0.06866</v>
      </c>
      <c r="S70" s="111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21225</v>
      </c>
    </row>
    <row r="71" customFormat="false" ht="12" hidden="false" customHeight="false" outlineLevel="0" collapsed="false">
      <c r="A71" s="107" t="s">
        <v>60</v>
      </c>
      <c r="B71" s="107" t="s">
        <v>61</v>
      </c>
      <c r="C71" s="107" t="n">
        <v>22</v>
      </c>
      <c r="D71" s="120" t="n">
        <v>21380.9448</v>
      </c>
      <c r="E71" s="121" t="n">
        <v>44.949</v>
      </c>
      <c r="F71" s="121" t="n">
        <v>47.6768</v>
      </c>
      <c r="G71" s="121" t="n">
        <v>48.6518</v>
      </c>
      <c r="H71" s="121" t="n">
        <v>4820.984</v>
      </c>
      <c r="I71" s="121" t="n">
        <v>73.921</v>
      </c>
      <c r="J71" s="110" t="n">
        <f aca="false">H71/3600</f>
        <v>1.33916222222222</v>
      </c>
      <c r="K71" s="97"/>
      <c r="L71" s="82" t="n">
        <v>21359.9216</v>
      </c>
      <c r="M71" s="83" t="n">
        <v>44.9494</v>
      </c>
      <c r="N71" s="83" t="n">
        <v>47.7088</v>
      </c>
      <c r="O71" s="83" t="n">
        <v>48.6689</v>
      </c>
      <c r="P71" s="83" t="n">
        <v>4811.436</v>
      </c>
      <c r="Q71" s="83" t="n">
        <v>73.063</v>
      </c>
      <c r="R71" s="61" t="n">
        <f aca="false">P71/3600</f>
        <v>1.33651</v>
      </c>
      <c r="S71" s="11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592625</v>
      </c>
    </row>
    <row r="72" customFormat="false" ht="12" hidden="false" customHeight="false" outlineLevel="0" collapsed="false">
      <c r="A72" s="112" t="s">
        <v>62</v>
      </c>
      <c r="B72" s="112"/>
      <c r="C72" s="112" t="n">
        <v>27</v>
      </c>
      <c r="D72" s="122" t="n">
        <v>12541.676</v>
      </c>
      <c r="E72" s="123" t="n">
        <v>42.5345</v>
      </c>
      <c r="F72" s="123" t="n">
        <v>45.9201</v>
      </c>
      <c r="G72" s="123" t="n">
        <v>46.6442</v>
      </c>
      <c r="H72" s="123" t="n">
        <v>4469.313</v>
      </c>
      <c r="I72" s="123" t="n">
        <v>66.765</v>
      </c>
      <c r="J72" s="115" t="n">
        <f aca="false">H72/3600</f>
        <v>1.24147583333333</v>
      </c>
      <c r="K72" s="97"/>
      <c r="L72" s="84" t="n">
        <v>12527.284</v>
      </c>
      <c r="M72" s="85" t="n">
        <v>42.5338</v>
      </c>
      <c r="N72" s="85" t="n">
        <v>45.9981</v>
      </c>
      <c r="O72" s="85" t="n">
        <v>46.6976</v>
      </c>
      <c r="P72" s="85" t="n">
        <v>4450.382</v>
      </c>
      <c r="Q72" s="85" t="n">
        <v>66.345</v>
      </c>
      <c r="R72" s="66" t="n">
        <f aca="false">P72/3600</f>
        <v>1.23621722222222</v>
      </c>
      <c r="S72" s="111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4873125</v>
      </c>
    </row>
    <row r="73" customFormat="false" ht="12" hidden="false" customHeight="false" outlineLevel="0" collapsed="false">
      <c r="A73" s="112"/>
      <c r="B73" s="112"/>
      <c r="C73" s="112" t="n">
        <v>32</v>
      </c>
      <c r="D73" s="122" t="n">
        <v>7477.4352</v>
      </c>
      <c r="E73" s="123" t="n">
        <v>39.8353</v>
      </c>
      <c r="F73" s="123" t="n">
        <v>44.238</v>
      </c>
      <c r="G73" s="123" t="n">
        <v>44.8186</v>
      </c>
      <c r="H73" s="123" t="n">
        <v>4239.968</v>
      </c>
      <c r="I73" s="123" t="n">
        <v>62.203</v>
      </c>
      <c r="J73" s="115" t="n">
        <f aca="false">H73/3600</f>
        <v>1.17776888888889</v>
      </c>
      <c r="K73" s="97"/>
      <c r="L73" s="84" t="n">
        <v>7475.9072</v>
      </c>
      <c r="M73" s="85" t="n">
        <v>39.8351</v>
      </c>
      <c r="N73" s="85" t="n">
        <v>44.3648</v>
      </c>
      <c r="O73" s="85" t="n">
        <v>44.8899</v>
      </c>
      <c r="P73" s="85" t="n">
        <v>4228.753</v>
      </c>
      <c r="Q73" s="85" t="n">
        <v>61.923</v>
      </c>
      <c r="R73" s="66" t="n">
        <f aca="false">P73/3600</f>
        <v>1.17465361111111</v>
      </c>
      <c r="S73" s="111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331625</v>
      </c>
    </row>
    <row r="74" customFormat="false" ht="12.75" hidden="false" customHeight="false" outlineLevel="0" collapsed="false">
      <c r="A74" s="112"/>
      <c r="B74" s="116"/>
      <c r="C74" s="116" t="n">
        <v>37</v>
      </c>
      <c r="D74" s="124" t="n">
        <v>4485.7696</v>
      </c>
      <c r="E74" s="125" t="n">
        <v>36.9099</v>
      </c>
      <c r="F74" s="125" t="n">
        <v>43.0306</v>
      </c>
      <c r="G74" s="125" t="n">
        <v>43.4766</v>
      </c>
      <c r="H74" s="125" t="n">
        <v>4028.937</v>
      </c>
      <c r="I74" s="125" t="n">
        <v>58.671</v>
      </c>
      <c r="J74" s="119" t="n">
        <f aca="false">H74/3600</f>
        <v>1.11914916666667</v>
      </c>
      <c r="K74" s="97"/>
      <c r="L74" s="86" t="n">
        <v>4482.7736</v>
      </c>
      <c r="M74" s="87" t="n">
        <v>36.9068</v>
      </c>
      <c r="N74" s="87" t="n">
        <v>43.1847</v>
      </c>
      <c r="O74" s="87" t="n">
        <v>43.5418</v>
      </c>
      <c r="P74" s="87" t="n">
        <v>4037.671</v>
      </c>
      <c r="Q74" s="87" t="n">
        <v>58.204</v>
      </c>
      <c r="R74" s="73" t="n">
        <f aca="false">P74/3600</f>
        <v>1.12157527777778</v>
      </c>
      <c r="S74" s="111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209125</v>
      </c>
    </row>
    <row r="75" customFormat="false" ht="12" hidden="false" customHeight="false" outlineLevel="0" collapsed="false">
      <c r="A75" s="112"/>
      <c r="B75" s="107" t="s">
        <v>63</v>
      </c>
      <c r="C75" s="107" t="n">
        <v>22</v>
      </c>
      <c r="D75" s="120" t="n">
        <v>21964.4872</v>
      </c>
      <c r="E75" s="121" t="n">
        <v>44.8867</v>
      </c>
      <c r="F75" s="121" t="n">
        <v>49.0004</v>
      </c>
      <c r="G75" s="121" t="n">
        <v>48.8847</v>
      </c>
      <c r="H75" s="121" t="n">
        <v>4749.084</v>
      </c>
      <c r="I75" s="121" t="n">
        <v>75.454</v>
      </c>
      <c r="J75" s="110" t="n">
        <f aca="false">H75/3600</f>
        <v>1.31919</v>
      </c>
      <c r="K75" s="97"/>
      <c r="L75" s="82" t="n">
        <v>21947.4416</v>
      </c>
      <c r="M75" s="83" t="n">
        <v>44.8874</v>
      </c>
      <c r="N75" s="83" t="n">
        <v>49.1143</v>
      </c>
      <c r="O75" s="83" t="n">
        <v>48.9133</v>
      </c>
      <c r="P75" s="83" t="n">
        <v>4736.341</v>
      </c>
      <c r="Q75" s="83" t="n">
        <v>72.438</v>
      </c>
      <c r="R75" s="61" t="n">
        <f aca="false">P75/3600</f>
        <v>1.31565027777778</v>
      </c>
      <c r="S75" s="11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19</v>
      </c>
    </row>
    <row r="76" customFormat="false" ht="12" hidden="false" customHeight="false" outlineLevel="0" collapsed="false">
      <c r="A76" s="112"/>
      <c r="B76" s="112"/>
      <c r="C76" s="112" t="n">
        <v>27</v>
      </c>
      <c r="D76" s="122" t="n">
        <v>13425.7448</v>
      </c>
      <c r="E76" s="123" t="n">
        <v>42.492</v>
      </c>
      <c r="F76" s="123" t="n">
        <v>47.1923</v>
      </c>
      <c r="G76" s="123" t="n">
        <v>46.4279</v>
      </c>
      <c r="H76" s="123" t="n">
        <v>4412.001</v>
      </c>
      <c r="I76" s="123" t="n">
        <v>67.406</v>
      </c>
      <c r="J76" s="115" t="n">
        <f aca="false">H76/3600</f>
        <v>1.22555583333333</v>
      </c>
      <c r="K76" s="97"/>
      <c r="L76" s="84" t="n">
        <v>13416.8736</v>
      </c>
      <c r="M76" s="85" t="n">
        <v>42.4923</v>
      </c>
      <c r="N76" s="85" t="n">
        <v>47.3965</v>
      </c>
      <c r="O76" s="85" t="n">
        <v>46.571</v>
      </c>
      <c r="P76" s="85" t="n">
        <v>4449.489</v>
      </c>
      <c r="Q76" s="85" t="n">
        <v>66.813</v>
      </c>
      <c r="R76" s="66" t="n">
        <f aca="false">P76/3600</f>
        <v>1.23596916666667</v>
      </c>
      <c r="S76" s="111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6151625</v>
      </c>
    </row>
    <row r="77" customFormat="false" ht="12" hidden="false" customHeight="false" outlineLevel="0" collapsed="false">
      <c r="A77" s="112"/>
      <c r="B77" s="112"/>
      <c r="C77" s="112" t="n">
        <v>32</v>
      </c>
      <c r="D77" s="122" t="n">
        <v>8334.7928</v>
      </c>
      <c r="E77" s="123" t="n">
        <v>39.7312</v>
      </c>
      <c r="F77" s="123" t="n">
        <v>45.8491</v>
      </c>
      <c r="G77" s="123" t="n">
        <v>44.2469</v>
      </c>
      <c r="H77" s="123" t="n">
        <v>4200.656</v>
      </c>
      <c r="I77" s="123" t="n">
        <v>63.093</v>
      </c>
      <c r="J77" s="115" t="n">
        <f aca="false">H77/3600</f>
        <v>1.16684888888889</v>
      </c>
      <c r="K77" s="97"/>
      <c r="L77" s="84" t="n">
        <v>8344.024</v>
      </c>
      <c r="M77" s="85" t="n">
        <v>39.7312</v>
      </c>
      <c r="N77" s="85" t="n">
        <v>45.9042</v>
      </c>
      <c r="O77" s="85" t="n">
        <v>44.4415</v>
      </c>
      <c r="P77" s="85" t="n">
        <v>4269.956</v>
      </c>
      <c r="Q77" s="85" t="n">
        <v>62.751</v>
      </c>
      <c r="R77" s="66" t="n">
        <f aca="false">P77/3600</f>
        <v>1.18609888888889</v>
      </c>
      <c r="S77" s="111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0916125</v>
      </c>
    </row>
    <row r="78" customFormat="false" ht="12.75" hidden="false" customHeight="false" outlineLevel="0" collapsed="false">
      <c r="A78" s="112"/>
      <c r="B78" s="116"/>
      <c r="C78" s="116" t="n">
        <v>37</v>
      </c>
      <c r="D78" s="124" t="n">
        <v>5009.6944</v>
      </c>
      <c r="E78" s="125" t="n">
        <v>36.5831</v>
      </c>
      <c r="F78" s="125" t="n">
        <v>44.7909</v>
      </c>
      <c r="G78" s="125" t="n">
        <v>42.7314</v>
      </c>
      <c r="H78" s="125" t="n">
        <v>4010.656</v>
      </c>
      <c r="I78" s="125" t="n">
        <v>59.187</v>
      </c>
      <c r="J78" s="119" t="n">
        <f aca="false">H78/3600</f>
        <v>1.11407111111111</v>
      </c>
      <c r="K78" s="97"/>
      <c r="L78" s="86" t="n">
        <v>5012.8912</v>
      </c>
      <c r="M78" s="87" t="n">
        <v>36.585</v>
      </c>
      <c r="N78" s="87" t="n">
        <v>44.799</v>
      </c>
      <c r="O78" s="87" t="n">
        <v>42.8739</v>
      </c>
      <c r="P78" s="87" t="n">
        <v>4075.156</v>
      </c>
      <c r="Q78" s="87" t="n">
        <v>58.282</v>
      </c>
      <c r="R78" s="73" t="n">
        <f aca="false">P78/3600</f>
        <v>1.13198777777778</v>
      </c>
      <c r="S78" s="111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3978625</v>
      </c>
    </row>
    <row r="79" customFormat="false" ht="12" hidden="false" customHeight="false" outlineLevel="0" collapsed="false">
      <c r="A79" s="112"/>
      <c r="B79" s="107" t="s">
        <v>64</v>
      </c>
      <c r="C79" s="107" t="n">
        <v>22</v>
      </c>
      <c r="D79" s="120" t="n">
        <v>23515.38</v>
      </c>
      <c r="E79" s="121" t="n">
        <v>44.907</v>
      </c>
      <c r="F79" s="121" t="n">
        <v>49.0106</v>
      </c>
      <c r="G79" s="121" t="n">
        <v>49.2461</v>
      </c>
      <c r="H79" s="121" t="n">
        <v>4807.437</v>
      </c>
      <c r="I79" s="121" t="n">
        <v>74.859</v>
      </c>
      <c r="J79" s="110" t="n">
        <f aca="false">H79/3600</f>
        <v>1.33539916666667</v>
      </c>
      <c r="K79" s="97"/>
      <c r="L79" s="82" t="n">
        <v>23523.3272</v>
      </c>
      <c r="M79" s="83" t="n">
        <v>44.9068</v>
      </c>
      <c r="N79" s="83" t="n">
        <v>48.9876</v>
      </c>
      <c r="O79" s="83" t="n">
        <v>49.2553</v>
      </c>
      <c r="P79" s="83" t="n">
        <v>4799.092</v>
      </c>
      <c r="Q79" s="83" t="n">
        <v>75.282</v>
      </c>
      <c r="R79" s="61" t="n">
        <f aca="false">P79/3600</f>
        <v>1.33308111111111</v>
      </c>
      <c r="S79" s="11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604625</v>
      </c>
    </row>
    <row r="80" customFormat="false" ht="12" hidden="false" customHeight="false" outlineLevel="0" collapsed="false">
      <c r="A80" s="112"/>
      <c r="B80" s="112"/>
      <c r="C80" s="112" t="n">
        <v>27</v>
      </c>
      <c r="D80" s="122" t="n">
        <v>13558.4504</v>
      </c>
      <c r="E80" s="123" t="n">
        <v>42.1425</v>
      </c>
      <c r="F80" s="123" t="n">
        <v>46.9074</v>
      </c>
      <c r="G80" s="123" t="n">
        <v>47.1088</v>
      </c>
      <c r="H80" s="123" t="n">
        <v>4455.672</v>
      </c>
      <c r="I80" s="123" t="n">
        <v>66.875</v>
      </c>
      <c r="J80" s="115" t="n">
        <f aca="false">H80/3600</f>
        <v>1.23768666666667</v>
      </c>
      <c r="K80" s="97"/>
      <c r="L80" s="84" t="n">
        <v>13557.9632</v>
      </c>
      <c r="M80" s="85" t="n">
        <v>42.1432</v>
      </c>
      <c r="N80" s="85" t="n">
        <v>46.9249</v>
      </c>
      <c r="O80" s="85" t="n">
        <v>47.1645</v>
      </c>
      <c r="P80" s="85" t="n">
        <v>4447.164</v>
      </c>
      <c r="Q80" s="85" t="n">
        <v>66.798</v>
      </c>
      <c r="R80" s="66" t="n">
        <f aca="false">P80/3600</f>
        <v>1.23532333333333</v>
      </c>
      <c r="S80" s="111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368575</v>
      </c>
    </row>
    <row r="81" customFormat="false" ht="12" hidden="false" customHeight="false" outlineLevel="0" collapsed="false">
      <c r="A81" s="112"/>
      <c r="B81" s="112"/>
      <c r="C81" s="112" t="n">
        <v>32</v>
      </c>
      <c r="D81" s="122" t="n">
        <v>7776.824</v>
      </c>
      <c r="E81" s="123" t="n">
        <v>39.3224</v>
      </c>
      <c r="F81" s="123" t="n">
        <v>45.0631</v>
      </c>
      <c r="G81" s="123" t="n">
        <v>45.253</v>
      </c>
      <c r="H81" s="123" t="n">
        <v>4208.938</v>
      </c>
      <c r="I81" s="123" t="n">
        <v>63.141</v>
      </c>
      <c r="J81" s="115" t="n">
        <f aca="false">H81/3600</f>
        <v>1.16914944444444</v>
      </c>
      <c r="K81" s="97"/>
      <c r="L81" s="84" t="n">
        <v>7773.8528</v>
      </c>
      <c r="M81" s="85" t="n">
        <v>39.3224</v>
      </c>
      <c r="N81" s="85" t="n">
        <v>45.0838</v>
      </c>
      <c r="O81" s="85" t="n">
        <v>45.2922</v>
      </c>
      <c r="P81" s="85" t="n">
        <v>4265.707</v>
      </c>
      <c r="Q81" s="85" t="n">
        <v>62.673</v>
      </c>
      <c r="R81" s="66" t="n">
        <f aca="false">P81/3600</f>
        <v>1.18491861111111</v>
      </c>
      <c r="S81" s="111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7888</v>
      </c>
    </row>
    <row r="82" customFormat="false" ht="12.75" hidden="false" customHeight="false" outlineLevel="0" collapsed="false">
      <c r="A82" s="116"/>
      <c r="B82" s="116"/>
      <c r="C82" s="116" t="n">
        <v>37</v>
      </c>
      <c r="D82" s="124" t="n">
        <v>4403.0368</v>
      </c>
      <c r="E82" s="125" t="n">
        <v>36.4894</v>
      </c>
      <c r="F82" s="125" t="n">
        <v>43.6169</v>
      </c>
      <c r="G82" s="125" t="n">
        <v>43.7997</v>
      </c>
      <c r="H82" s="125" t="n">
        <v>3990.141</v>
      </c>
      <c r="I82" s="125" t="n">
        <v>57.562</v>
      </c>
      <c r="J82" s="119" t="n">
        <f aca="false">H82/3600</f>
        <v>1.1083725</v>
      </c>
      <c r="K82" s="97"/>
      <c r="L82" s="86" t="n">
        <v>4403.7488</v>
      </c>
      <c r="M82" s="87" t="n">
        <v>36.4875</v>
      </c>
      <c r="N82" s="87" t="n">
        <v>43.633</v>
      </c>
      <c r="O82" s="87" t="n">
        <v>43.8797</v>
      </c>
      <c r="P82" s="87" t="n">
        <v>4021.046</v>
      </c>
      <c r="Q82" s="87" t="n">
        <v>57.844</v>
      </c>
      <c r="R82" s="73" t="n">
        <f aca="false">P82/3600</f>
        <v>1.11695722222222</v>
      </c>
      <c r="S82" s="111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047125</v>
      </c>
    </row>
    <row r="83" customFormat="false" ht="12" hidden="false" customHeight="false" outlineLevel="0" collapsed="false">
      <c r="A83" s="107" t="s">
        <v>65</v>
      </c>
      <c r="B83" s="107" t="s">
        <v>66</v>
      </c>
      <c r="C83" s="107" t="n">
        <v>22</v>
      </c>
      <c r="D83" s="120" t="n">
        <v>22898.2184</v>
      </c>
      <c r="E83" s="121" t="n">
        <v>42.1522</v>
      </c>
      <c r="F83" s="121" t="n">
        <v>43.973</v>
      </c>
      <c r="G83" s="121" t="n">
        <v>44.6288</v>
      </c>
      <c r="H83" s="121" t="n">
        <v>2231.688</v>
      </c>
      <c r="I83" s="121" t="n">
        <v>39.578</v>
      </c>
      <c r="J83" s="110" t="n">
        <f aca="false">H83/3600</f>
        <v>0.619913333333333</v>
      </c>
      <c r="K83" s="97"/>
      <c r="L83" s="82" t="n">
        <v>22891.9544</v>
      </c>
      <c r="M83" s="83" t="n">
        <v>42.1533</v>
      </c>
      <c r="N83" s="83" t="n">
        <v>43.9955</v>
      </c>
      <c r="O83" s="83" t="n">
        <v>44.6426</v>
      </c>
      <c r="P83" s="83" t="n">
        <v>2235.433</v>
      </c>
      <c r="Q83" s="83" t="n">
        <v>39</v>
      </c>
      <c r="R83" s="61" t="n">
        <f aca="false">P83/3600</f>
        <v>0.620953611111111</v>
      </c>
      <c r="S83" s="11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6947375</v>
      </c>
    </row>
    <row r="84" customFormat="false" ht="12" hidden="false" customHeight="false" outlineLevel="0" collapsed="false">
      <c r="A84" s="112"/>
      <c r="B84" s="112"/>
      <c r="C84" s="112" t="n">
        <v>27</v>
      </c>
      <c r="D84" s="122" t="n">
        <v>13060.5872</v>
      </c>
      <c r="E84" s="123" t="n">
        <v>38.6702</v>
      </c>
      <c r="F84" s="123" t="n">
        <v>40.9974</v>
      </c>
      <c r="G84" s="123" t="n">
        <v>41.4253</v>
      </c>
      <c r="H84" s="123" t="n">
        <v>1980.546</v>
      </c>
      <c r="I84" s="123" t="n">
        <v>33.109</v>
      </c>
      <c r="J84" s="115" t="n">
        <f aca="false">H84/3600</f>
        <v>0.550151666666667</v>
      </c>
      <c r="K84" s="97"/>
      <c r="L84" s="84" t="n">
        <v>13035.9872</v>
      </c>
      <c r="M84" s="85" t="n">
        <v>38.6699</v>
      </c>
      <c r="N84" s="85" t="n">
        <v>41.0176</v>
      </c>
      <c r="O84" s="85" t="n">
        <v>41.4519</v>
      </c>
      <c r="P84" s="85" t="n">
        <v>1973.241</v>
      </c>
      <c r="Q84" s="85" t="n">
        <v>32.469</v>
      </c>
      <c r="R84" s="66" t="n">
        <f aca="false">P84/3600</f>
        <v>0.5481225</v>
      </c>
      <c r="S84" s="111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111125</v>
      </c>
    </row>
    <row r="85" customFormat="false" ht="12" hidden="false" customHeight="false" outlineLevel="0" collapsed="false">
      <c r="A85" s="112"/>
      <c r="B85" s="112"/>
      <c r="C85" s="112" t="n">
        <v>32</v>
      </c>
      <c r="D85" s="122" t="n">
        <v>7425.1696</v>
      </c>
      <c r="E85" s="123" t="n">
        <v>35.547</v>
      </c>
      <c r="F85" s="123" t="n">
        <v>38.7869</v>
      </c>
      <c r="G85" s="123" t="n">
        <v>39.0367</v>
      </c>
      <c r="H85" s="123" t="n">
        <v>1774.578</v>
      </c>
      <c r="I85" s="123" t="n">
        <v>28.562</v>
      </c>
      <c r="J85" s="115" t="n">
        <f aca="false">H85/3600</f>
        <v>0.492938333333333</v>
      </c>
      <c r="K85" s="97"/>
      <c r="L85" s="84" t="n">
        <v>7399.7096</v>
      </c>
      <c r="M85" s="85" t="n">
        <v>35.5463</v>
      </c>
      <c r="N85" s="85" t="n">
        <v>38.8336</v>
      </c>
      <c r="O85" s="85" t="n">
        <v>39.1323</v>
      </c>
      <c r="P85" s="85" t="n">
        <v>1764.596</v>
      </c>
      <c r="Q85" s="85" t="n">
        <v>27.953</v>
      </c>
      <c r="R85" s="66" t="n">
        <f aca="false">P85/3600</f>
        <v>0.490165555555556</v>
      </c>
      <c r="S85" s="111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054625</v>
      </c>
    </row>
    <row r="86" customFormat="false" ht="12.75" hidden="false" customHeight="false" outlineLevel="0" collapsed="false">
      <c r="A86" s="112"/>
      <c r="B86" s="116"/>
      <c r="C86" s="116" t="n">
        <v>37</v>
      </c>
      <c r="D86" s="124" t="n">
        <v>4355.4136</v>
      </c>
      <c r="E86" s="125" t="n">
        <v>32.6821</v>
      </c>
      <c r="F86" s="125" t="n">
        <v>37.1363</v>
      </c>
      <c r="G86" s="125" t="n">
        <v>37.2126</v>
      </c>
      <c r="H86" s="125" t="n">
        <v>1612</v>
      </c>
      <c r="I86" s="125" t="n">
        <v>24.953</v>
      </c>
      <c r="J86" s="119" t="n">
        <f aca="false">H86/3600</f>
        <v>0.447777777777778</v>
      </c>
      <c r="K86" s="97"/>
      <c r="L86" s="86" t="n">
        <v>4334.7888</v>
      </c>
      <c r="M86" s="87" t="n">
        <v>32.6829</v>
      </c>
      <c r="N86" s="87" t="n">
        <v>37.2396</v>
      </c>
      <c r="O86" s="87" t="n">
        <v>37.4046</v>
      </c>
      <c r="P86" s="87" t="n">
        <v>1598.546</v>
      </c>
      <c r="Q86" s="87" t="n">
        <v>24.547</v>
      </c>
      <c r="R86" s="73" t="n">
        <f aca="false">P86/3600</f>
        <v>0.444040555555556</v>
      </c>
      <c r="S86" s="111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8427</v>
      </c>
    </row>
    <row r="87" customFormat="false" ht="12" hidden="false" customHeight="false" outlineLevel="0" collapsed="false">
      <c r="A87" s="112"/>
      <c r="B87" s="107" t="s">
        <v>67</v>
      </c>
      <c r="C87" s="107" t="n">
        <v>22</v>
      </c>
      <c r="D87" s="120" t="n">
        <v>24454.8005</v>
      </c>
      <c r="E87" s="121" t="n">
        <v>44.9484</v>
      </c>
      <c r="F87" s="121" t="n">
        <v>46.7754</v>
      </c>
      <c r="G87" s="121" t="n">
        <v>47.1072</v>
      </c>
      <c r="H87" s="121" t="n">
        <v>3817.047</v>
      </c>
      <c r="I87" s="121" t="n">
        <v>66.719</v>
      </c>
      <c r="J87" s="110" t="n">
        <f aca="false">H87/3600</f>
        <v>1.06029083333333</v>
      </c>
      <c r="K87" s="97"/>
      <c r="L87" s="82" t="n">
        <v>24478.6474</v>
      </c>
      <c r="M87" s="83" t="n">
        <v>44.954</v>
      </c>
      <c r="N87" s="83" t="n">
        <v>46.8213</v>
      </c>
      <c r="O87" s="83" t="n">
        <v>47.1024</v>
      </c>
      <c r="P87" s="83" t="n">
        <v>3853.251</v>
      </c>
      <c r="Q87" s="83" t="n">
        <v>65.439</v>
      </c>
      <c r="R87" s="61" t="n">
        <f aca="false">P87/3600</f>
        <v>1.0703475</v>
      </c>
      <c r="S87" s="11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559625</v>
      </c>
    </row>
    <row r="88" customFormat="false" ht="12" hidden="false" customHeight="false" outlineLevel="0" collapsed="false">
      <c r="A88" s="112"/>
      <c r="B88" s="112"/>
      <c r="C88" s="112" t="n">
        <v>27</v>
      </c>
      <c r="D88" s="122" t="n">
        <v>16460.5512</v>
      </c>
      <c r="E88" s="123" t="n">
        <v>40.8743</v>
      </c>
      <c r="F88" s="123" t="n">
        <v>43.4913</v>
      </c>
      <c r="G88" s="123" t="n">
        <v>43.7855</v>
      </c>
      <c r="H88" s="123" t="n">
        <v>3502.031</v>
      </c>
      <c r="I88" s="123" t="n">
        <v>59.046</v>
      </c>
      <c r="J88" s="115" t="n">
        <f aca="false">H88/3600</f>
        <v>0.972786388888889</v>
      </c>
      <c r="K88" s="97"/>
      <c r="L88" s="84" t="n">
        <v>16468.4304</v>
      </c>
      <c r="M88" s="85" t="n">
        <v>40.8754</v>
      </c>
      <c r="N88" s="85" t="n">
        <v>43.6352</v>
      </c>
      <c r="O88" s="85" t="n">
        <v>43.8117</v>
      </c>
      <c r="P88" s="85" t="n">
        <v>3529.302</v>
      </c>
      <c r="Q88" s="85" t="n">
        <v>57.766</v>
      </c>
      <c r="R88" s="66" t="n">
        <f aca="false">P88/3600</f>
        <v>0.980361666666667</v>
      </c>
      <c r="S88" s="111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5874125</v>
      </c>
    </row>
    <row r="89" customFormat="false" ht="12" hidden="false" customHeight="false" outlineLevel="0" collapsed="false">
      <c r="A89" s="112"/>
      <c r="B89" s="112"/>
      <c r="C89" s="112" t="n">
        <v>32</v>
      </c>
      <c r="D89" s="122" t="n">
        <v>10775.3174</v>
      </c>
      <c r="E89" s="123" t="n">
        <v>37.0679</v>
      </c>
      <c r="F89" s="123" t="n">
        <v>41.0407</v>
      </c>
      <c r="G89" s="123" t="n">
        <v>41.0029</v>
      </c>
      <c r="H89" s="123" t="n">
        <v>3227.328</v>
      </c>
      <c r="I89" s="123" t="n">
        <v>52.938</v>
      </c>
      <c r="J89" s="115" t="n">
        <f aca="false">H89/3600</f>
        <v>0.89648</v>
      </c>
      <c r="K89" s="97"/>
      <c r="L89" s="84" t="n">
        <v>10781.5306</v>
      </c>
      <c r="M89" s="85" t="n">
        <v>37.0712</v>
      </c>
      <c r="N89" s="85" t="n">
        <v>41.2405</v>
      </c>
      <c r="O89" s="85" t="n">
        <v>41.0663</v>
      </c>
      <c r="P89" s="85" t="n">
        <v>3246.656</v>
      </c>
      <c r="Q89" s="85" t="n">
        <v>51.672</v>
      </c>
      <c r="R89" s="66" t="n">
        <f aca="false">P89/3600</f>
        <v>0.901848888888889</v>
      </c>
      <c r="S89" s="111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09175</v>
      </c>
    </row>
    <row r="90" customFormat="false" ht="12.75" hidden="false" customHeight="false" outlineLevel="0" collapsed="false">
      <c r="A90" s="112"/>
      <c r="B90" s="116"/>
      <c r="C90" s="116" t="n">
        <v>37</v>
      </c>
      <c r="D90" s="124" t="n">
        <v>6933.5198</v>
      </c>
      <c r="E90" s="125" t="n">
        <v>33.4439</v>
      </c>
      <c r="F90" s="125" t="n">
        <v>39.3474</v>
      </c>
      <c r="G90" s="125" t="n">
        <v>38.7601</v>
      </c>
      <c r="H90" s="125" t="n">
        <v>3024.625</v>
      </c>
      <c r="I90" s="125" t="n">
        <v>48.39</v>
      </c>
      <c r="J90" s="119" t="n">
        <f aca="false">H90/3600</f>
        <v>0.840173611111111</v>
      </c>
      <c r="K90" s="97"/>
      <c r="L90" s="86" t="n">
        <v>6946.9584</v>
      </c>
      <c r="M90" s="87" t="n">
        <v>33.4443</v>
      </c>
      <c r="N90" s="87" t="n">
        <v>39.5377</v>
      </c>
      <c r="O90" s="87" t="n">
        <v>38.8354</v>
      </c>
      <c r="P90" s="87" t="n">
        <v>3026.479</v>
      </c>
      <c r="Q90" s="87" t="n">
        <v>47.141</v>
      </c>
      <c r="R90" s="73" t="n">
        <f aca="false">P90/3600</f>
        <v>0.840688611111111</v>
      </c>
      <c r="S90" s="111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8798625</v>
      </c>
    </row>
    <row r="91" customFormat="false" ht="12" hidden="false" customHeight="false" outlineLevel="0" collapsed="false">
      <c r="A91" s="112"/>
      <c r="B91" s="107" t="s">
        <v>68</v>
      </c>
      <c r="C91" s="107" t="n">
        <v>22</v>
      </c>
      <c r="D91" s="120" t="n">
        <v>37984.6776</v>
      </c>
      <c r="E91" s="121" t="n">
        <v>46.4121</v>
      </c>
      <c r="F91" s="121" t="n">
        <v>44.9503</v>
      </c>
      <c r="G91" s="121" t="n">
        <v>45.0644</v>
      </c>
      <c r="H91" s="121" t="n">
        <v>2872.313</v>
      </c>
      <c r="I91" s="121" t="n">
        <v>51.687</v>
      </c>
      <c r="J91" s="110" t="n">
        <f aca="false">H91/3600</f>
        <v>0.797864722222222</v>
      </c>
      <c r="K91" s="97"/>
      <c r="L91" s="82" t="n">
        <v>37982.6736</v>
      </c>
      <c r="M91" s="83" t="n">
        <v>46.4204</v>
      </c>
      <c r="N91" s="83" t="n">
        <v>44.9409</v>
      </c>
      <c r="O91" s="83" t="n">
        <v>45.0684</v>
      </c>
      <c r="P91" s="83" t="n">
        <v>2890.009</v>
      </c>
      <c r="Q91" s="83" t="n">
        <v>51.032</v>
      </c>
      <c r="R91" s="61" t="n">
        <f aca="false">P91/3600</f>
        <v>0.802780277777778</v>
      </c>
      <c r="S91" s="11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664625</v>
      </c>
    </row>
    <row r="92" customFormat="false" ht="12" hidden="false" customHeight="false" outlineLevel="0" collapsed="false">
      <c r="A92" s="112"/>
      <c r="B92" s="112"/>
      <c r="C92" s="112" t="n">
        <v>27</v>
      </c>
      <c r="D92" s="122" t="n">
        <v>28556.1176</v>
      </c>
      <c r="E92" s="123" t="n">
        <v>41.9981</v>
      </c>
      <c r="F92" s="123" t="n">
        <v>40.9367</v>
      </c>
      <c r="G92" s="123" t="n">
        <v>41.3295</v>
      </c>
      <c r="H92" s="123" t="n">
        <v>2747.703</v>
      </c>
      <c r="I92" s="123" t="n">
        <v>46.859</v>
      </c>
      <c r="J92" s="115" t="n">
        <f aca="false">H92/3600</f>
        <v>0.763250833333333</v>
      </c>
      <c r="K92" s="97"/>
      <c r="L92" s="84" t="n">
        <v>28558.904</v>
      </c>
      <c r="M92" s="85" t="n">
        <v>42.0038</v>
      </c>
      <c r="N92" s="85" t="n">
        <v>40.9299</v>
      </c>
      <c r="O92" s="85" t="n">
        <v>41.3614</v>
      </c>
      <c r="P92" s="85" t="n">
        <v>2751.084</v>
      </c>
      <c r="Q92" s="85" t="n">
        <v>46.125</v>
      </c>
      <c r="R92" s="66" t="n">
        <f aca="false">P92/3600</f>
        <v>0.76419</v>
      </c>
      <c r="S92" s="111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7892625</v>
      </c>
    </row>
    <row r="93" customFormat="false" ht="12" hidden="false" customHeight="false" outlineLevel="0" collapsed="false">
      <c r="A93" s="112"/>
      <c r="B93" s="112"/>
      <c r="C93" s="112" t="n">
        <v>32</v>
      </c>
      <c r="D93" s="122" t="n">
        <v>21470.2248</v>
      </c>
      <c r="E93" s="123" t="n">
        <v>37.3896</v>
      </c>
      <c r="F93" s="123" t="n">
        <v>38.8742</v>
      </c>
      <c r="G93" s="123" t="n">
        <v>39.3876</v>
      </c>
      <c r="H93" s="123" t="n">
        <v>2624.578</v>
      </c>
      <c r="I93" s="123" t="n">
        <v>43.968</v>
      </c>
      <c r="J93" s="115" t="n">
        <f aca="false">H93/3600</f>
        <v>0.729049444444444</v>
      </c>
      <c r="K93" s="97"/>
      <c r="L93" s="84" t="n">
        <v>21440.196</v>
      </c>
      <c r="M93" s="85" t="n">
        <v>37.3935</v>
      </c>
      <c r="N93" s="85" t="n">
        <v>38.8429</v>
      </c>
      <c r="O93" s="85" t="n">
        <v>39.495</v>
      </c>
      <c r="P93" s="85" t="n">
        <v>2620.644</v>
      </c>
      <c r="Q93" s="85" t="n">
        <v>42.703</v>
      </c>
      <c r="R93" s="66" t="n">
        <f aca="false">P93/3600</f>
        <v>0.727956666666667</v>
      </c>
      <c r="S93" s="111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8373625</v>
      </c>
    </row>
    <row r="94" customFormat="false" ht="12.75" hidden="false" customHeight="false" outlineLevel="0" collapsed="false">
      <c r="A94" s="112"/>
      <c r="B94" s="116"/>
      <c r="C94" s="116" t="n">
        <v>37</v>
      </c>
      <c r="D94" s="124" t="n">
        <v>15422.0952</v>
      </c>
      <c r="E94" s="125" t="n">
        <v>32.5604</v>
      </c>
      <c r="F94" s="125" t="n">
        <v>37.7686</v>
      </c>
      <c r="G94" s="125" t="n">
        <v>37.9741</v>
      </c>
      <c r="H94" s="125" t="n">
        <v>2478.312</v>
      </c>
      <c r="I94" s="125" t="n">
        <v>41.593</v>
      </c>
      <c r="J94" s="119" t="n">
        <f aca="false">H94/3600</f>
        <v>0.68842</v>
      </c>
      <c r="K94" s="97"/>
      <c r="L94" s="86" t="n">
        <v>15396.1432</v>
      </c>
      <c r="M94" s="87" t="n">
        <v>32.5621</v>
      </c>
      <c r="N94" s="87" t="n">
        <v>37.768</v>
      </c>
      <c r="O94" s="87" t="n">
        <v>38.186</v>
      </c>
      <c r="P94" s="87" t="n">
        <v>2480.219</v>
      </c>
      <c r="Q94" s="87" t="n">
        <v>40.391</v>
      </c>
      <c r="R94" s="73" t="n">
        <f aca="false">P94/3600</f>
        <v>0.688949722222222</v>
      </c>
      <c r="S94" s="111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15825</v>
      </c>
    </row>
    <row r="95" customFormat="false" ht="12" hidden="false" customHeight="false" outlineLevel="0" collapsed="false">
      <c r="A95" s="112"/>
      <c r="B95" s="107" t="s">
        <v>69</v>
      </c>
      <c r="C95" s="107" t="n">
        <v>22</v>
      </c>
      <c r="D95" s="120" t="n">
        <v>5371.8794</v>
      </c>
      <c r="E95" s="121" t="n">
        <v>50.5084</v>
      </c>
      <c r="F95" s="121" t="n">
        <v>53.5055</v>
      </c>
      <c r="G95" s="121" t="n">
        <v>54.3957</v>
      </c>
      <c r="H95" s="121" t="n">
        <v>3193.688</v>
      </c>
      <c r="I95" s="121" t="n">
        <v>50.984</v>
      </c>
      <c r="J95" s="110" t="n">
        <f aca="false">H95/3600</f>
        <v>0.887135555555556</v>
      </c>
      <c r="K95" s="97"/>
      <c r="L95" s="82" t="n">
        <v>5370.0086</v>
      </c>
      <c r="M95" s="83" t="n">
        <v>50.508</v>
      </c>
      <c r="N95" s="83" t="n">
        <v>53.4898</v>
      </c>
      <c r="O95" s="83" t="n">
        <v>54.3662</v>
      </c>
      <c r="P95" s="83" t="n">
        <v>3201.098</v>
      </c>
      <c r="Q95" s="83" t="n">
        <v>50.064</v>
      </c>
      <c r="R95" s="61" t="n">
        <f aca="false">P95/3600</f>
        <v>0.889193888888889</v>
      </c>
      <c r="S95" s="11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63</v>
      </c>
    </row>
    <row r="96" customFormat="false" ht="12" hidden="false" customHeight="false" outlineLevel="0" collapsed="false">
      <c r="A96" s="112"/>
      <c r="B96" s="112"/>
      <c r="C96" s="112" t="n">
        <v>27</v>
      </c>
      <c r="D96" s="122" t="n">
        <v>3626.8934</v>
      </c>
      <c r="E96" s="123" t="n">
        <v>46.987</v>
      </c>
      <c r="F96" s="123" t="n">
        <v>50.3221</v>
      </c>
      <c r="G96" s="123" t="n">
        <v>51.3435</v>
      </c>
      <c r="H96" s="123" t="n">
        <v>3104.437</v>
      </c>
      <c r="I96" s="123" t="n">
        <v>49.484</v>
      </c>
      <c r="J96" s="115" t="n">
        <f aca="false">H96/3600</f>
        <v>0.862343611111111</v>
      </c>
      <c r="K96" s="97"/>
      <c r="L96" s="84" t="n">
        <v>3622.8406</v>
      </c>
      <c r="M96" s="85" t="n">
        <v>46.9866</v>
      </c>
      <c r="N96" s="85" t="n">
        <v>50.3406</v>
      </c>
      <c r="O96" s="85" t="n">
        <v>51.3893</v>
      </c>
      <c r="P96" s="85" t="n">
        <v>3110.403</v>
      </c>
      <c r="Q96" s="85" t="n">
        <v>48.813</v>
      </c>
      <c r="R96" s="66" t="n">
        <f aca="false">P96/3600</f>
        <v>0.864000833333333</v>
      </c>
      <c r="S96" s="111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7.9561875</v>
      </c>
    </row>
    <row r="97" customFormat="false" ht="12" hidden="false" customHeight="false" outlineLevel="0" collapsed="false">
      <c r="A97" s="112"/>
      <c r="B97" s="112"/>
      <c r="C97" s="112" t="n">
        <v>32</v>
      </c>
      <c r="D97" s="122" t="n">
        <v>2442.888</v>
      </c>
      <c r="E97" s="123" t="n">
        <v>43.4407</v>
      </c>
      <c r="F97" s="123" t="n">
        <v>47.8243</v>
      </c>
      <c r="G97" s="123" t="n">
        <v>49.0448</v>
      </c>
      <c r="H97" s="123" t="n">
        <v>3018.171</v>
      </c>
      <c r="I97" s="123" t="n">
        <v>47.718</v>
      </c>
      <c r="J97" s="115" t="n">
        <f aca="false">H97/3600</f>
        <v>0.838380833333333</v>
      </c>
      <c r="K97" s="97"/>
      <c r="L97" s="84" t="n">
        <v>2436.7904</v>
      </c>
      <c r="M97" s="85" t="n">
        <v>43.4351</v>
      </c>
      <c r="N97" s="85" t="n">
        <v>47.8562</v>
      </c>
      <c r="O97" s="85" t="n">
        <v>49.1659</v>
      </c>
      <c r="P97" s="85" t="n">
        <v>3022.511</v>
      </c>
      <c r="Q97" s="85" t="n">
        <v>47.391</v>
      </c>
      <c r="R97" s="66" t="n">
        <f aca="false">P97/3600</f>
        <v>0.839586388888889</v>
      </c>
      <c r="S97" s="111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040875</v>
      </c>
    </row>
    <row r="98" customFormat="false" ht="12.75" hidden="false" customHeight="false" outlineLevel="0" collapsed="false">
      <c r="A98" s="116"/>
      <c r="B98" s="116"/>
      <c r="C98" s="116" t="n">
        <v>37</v>
      </c>
      <c r="D98" s="124" t="n">
        <v>1616.9802</v>
      </c>
      <c r="E98" s="125" t="n">
        <v>39.6603</v>
      </c>
      <c r="F98" s="125" t="n">
        <v>46.0334</v>
      </c>
      <c r="G98" s="125" t="n">
        <v>47.3506</v>
      </c>
      <c r="H98" s="125" t="n">
        <v>2936.031</v>
      </c>
      <c r="I98" s="125" t="n">
        <v>46.14</v>
      </c>
      <c r="J98" s="119" t="n">
        <f aca="false">H98/3600</f>
        <v>0.815564166666667</v>
      </c>
      <c r="K98" s="97"/>
      <c r="L98" s="86" t="n">
        <v>1611.8499</v>
      </c>
      <c r="M98" s="87" t="n">
        <v>39.6649</v>
      </c>
      <c r="N98" s="87" t="n">
        <v>46.0299</v>
      </c>
      <c r="O98" s="87" t="n">
        <v>47.4007</v>
      </c>
      <c r="P98" s="87" t="n">
        <v>2940.697</v>
      </c>
      <c r="Q98" s="87" t="n">
        <v>45.579</v>
      </c>
      <c r="R98" s="73" t="n">
        <f aca="false">P98/3600</f>
        <v>0.816860277777778</v>
      </c>
      <c r="S98" s="111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427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26" t="e">
        <f aca="false">AVERAGE(T83,T87,T91,T95)</f>
        <v>#VALUE!</v>
      </c>
      <c r="U104" s="127" t="e">
        <f aca="false">AVERAGE(U83,U87,U91,U95)</f>
        <v>#VALUE!</v>
      </c>
      <c r="V104" s="127" t="e">
        <f aca="false">AVERAGE(V83,V87,V91,V95)</f>
        <v>#VALUE!</v>
      </c>
      <c r="W104" s="127" t="e">
        <f aca="false">AVERAGE(W83,W87,W91,W95)</f>
        <v>#VALUE!</v>
      </c>
      <c r="X104" s="126" t="e">
        <f aca="false">AVERAGE(X83,X87,X91,X95)</f>
        <v>#VALUE!</v>
      </c>
      <c r="Y104" s="127" t="e">
        <f aca="false">AVERAGE(Y83,Y87,Y91,Y95)</f>
        <v>#VALUE!</v>
      </c>
      <c r="Z104" s="127" t="e">
        <f aca="false">AVERAGE(Z83,Z87,Z91,Z95)</f>
        <v>#VALUE!</v>
      </c>
      <c r="AA104" s="128" t="e">
        <f aca="false">AVERAGE(AA83,AA87,AA91,AA95)</f>
        <v>#VALUE!</v>
      </c>
    </row>
    <row r="105" customFormat="false" ht="12.75" hidden="false" customHeight="false" outlineLevel="0" collapsed="false">
      <c r="A105" s="99"/>
      <c r="B105" s="100" t="s">
        <v>70</v>
      </c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26" t="e">
        <f aca="false">AVERAGE(T3:T98)</f>
        <v>#VALUE!</v>
      </c>
      <c r="U105" s="127" t="e">
        <f aca="false">AVERAGE(U3:U98)</f>
        <v>#VALUE!</v>
      </c>
      <c r="V105" s="129" t="e">
        <f aca="false">AVERAGE(V3:V98)</f>
        <v>#VALUE!</v>
      </c>
      <c r="W105" s="130" t="e">
        <f aca="false">AVERAGE(W3:W98)</f>
        <v>#VALUE!</v>
      </c>
      <c r="X105" s="127" t="e">
        <f aca="false">AVERAGE(X3:X98)</f>
        <v>#VALUE!</v>
      </c>
      <c r="Y105" s="127" t="e">
        <f aca="false">AVERAGE(Y3:Y98)</f>
        <v>#VALUE!</v>
      </c>
      <c r="Z105" s="127" t="e">
        <f aca="false">AVERAGE(Z3:Z98)</f>
        <v>#VALUE!</v>
      </c>
      <c r="AA105" s="128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31" t="n">
        <f aca="false">GEOMEAN(I3:I98)</f>
        <v>46.3924397580284</v>
      </c>
      <c r="J106" s="131" t="n">
        <f aca="false">GEOMEAN(J3:J98)</f>
        <v>0.797416023016373</v>
      </c>
      <c r="Q106" s="131" t="n">
        <f aca="false">GEOMEAN(Q3:Q98)</f>
        <v>45.9414193346434</v>
      </c>
      <c r="R106" s="131" t="n">
        <f aca="false">GEOMEAN(R3:R98)</f>
        <v>0.802545438144461</v>
      </c>
    </row>
    <row r="107" customFormat="false" ht="12" hidden="false" customHeight="false" outlineLevel="0" collapsed="false">
      <c r="B107" s="26" t="s">
        <v>72</v>
      </c>
      <c r="Q107" s="132" t="n">
        <f aca="false">Q106/I106</f>
        <v>0.990278148212565</v>
      </c>
      <c r="R107" s="132" t="n">
        <f aca="false">R106/J106</f>
        <v>1.00643254584813</v>
      </c>
    </row>
    <row r="108" customFormat="false" ht="12" hidden="false" customHeight="false" outlineLevel="0" collapsed="false">
      <c r="B108" s="26" t="s">
        <v>73</v>
      </c>
      <c r="I108" s="131" t="n">
        <f aca="false">SUM(I3:I98)/3600</f>
        <v>1.825965</v>
      </c>
      <c r="J108" s="131" t="n">
        <f aca="false">SUM(J3:J98)</f>
        <v>116.067424166667</v>
      </c>
      <c r="Q108" s="131" t="n">
        <f aca="false">SUM(Q3:Q98)/3600</f>
        <v>1.81453611111111</v>
      </c>
      <c r="R108" s="131" t="n">
        <f aca="false">SUM(R3:R98)</f>
        <v>116.755561666667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2-01-16T10:29:15Z</dcterms:modified>
  <cp:revision>0</cp:revision>
  <dc:subject/>
  <dc:title/>
</cp:coreProperties>
</file>