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 with G244 and G358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_HM5.0_CE6aCrossCheck" xfId="21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4865458666453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022645283606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4956350732473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1.04973348410084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0122569601037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0.996936718177345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207.281</v>
      </c>
      <c r="I3" s="60" t="n">
        <v>97.312</v>
      </c>
      <c r="J3" s="61" t="n">
        <f aca="false">H3/3600</f>
        <v>1.72424472222222</v>
      </c>
      <c r="L3" s="59" t="n">
        <v>104156.68</v>
      </c>
      <c r="M3" s="60" t="n">
        <v>43.5702</v>
      </c>
      <c r="N3" s="60" t="n">
        <v>42.9857</v>
      </c>
      <c r="O3" s="60" t="n">
        <v>44.9467</v>
      </c>
      <c r="P3" s="60" t="n">
        <v>6506.693</v>
      </c>
      <c r="Q3" s="60" t="n">
        <v>98.483</v>
      </c>
      <c r="R3" s="62" t="n">
        <f aca="false">P3/3600</f>
        <v>1.80741472222222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92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563.046</v>
      </c>
      <c r="I4" s="65" t="n">
        <v>83.421</v>
      </c>
      <c r="J4" s="66" t="n">
        <f aca="false">H4/3600</f>
        <v>1.54529055555556</v>
      </c>
      <c r="L4" s="64" t="n">
        <v>58058.4624</v>
      </c>
      <c r="M4" s="65" t="n">
        <v>40.4063</v>
      </c>
      <c r="N4" s="65" t="n">
        <v>40.3737</v>
      </c>
      <c r="O4" s="65" t="n">
        <v>42.4517</v>
      </c>
      <c r="P4" s="65" t="n">
        <v>5794.685</v>
      </c>
      <c r="Q4" s="65" t="n">
        <v>83.562</v>
      </c>
      <c r="R4" s="67" t="n">
        <f aca="false">P4/3600</f>
        <v>1.60963472222222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579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113.426</v>
      </c>
      <c r="I5" s="65" t="n">
        <v>76.392</v>
      </c>
      <c r="J5" s="66" t="n">
        <f aca="false">H5/3600</f>
        <v>1.42039611111111</v>
      </c>
      <c r="L5" s="64" t="n">
        <v>32959.4864</v>
      </c>
      <c r="M5" s="65" t="n">
        <v>37.3816</v>
      </c>
      <c r="N5" s="65" t="n">
        <v>38.652</v>
      </c>
      <c r="O5" s="65" t="n">
        <v>40.652</v>
      </c>
      <c r="P5" s="65" t="n">
        <v>5310.547</v>
      </c>
      <c r="Q5" s="65" t="n">
        <v>76.515</v>
      </c>
      <c r="R5" s="67" t="n">
        <f aca="false">P5/3600</f>
        <v>1.47515194444444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492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4757.931</v>
      </c>
      <c r="I6" s="72" t="n">
        <v>68.468</v>
      </c>
      <c r="J6" s="73" t="n">
        <f aca="false">H6/3600</f>
        <v>1.3216475</v>
      </c>
      <c r="L6" s="71" t="n">
        <v>18587.6048</v>
      </c>
      <c r="M6" s="72" t="n">
        <v>34.3335</v>
      </c>
      <c r="N6" s="72" t="n">
        <v>37.4734</v>
      </c>
      <c r="O6" s="72" t="n">
        <v>39.4681</v>
      </c>
      <c r="P6" s="72" t="n">
        <v>4949.577</v>
      </c>
      <c r="Q6" s="72" t="n">
        <v>68.608</v>
      </c>
      <c r="R6" s="74" t="n">
        <f aca="false">P6/3600</f>
        <v>1.3748825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67812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261.688</v>
      </c>
      <c r="I7" s="60" t="n">
        <v>101.921</v>
      </c>
      <c r="J7" s="61" t="n">
        <f aca="false">H7/3600</f>
        <v>1.73935777777778</v>
      </c>
      <c r="L7" s="59" t="n">
        <v>106930.5936</v>
      </c>
      <c r="M7" s="60" t="n">
        <v>43.4906</v>
      </c>
      <c r="N7" s="60" t="n">
        <v>45.9254</v>
      </c>
      <c r="O7" s="60" t="n">
        <v>45.4004</v>
      </c>
      <c r="P7" s="60" t="n">
        <v>6549.817</v>
      </c>
      <c r="Q7" s="60" t="n">
        <v>102.577</v>
      </c>
      <c r="R7" s="62" t="n">
        <f aca="false">P7/3600</f>
        <v>1.8193936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36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5647.656</v>
      </c>
      <c r="I8" s="65" t="n">
        <v>90.359</v>
      </c>
      <c r="J8" s="66" t="n">
        <f aca="false">H8/3600</f>
        <v>1.56879333333333</v>
      </c>
      <c r="L8" s="64" t="n">
        <v>61940.304</v>
      </c>
      <c r="M8" s="65" t="n">
        <v>40.0826</v>
      </c>
      <c r="N8" s="65" t="n">
        <v>43.7124</v>
      </c>
      <c r="O8" s="65" t="n">
        <v>43.6919</v>
      </c>
      <c r="P8" s="65" t="n">
        <v>5891.884</v>
      </c>
      <c r="Q8" s="65" t="n">
        <v>90.608</v>
      </c>
      <c r="R8" s="67" t="n">
        <f aca="false">P8/3600</f>
        <v>1.63663444444444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8748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173.328</v>
      </c>
      <c r="I9" s="65" t="n">
        <v>81.296</v>
      </c>
      <c r="J9" s="66" t="n">
        <f aca="false">H9/3600</f>
        <v>1.43703555555556</v>
      </c>
      <c r="L9" s="64" t="n">
        <v>35334.824</v>
      </c>
      <c r="M9" s="65" t="n">
        <v>37.0111</v>
      </c>
      <c r="N9" s="65" t="n">
        <v>41.842</v>
      </c>
      <c r="O9" s="65" t="n">
        <v>42.1042</v>
      </c>
      <c r="P9" s="65" t="n">
        <v>5365.231</v>
      </c>
      <c r="Q9" s="65" t="n">
        <v>81.171</v>
      </c>
      <c r="R9" s="67" t="n">
        <f aca="false">P9/3600</f>
        <v>1.49034194444444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516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4840.375</v>
      </c>
      <c r="I10" s="72" t="n">
        <v>72.656</v>
      </c>
      <c r="J10" s="73" t="n">
        <f aca="false">H10/3600</f>
        <v>1.34454861111111</v>
      </c>
      <c r="L10" s="71" t="n">
        <v>20634.1696</v>
      </c>
      <c r="M10" s="72" t="n">
        <v>34.1674</v>
      </c>
      <c r="N10" s="72" t="n">
        <v>40.361</v>
      </c>
      <c r="O10" s="72" t="n">
        <v>40.9225</v>
      </c>
      <c r="P10" s="72" t="n">
        <v>5023.489</v>
      </c>
      <c r="Q10" s="72" t="n">
        <v>72.999</v>
      </c>
      <c r="R10" s="74" t="n">
        <f aca="false">P10/3600</f>
        <v>1.39541361111111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8598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4836.875</v>
      </c>
      <c r="I11" s="60" t="n">
        <v>213.703</v>
      </c>
      <c r="J11" s="61" t="n">
        <f aca="false">H11/3600</f>
        <v>4.12135416666667</v>
      </c>
      <c r="L11" s="59" t="n">
        <v>368315.4496</v>
      </c>
      <c r="M11" s="60" t="n">
        <v>42.5873</v>
      </c>
      <c r="N11" s="60" t="n">
        <v>43.1231</v>
      </c>
      <c r="O11" s="60" t="n">
        <v>42.0273</v>
      </c>
      <c r="P11" s="60" t="n">
        <v>15641.494</v>
      </c>
      <c r="Q11" s="60" t="n">
        <v>209.608</v>
      </c>
      <c r="R11" s="62" t="n">
        <f aca="false">P11/3600</f>
        <v>4.34485944444444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842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179.984</v>
      </c>
      <c r="I12" s="65" t="n">
        <v>182.422</v>
      </c>
      <c r="J12" s="66" t="n">
        <f aca="false">H12/3600</f>
        <v>3.66110666666667</v>
      </c>
      <c r="L12" s="64" t="n">
        <v>242765.5024</v>
      </c>
      <c r="M12" s="65" t="n">
        <v>39.0335</v>
      </c>
      <c r="N12" s="65" t="n">
        <v>40.9574</v>
      </c>
      <c r="O12" s="65" t="n">
        <v>39.0953</v>
      </c>
      <c r="P12" s="65" t="n">
        <v>13799.904</v>
      </c>
      <c r="Q12" s="65" t="n">
        <v>180.749</v>
      </c>
      <c r="R12" s="67" t="n">
        <f aca="false">P12/3600</f>
        <v>3.83330666666667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8171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1917.734</v>
      </c>
      <c r="I13" s="65" t="n">
        <v>165.281</v>
      </c>
      <c r="J13" s="66" t="n">
        <f aca="false">H13/3600</f>
        <v>3.31048166666667</v>
      </c>
      <c r="L13" s="64" t="n">
        <v>153196.2528</v>
      </c>
      <c r="M13" s="65" t="n">
        <v>35.0812</v>
      </c>
      <c r="N13" s="65" t="n">
        <v>39.4553</v>
      </c>
      <c r="O13" s="65" t="n">
        <v>37.2188</v>
      </c>
      <c r="P13" s="65" t="n">
        <v>12477.357</v>
      </c>
      <c r="Q13" s="65" t="n">
        <v>163.046</v>
      </c>
      <c r="R13" s="67" t="n">
        <f aca="false">P13/3600</f>
        <v>3.4659325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9516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0792.86</v>
      </c>
      <c r="I14" s="72" t="n">
        <v>151.062</v>
      </c>
      <c r="J14" s="73" t="n">
        <f aca="false">H14/3600</f>
        <v>2.99801666666667</v>
      </c>
      <c r="L14" s="71" t="n">
        <v>82634.2336</v>
      </c>
      <c r="M14" s="72" t="n">
        <v>30.9432</v>
      </c>
      <c r="N14" s="72" t="n">
        <v>37.9797</v>
      </c>
      <c r="O14" s="72" t="n">
        <v>35.6357</v>
      </c>
      <c r="P14" s="72" t="n">
        <v>11343.308</v>
      </c>
      <c r="Q14" s="72" t="n">
        <v>149.812</v>
      </c>
      <c r="R14" s="74" t="n">
        <f aca="false">P14/3600</f>
        <v>3.15091888888889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4093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0745.262</v>
      </c>
      <c r="I15" s="60" t="n">
        <v>143.528</v>
      </c>
      <c r="J15" s="61" t="n">
        <f aca="false">H15/3600</f>
        <v>2.984795</v>
      </c>
      <c r="L15" s="59" t="n">
        <v>99835.5856</v>
      </c>
      <c r="M15" s="60" t="n">
        <v>43.7791</v>
      </c>
      <c r="N15" s="60" t="n">
        <v>46.9529</v>
      </c>
      <c r="O15" s="60" t="n">
        <v>46.5572</v>
      </c>
      <c r="P15" s="60" t="n">
        <v>11264.811</v>
      </c>
      <c r="Q15" s="60" t="n">
        <v>143.702</v>
      </c>
      <c r="R15" s="62" t="n">
        <f aca="false">P15/3600</f>
        <v>3.12911416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2308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9348.366</v>
      </c>
      <c r="I16" s="65" t="n">
        <v>121.906</v>
      </c>
      <c r="J16" s="66" t="n">
        <f aca="false">H16/3600</f>
        <v>2.59676833333333</v>
      </c>
      <c r="L16" s="64" t="n">
        <v>47307.2112</v>
      </c>
      <c r="M16" s="65" t="n">
        <v>41.4113</v>
      </c>
      <c r="N16" s="65" t="n">
        <v>46.2197</v>
      </c>
      <c r="O16" s="65" t="n">
        <v>45.9543</v>
      </c>
      <c r="P16" s="65" t="n">
        <v>9763.344</v>
      </c>
      <c r="Q16" s="65" t="n">
        <v>122.984</v>
      </c>
      <c r="R16" s="67" t="n">
        <f aca="false">P16/3600</f>
        <v>2.71204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802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8801.969</v>
      </c>
      <c r="I17" s="65" t="n">
        <v>114.719</v>
      </c>
      <c r="J17" s="66" t="n">
        <f aca="false">H17/3600</f>
        <v>2.44499138888889</v>
      </c>
      <c r="L17" s="64" t="n">
        <v>26700.0576</v>
      </c>
      <c r="M17" s="65" t="n">
        <v>39.8772</v>
      </c>
      <c r="N17" s="65" t="n">
        <v>45.5282</v>
      </c>
      <c r="O17" s="65" t="n">
        <v>45.4406</v>
      </c>
      <c r="P17" s="65" t="n">
        <v>9208.535</v>
      </c>
      <c r="Q17" s="65" t="n">
        <v>115.578</v>
      </c>
      <c r="R17" s="67" t="n">
        <f aca="false">P17/3600</f>
        <v>2.55792638888889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79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8405.235</v>
      </c>
      <c r="I18" s="72" t="n">
        <v>107.828</v>
      </c>
      <c r="J18" s="73" t="n">
        <f aca="false">H18/3600</f>
        <v>2.3347875</v>
      </c>
      <c r="L18" s="71" t="n">
        <v>14920.0736</v>
      </c>
      <c r="M18" s="72" t="n">
        <v>38.1876</v>
      </c>
      <c r="N18" s="72" t="n">
        <v>44.9809</v>
      </c>
      <c r="O18" s="72" t="n">
        <v>44.9786</v>
      </c>
      <c r="P18" s="72" t="n">
        <v>8801.887</v>
      </c>
      <c r="Q18" s="72" t="n">
        <v>109.812</v>
      </c>
      <c r="R18" s="74" t="n">
        <f aca="false">P18/3600</f>
        <v>2.44496861111111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856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4561.657</v>
      </c>
      <c r="I19" s="60" t="n">
        <v>62.14</v>
      </c>
      <c r="J19" s="61" t="n">
        <f aca="false">H19/3600</f>
        <v>1.26712694444444</v>
      </c>
      <c r="L19" s="82" t="n">
        <v>22555.1952</v>
      </c>
      <c r="M19" s="83" t="n">
        <v>42.8003</v>
      </c>
      <c r="N19" s="83" t="n">
        <v>44.6027</v>
      </c>
      <c r="O19" s="83" t="n">
        <v>46.0618</v>
      </c>
      <c r="P19" s="83" t="n">
        <v>4783.938</v>
      </c>
      <c r="Q19" s="83" t="n">
        <v>62.796</v>
      </c>
      <c r="R19" s="61" t="n">
        <f aca="false">P19/3600</f>
        <v>1.3288716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32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006.234</v>
      </c>
      <c r="I20" s="65" t="n">
        <v>55.921</v>
      </c>
      <c r="J20" s="66" t="n">
        <f aca="false">H20/3600</f>
        <v>1.11284277777778</v>
      </c>
      <c r="L20" s="84" t="n">
        <v>12241.7528</v>
      </c>
      <c r="M20" s="85" t="n">
        <v>41.1403</v>
      </c>
      <c r="N20" s="85" t="n">
        <v>42.8828</v>
      </c>
      <c r="O20" s="85" t="n">
        <v>43.7696</v>
      </c>
      <c r="P20" s="85" t="n">
        <v>4195.066</v>
      </c>
      <c r="Q20" s="85" t="n">
        <v>56.64</v>
      </c>
      <c r="R20" s="66" t="n">
        <f aca="false">P20/3600</f>
        <v>1.16529611111111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677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3743.812</v>
      </c>
      <c r="I21" s="65" t="n">
        <v>51.765</v>
      </c>
      <c r="J21" s="66" t="n">
        <f aca="false">H21/3600</f>
        <v>1.03994777777778</v>
      </c>
      <c r="L21" s="84" t="n">
        <v>6892.6824</v>
      </c>
      <c r="M21" s="85" t="n">
        <v>39.1108</v>
      </c>
      <c r="N21" s="85" t="n">
        <v>41.5286</v>
      </c>
      <c r="O21" s="85" t="n">
        <v>42.2074</v>
      </c>
      <c r="P21" s="85" t="n">
        <v>3921.599</v>
      </c>
      <c r="Q21" s="85" t="n">
        <v>52.109</v>
      </c>
      <c r="R21" s="66" t="n">
        <f aca="false">P21/3600</f>
        <v>1.08933305555556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800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3584.171</v>
      </c>
      <c r="I22" s="72" t="n">
        <v>48.859</v>
      </c>
      <c r="J22" s="73" t="n">
        <f aca="false">H22/3600</f>
        <v>0.995603055555556</v>
      </c>
      <c r="L22" s="86" t="n">
        <v>3848.3912</v>
      </c>
      <c r="M22" s="87" t="n">
        <v>36.6801</v>
      </c>
      <c r="N22" s="87" t="n">
        <v>40.5643</v>
      </c>
      <c r="O22" s="87" t="n">
        <v>41.3028</v>
      </c>
      <c r="P22" s="87" t="n">
        <v>3756.585</v>
      </c>
      <c r="Q22" s="87" t="n">
        <v>49.171</v>
      </c>
      <c r="R22" s="73" t="n">
        <f aca="false">P22/3600</f>
        <v>1.04349583333333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4346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272.687</v>
      </c>
      <c r="I23" s="60" t="n">
        <v>88.203</v>
      </c>
      <c r="J23" s="61" t="n">
        <f aca="false">H23/3600</f>
        <v>1.46463527777778</v>
      </c>
      <c r="L23" s="82" t="n">
        <v>53444.6904</v>
      </c>
      <c r="M23" s="83" t="n">
        <v>41.85</v>
      </c>
      <c r="N23" s="83" t="n">
        <v>43.5973</v>
      </c>
      <c r="O23" s="83" t="n">
        <v>44.213</v>
      </c>
      <c r="P23" s="83" t="n">
        <v>5559.277</v>
      </c>
      <c r="Q23" s="83" t="n">
        <v>88.874</v>
      </c>
      <c r="R23" s="61" t="n">
        <f aca="false">P23/3600</f>
        <v>1.5442436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3787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4566.031</v>
      </c>
      <c r="I24" s="65" t="n">
        <v>75.828</v>
      </c>
      <c r="J24" s="66" t="n">
        <f aca="false">H24/3600</f>
        <v>1.26834194444444</v>
      </c>
      <c r="L24" s="84" t="n">
        <v>28836.9768</v>
      </c>
      <c r="M24" s="85" t="n">
        <v>38.7873</v>
      </c>
      <c r="N24" s="85" t="n">
        <v>41.224</v>
      </c>
      <c r="O24" s="85" t="n">
        <v>41.4171</v>
      </c>
      <c r="P24" s="85" t="n">
        <v>4788.001</v>
      </c>
      <c r="Q24" s="85" t="n">
        <v>75.687</v>
      </c>
      <c r="R24" s="66" t="n">
        <f aca="false">P24/3600</f>
        <v>1.33000027777778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20612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085.578</v>
      </c>
      <c r="I25" s="65" t="n">
        <v>64.812</v>
      </c>
      <c r="J25" s="66" t="n">
        <f aca="false">H25/3600</f>
        <v>1.13488277777778</v>
      </c>
      <c r="L25" s="84" t="n">
        <v>14948.3272</v>
      </c>
      <c r="M25" s="85" t="n">
        <v>35.7753</v>
      </c>
      <c r="N25" s="85" t="n">
        <v>39.4392</v>
      </c>
      <c r="O25" s="85" t="n">
        <v>39.7815</v>
      </c>
      <c r="P25" s="85" t="n">
        <v>4279.395</v>
      </c>
      <c r="Q25" s="85" t="n">
        <v>65.14</v>
      </c>
      <c r="R25" s="66" t="n">
        <f aca="false">P25/3600</f>
        <v>1.18872083333333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3406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3737.75</v>
      </c>
      <c r="I26" s="72" t="n">
        <v>54.953</v>
      </c>
      <c r="J26" s="73" t="n">
        <f aca="false">H26/3600</f>
        <v>1.03826388888889</v>
      </c>
      <c r="L26" s="86" t="n">
        <v>7346.7224</v>
      </c>
      <c r="M26" s="87" t="n">
        <v>32.909</v>
      </c>
      <c r="N26" s="87" t="n">
        <v>38.1817</v>
      </c>
      <c r="O26" s="87" t="n">
        <v>38.9561</v>
      </c>
      <c r="P26" s="87" t="n">
        <v>3898.287</v>
      </c>
      <c r="Q26" s="87" t="n">
        <v>54.796</v>
      </c>
      <c r="R26" s="73" t="n">
        <f aca="false">P26/3600</f>
        <v>1.0828575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239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1404.953</v>
      </c>
      <c r="I27" s="60" t="n">
        <v>182.469</v>
      </c>
      <c r="J27" s="61" t="n">
        <f aca="false">H27/3600</f>
        <v>3.1680425</v>
      </c>
      <c r="L27" s="82" t="n">
        <v>108453.9368</v>
      </c>
      <c r="M27" s="83" t="n">
        <v>40.7054</v>
      </c>
      <c r="N27" s="83" t="n">
        <v>41.8003</v>
      </c>
      <c r="O27" s="83" t="n">
        <v>44.3201</v>
      </c>
      <c r="P27" s="83" t="n">
        <v>12033.306</v>
      </c>
      <c r="Q27" s="83" t="n">
        <v>181.374</v>
      </c>
      <c r="R27" s="61" t="n">
        <f aca="false">P27/3600</f>
        <v>3.342585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41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9524.016</v>
      </c>
      <c r="I28" s="65" t="n">
        <v>150.781</v>
      </c>
      <c r="J28" s="66" t="n">
        <f aca="false">H28/3600</f>
        <v>2.64556</v>
      </c>
      <c r="L28" s="84" t="n">
        <v>49540.2256</v>
      </c>
      <c r="M28" s="85" t="n">
        <v>38.0388</v>
      </c>
      <c r="N28" s="85" t="n">
        <v>39.6026</v>
      </c>
      <c r="O28" s="85" t="n">
        <v>42.2958</v>
      </c>
      <c r="P28" s="85" t="n">
        <v>10026.623</v>
      </c>
      <c r="Q28" s="85" t="n">
        <v>150.624</v>
      </c>
      <c r="R28" s="66" t="n">
        <f aca="false">P28/3600</f>
        <v>2.78517305555556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64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8427.344</v>
      </c>
      <c r="I29" s="65" t="n">
        <v>130.859</v>
      </c>
      <c r="J29" s="66" t="n">
        <f aca="false">H29/3600</f>
        <v>2.34092888888889</v>
      </c>
      <c r="L29" s="84" t="n">
        <v>26740.156</v>
      </c>
      <c r="M29" s="85" t="n">
        <v>35.8421</v>
      </c>
      <c r="N29" s="85" t="n">
        <v>38.5603</v>
      </c>
      <c r="O29" s="85" t="n">
        <v>40.6401</v>
      </c>
      <c r="P29" s="85" t="n">
        <v>8885.24</v>
      </c>
      <c r="Q29" s="85" t="n">
        <v>131.842</v>
      </c>
      <c r="R29" s="66" t="n">
        <f aca="false">P29/3600</f>
        <v>2.46812222222222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16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7787.281</v>
      </c>
      <c r="I30" s="72" t="n">
        <v>115.89</v>
      </c>
      <c r="J30" s="73" t="n">
        <f aca="false">H30/3600</f>
        <v>2.16313361111111</v>
      </c>
      <c r="L30" s="86" t="n">
        <v>14447.4368</v>
      </c>
      <c r="M30" s="87" t="n">
        <v>33.4266</v>
      </c>
      <c r="N30" s="87" t="n">
        <v>37.7489</v>
      </c>
      <c r="O30" s="87" t="n">
        <v>39.4194</v>
      </c>
      <c r="P30" s="87" t="n">
        <v>8191.047</v>
      </c>
      <c r="Q30" s="87" t="n">
        <v>116.764</v>
      </c>
      <c r="R30" s="73" t="n">
        <f aca="false">P30/3600</f>
        <v>2.27529083333333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159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0163.375</v>
      </c>
      <c r="I31" s="60" t="n">
        <v>148.703</v>
      </c>
      <c r="J31" s="61" t="n">
        <f aca="false">H31/3600</f>
        <v>2.82315972222222</v>
      </c>
      <c r="L31" s="82" t="n">
        <v>73054.0456</v>
      </c>
      <c r="M31" s="83" t="n">
        <v>41.3471</v>
      </c>
      <c r="N31" s="83" t="n">
        <v>44.4522</v>
      </c>
      <c r="O31" s="83" t="n">
        <v>46.1125</v>
      </c>
      <c r="P31" s="83" t="n">
        <v>10628.987</v>
      </c>
      <c r="Q31" s="83" t="n">
        <v>148.67</v>
      </c>
      <c r="R31" s="61" t="n">
        <f aca="false">P31/3600</f>
        <v>2.9524963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091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8710.75</v>
      </c>
      <c r="I32" s="65" t="n">
        <v>126.812</v>
      </c>
      <c r="J32" s="66" t="n">
        <f aca="false">H32/3600</f>
        <v>2.41965277777778</v>
      </c>
      <c r="L32" s="84" t="n">
        <v>29652.7616</v>
      </c>
      <c r="M32" s="85" t="n">
        <v>38.7747</v>
      </c>
      <c r="N32" s="85" t="n">
        <v>43.0252</v>
      </c>
      <c r="O32" s="85" t="n">
        <v>44.0694</v>
      </c>
      <c r="P32" s="85" t="n">
        <v>9077.848</v>
      </c>
      <c r="Q32" s="85" t="n">
        <v>127.187</v>
      </c>
      <c r="R32" s="66" t="n">
        <f aca="false">P32/3600</f>
        <v>2.52162444444444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678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7930.156</v>
      </c>
      <c r="I33" s="65" t="n">
        <v>114.375</v>
      </c>
      <c r="J33" s="66" t="n">
        <f aca="false">H33/3600</f>
        <v>2.20282111111111</v>
      </c>
      <c r="L33" s="84" t="n">
        <v>15361.1</v>
      </c>
      <c r="M33" s="85" t="n">
        <v>37.0373</v>
      </c>
      <c r="N33" s="85" t="n">
        <v>41.7452</v>
      </c>
      <c r="O33" s="85" t="n">
        <v>42.2826</v>
      </c>
      <c r="P33" s="85" t="n">
        <v>8280.556</v>
      </c>
      <c r="Q33" s="85" t="n">
        <v>114.296</v>
      </c>
      <c r="R33" s="66" t="n">
        <f aca="false">P33/3600</f>
        <v>2.30015444444444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814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7466.25</v>
      </c>
      <c r="I34" s="72" t="n">
        <v>106.156</v>
      </c>
      <c r="J34" s="73" t="n">
        <f aca="false">H34/3600</f>
        <v>2.07395833333333</v>
      </c>
      <c r="L34" s="86" t="n">
        <v>8556.2224</v>
      </c>
      <c r="M34" s="87" t="n">
        <v>35.0964</v>
      </c>
      <c r="N34" s="87" t="n">
        <v>40.739</v>
      </c>
      <c r="O34" s="87" t="n">
        <v>40.9223</v>
      </c>
      <c r="P34" s="87" t="n">
        <v>7803.965</v>
      </c>
      <c r="Q34" s="87" t="n">
        <v>106.283</v>
      </c>
      <c r="R34" s="73" t="n">
        <f aca="false">P34/3600</f>
        <v>2.16776805555556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299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620.828</v>
      </c>
      <c r="I35" s="83" t="n">
        <v>224.359</v>
      </c>
      <c r="J35" s="61" t="n">
        <f aca="false">H35/3600</f>
        <v>3.78356333333333</v>
      </c>
      <c r="L35" s="82" t="n">
        <v>184762.7488</v>
      </c>
      <c r="M35" s="83" t="n">
        <v>42.5746</v>
      </c>
      <c r="N35" s="83" t="n">
        <v>42.7667</v>
      </c>
      <c r="O35" s="83" t="n">
        <v>44.5194</v>
      </c>
      <c r="P35" s="83" t="n">
        <v>14257.862</v>
      </c>
      <c r="Q35" s="83" t="n">
        <v>225.326</v>
      </c>
      <c r="R35" s="61" t="n">
        <f aca="false">P35/3600</f>
        <v>3.9605172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171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92.828</v>
      </c>
      <c r="I36" s="85" t="n">
        <v>183.109</v>
      </c>
      <c r="J36" s="66" t="n">
        <f aca="false">H36/3600</f>
        <v>3.30356333333333</v>
      </c>
      <c r="L36" s="84" t="n">
        <v>81028.7744</v>
      </c>
      <c r="M36" s="85" t="n">
        <v>37.1759</v>
      </c>
      <c r="N36" s="85" t="n">
        <v>40.8678</v>
      </c>
      <c r="O36" s="85" t="n">
        <v>43.041</v>
      </c>
      <c r="P36" s="85" t="n">
        <v>12343.913</v>
      </c>
      <c r="Q36" s="85" t="n">
        <v>183.155</v>
      </c>
      <c r="R36" s="66" t="n">
        <f aca="false">P36/3600</f>
        <v>3.42886472222222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705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493.938</v>
      </c>
      <c r="I37" s="85" t="n">
        <v>162.875</v>
      </c>
      <c r="J37" s="66" t="n">
        <f aca="false">H37/3600</f>
        <v>2.91498277777778</v>
      </c>
      <c r="L37" s="84" t="n">
        <v>41204.1648</v>
      </c>
      <c r="M37" s="85" t="n">
        <v>34.6517</v>
      </c>
      <c r="N37" s="85" t="n">
        <v>39.4425</v>
      </c>
      <c r="O37" s="85" t="n">
        <v>41.8433</v>
      </c>
      <c r="P37" s="85" t="n">
        <v>10895.805</v>
      </c>
      <c r="Q37" s="85" t="n">
        <v>162.218</v>
      </c>
      <c r="R37" s="66" t="n">
        <f aca="false">P37/3600</f>
        <v>3.0266125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49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9644.781</v>
      </c>
      <c r="I38" s="87" t="n">
        <v>143.891</v>
      </c>
      <c r="J38" s="73" t="n">
        <f aca="false">H38/3600</f>
        <v>2.67910583333333</v>
      </c>
      <c r="L38" s="86" t="n">
        <v>22178.0832</v>
      </c>
      <c r="M38" s="87" t="n">
        <v>32.2582</v>
      </c>
      <c r="N38" s="87" t="n">
        <v>38.4484</v>
      </c>
      <c r="O38" s="87" t="n">
        <v>40.9647</v>
      </c>
      <c r="P38" s="87" t="n">
        <v>10024.289</v>
      </c>
      <c r="Q38" s="87" t="n">
        <v>143.909</v>
      </c>
      <c r="R38" s="73" t="n">
        <f aca="false">P38/3600</f>
        <v>2.78452472222222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202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76.922</v>
      </c>
      <c r="I39" s="83" t="n">
        <v>37.562</v>
      </c>
      <c r="J39" s="61" t="n">
        <f aca="false">H39/3600</f>
        <v>0.604700555555556</v>
      </c>
      <c r="L39" s="82" t="n">
        <v>21051.8688</v>
      </c>
      <c r="M39" s="83" t="n">
        <v>41.8856</v>
      </c>
      <c r="N39" s="83" t="n">
        <v>44.0376</v>
      </c>
      <c r="O39" s="83" t="n">
        <v>44.7102</v>
      </c>
      <c r="P39" s="83" t="n">
        <v>2288.235</v>
      </c>
      <c r="Q39" s="83" t="n">
        <v>37.64</v>
      </c>
      <c r="R39" s="61" t="n">
        <f aca="false">P39/3600</f>
        <v>0.635620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76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24.89</v>
      </c>
      <c r="I40" s="85" t="n">
        <v>31.75</v>
      </c>
      <c r="J40" s="66" t="n">
        <f aca="false">H40/3600</f>
        <v>0.534691666666667</v>
      </c>
      <c r="L40" s="84" t="n">
        <v>11252.1904</v>
      </c>
      <c r="M40" s="85" t="n">
        <v>38.4928</v>
      </c>
      <c r="N40" s="85" t="n">
        <v>41.4742</v>
      </c>
      <c r="O40" s="85" t="n">
        <v>41.8998</v>
      </c>
      <c r="P40" s="85" t="n">
        <v>2013.596</v>
      </c>
      <c r="Q40" s="85" t="n">
        <v>31.843</v>
      </c>
      <c r="R40" s="66" t="n">
        <f aca="false">P40/3600</f>
        <v>0.559332222222222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913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708.515</v>
      </c>
      <c r="I41" s="85" t="n">
        <v>26.718</v>
      </c>
      <c r="J41" s="66" t="n">
        <f aca="false">H41/3600</f>
        <v>0.4745875</v>
      </c>
      <c r="L41" s="84" t="n">
        <v>5997.2752</v>
      </c>
      <c r="M41" s="85" t="n">
        <v>35.5406</v>
      </c>
      <c r="N41" s="85" t="n">
        <v>39.6391</v>
      </c>
      <c r="O41" s="85" t="n">
        <v>39.9021</v>
      </c>
      <c r="P41" s="85" t="n">
        <v>1791.16</v>
      </c>
      <c r="Q41" s="85" t="n">
        <v>26.781</v>
      </c>
      <c r="R41" s="66" t="n">
        <f aca="false">P41/3600</f>
        <v>0.497544444444444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598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556.468</v>
      </c>
      <c r="I42" s="87" t="n">
        <v>22.953</v>
      </c>
      <c r="J42" s="73" t="n">
        <f aca="false">H42/3600</f>
        <v>0.432352222222222</v>
      </c>
      <c r="L42" s="86" t="n">
        <v>3340.9848</v>
      </c>
      <c r="M42" s="87" t="n">
        <v>32.9517</v>
      </c>
      <c r="N42" s="87" t="n">
        <v>38.2553</v>
      </c>
      <c r="O42" s="87" t="n">
        <v>38.3392</v>
      </c>
      <c r="P42" s="87" t="n">
        <v>1627.005</v>
      </c>
      <c r="Q42" s="87" t="n">
        <v>23.077</v>
      </c>
      <c r="R42" s="73" t="n">
        <f aca="false">P42/3600</f>
        <v>0.451945833333333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880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443.187</v>
      </c>
      <c r="I43" s="83" t="n">
        <v>40.14</v>
      </c>
      <c r="J43" s="61" t="n">
        <f aca="false">H43/3600</f>
        <v>0.678663055555556</v>
      </c>
      <c r="L43" s="82" t="n">
        <v>23702.5656</v>
      </c>
      <c r="M43" s="83" t="n">
        <v>42.0178</v>
      </c>
      <c r="N43" s="83" t="n">
        <v>44.1994</v>
      </c>
      <c r="O43" s="83" t="n">
        <v>45.6877</v>
      </c>
      <c r="P43" s="83" t="n">
        <v>2573.046</v>
      </c>
      <c r="Q43" s="83" t="n">
        <v>40.094</v>
      </c>
      <c r="R43" s="61" t="n">
        <f aca="false">P43/3600</f>
        <v>0.71473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923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196.828</v>
      </c>
      <c r="I44" s="85" t="n">
        <v>35.968</v>
      </c>
      <c r="J44" s="66" t="n">
        <f aca="false">H44/3600</f>
        <v>0.61023</v>
      </c>
      <c r="L44" s="84" t="n">
        <v>14142.2856</v>
      </c>
      <c r="M44" s="85" t="n">
        <v>39.1633</v>
      </c>
      <c r="N44" s="85" t="n">
        <v>41.9339</v>
      </c>
      <c r="O44" s="85" t="n">
        <v>43.1917</v>
      </c>
      <c r="P44" s="85" t="n">
        <v>2305.078</v>
      </c>
      <c r="Q44" s="85" t="n">
        <v>35.796</v>
      </c>
      <c r="R44" s="66" t="n">
        <f aca="false">P44/3600</f>
        <v>0.640299444444444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131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019.312</v>
      </c>
      <c r="I45" s="85" t="n">
        <v>32.109</v>
      </c>
      <c r="J45" s="66" t="n">
        <f aca="false">H45/3600</f>
        <v>0.56092</v>
      </c>
      <c r="L45" s="84" t="n">
        <v>8313.3056</v>
      </c>
      <c r="M45" s="85" t="n">
        <v>36.1404</v>
      </c>
      <c r="N45" s="85" t="n">
        <v>40.112</v>
      </c>
      <c r="O45" s="85" t="n">
        <v>41.176</v>
      </c>
      <c r="P45" s="85" t="n">
        <v>2118.642</v>
      </c>
      <c r="Q45" s="85" t="n">
        <v>32.234</v>
      </c>
      <c r="R45" s="66" t="n">
        <f aca="false">P45/3600</f>
        <v>0.588511666666667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66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875.281</v>
      </c>
      <c r="I46" s="87" t="n">
        <v>28.812</v>
      </c>
      <c r="J46" s="73" t="n">
        <f aca="false">H46/3600</f>
        <v>0.520911388888889</v>
      </c>
      <c r="L46" s="86" t="n">
        <v>4740.7864</v>
      </c>
      <c r="M46" s="87" t="n">
        <v>33.0603</v>
      </c>
      <c r="N46" s="87" t="n">
        <v>38.7338</v>
      </c>
      <c r="O46" s="87" t="n">
        <v>39.6831</v>
      </c>
      <c r="P46" s="87" t="n">
        <v>1969.081</v>
      </c>
      <c r="Q46" s="87" t="n">
        <v>29.093</v>
      </c>
      <c r="R46" s="73" t="n">
        <f aca="false">P46/3600</f>
        <v>0.546966944444444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59733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28</v>
      </c>
      <c r="I47" s="83" t="n">
        <v>45.656</v>
      </c>
      <c r="J47" s="61" t="n">
        <f aca="false">H47/3600</f>
        <v>0.673007777777778</v>
      </c>
      <c r="L47" s="82" t="n">
        <v>44372.3352</v>
      </c>
      <c r="M47" s="83" t="n">
        <v>41.1645</v>
      </c>
      <c r="N47" s="83" t="n">
        <v>42.6961</v>
      </c>
      <c r="O47" s="83" t="n">
        <v>43.6141</v>
      </c>
      <c r="P47" s="83" t="n">
        <v>2546.031</v>
      </c>
      <c r="Q47" s="83" t="n">
        <v>46.093</v>
      </c>
      <c r="R47" s="61" t="n">
        <f aca="false">P47/3600</f>
        <v>0.7072308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621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238.5</v>
      </c>
      <c r="I48" s="85" t="n">
        <v>40.875</v>
      </c>
      <c r="J48" s="66" t="n">
        <f aca="false">H48/3600</f>
        <v>0.621805555555556</v>
      </c>
      <c r="L48" s="84" t="n">
        <v>27489.9584</v>
      </c>
      <c r="M48" s="85" t="n">
        <v>36.9722</v>
      </c>
      <c r="N48" s="85" t="n">
        <v>39.6493</v>
      </c>
      <c r="O48" s="85" t="n">
        <v>40.4958</v>
      </c>
      <c r="P48" s="85" t="n">
        <v>2343.798</v>
      </c>
      <c r="Q48" s="85" t="n">
        <v>41.28</v>
      </c>
      <c r="R48" s="66" t="n">
        <f aca="false">P48/3600</f>
        <v>0.651055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4728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23.297</v>
      </c>
      <c r="I49" s="85" t="n">
        <v>35.5</v>
      </c>
      <c r="J49" s="66" t="n">
        <f aca="false">H49/3600</f>
        <v>0.562026944444445</v>
      </c>
      <c r="L49" s="84" t="n">
        <v>16402.8072</v>
      </c>
      <c r="M49" s="85" t="n">
        <v>33.1918</v>
      </c>
      <c r="N49" s="85" t="n">
        <v>37.6095</v>
      </c>
      <c r="O49" s="85" t="n">
        <v>38.3533</v>
      </c>
      <c r="P49" s="85" t="n">
        <v>2122.08</v>
      </c>
      <c r="Q49" s="85" t="n">
        <v>35.249</v>
      </c>
      <c r="R49" s="66" t="n">
        <f aca="false">P49/3600</f>
        <v>0.589466666666667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89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811.86</v>
      </c>
      <c r="I50" s="87" t="n">
        <v>30.531</v>
      </c>
      <c r="J50" s="73" t="n">
        <f aca="false">H50/3600</f>
        <v>0.503294444444444</v>
      </c>
      <c r="L50" s="86" t="n">
        <v>8911.556</v>
      </c>
      <c r="M50" s="87" t="n">
        <v>29.5103</v>
      </c>
      <c r="N50" s="87" t="n">
        <v>36.1888</v>
      </c>
      <c r="O50" s="87" t="n">
        <v>36.8412</v>
      </c>
      <c r="P50" s="87" t="n">
        <v>1899.956</v>
      </c>
      <c r="Q50" s="87" t="n">
        <v>30.312</v>
      </c>
      <c r="R50" s="73" t="n">
        <f aca="false">P50/3600</f>
        <v>0.527765555555556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614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08.609</v>
      </c>
      <c r="I51" s="83" t="n">
        <v>21.5</v>
      </c>
      <c r="J51" s="61" t="n">
        <f aca="false">H51/3600</f>
        <v>0.3635025</v>
      </c>
      <c r="L51" s="82" t="n">
        <v>15289.9672</v>
      </c>
      <c r="M51" s="83" t="n">
        <v>42.4518</v>
      </c>
      <c r="N51" s="83" t="n">
        <v>43.8363</v>
      </c>
      <c r="O51" s="83" t="n">
        <v>44.6126</v>
      </c>
      <c r="P51" s="83" t="n">
        <v>1377.553</v>
      </c>
      <c r="Q51" s="83" t="n">
        <v>21.624</v>
      </c>
      <c r="R51" s="61" t="n">
        <f aca="false">P51/3600</f>
        <v>0.3826536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496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162.5</v>
      </c>
      <c r="I52" s="85" t="n">
        <v>18.656</v>
      </c>
      <c r="J52" s="66" t="n">
        <f aca="false">H52/3600</f>
        <v>0.322916666666667</v>
      </c>
      <c r="L52" s="84" t="n">
        <v>9118.5</v>
      </c>
      <c r="M52" s="85" t="n">
        <v>39.099</v>
      </c>
      <c r="N52" s="85" t="n">
        <v>40.5577</v>
      </c>
      <c r="O52" s="85" t="n">
        <v>41.9295</v>
      </c>
      <c r="P52" s="85" t="n">
        <v>1223.414</v>
      </c>
      <c r="Q52" s="85" t="n">
        <v>18.687</v>
      </c>
      <c r="R52" s="66" t="n">
        <f aca="false">P52/3600</f>
        <v>0.339837222222222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51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054.296</v>
      </c>
      <c r="I53" s="85" t="n">
        <v>16.531</v>
      </c>
      <c r="J53" s="66" t="n">
        <f aca="false">H53/3600</f>
        <v>0.29286</v>
      </c>
      <c r="L53" s="84" t="n">
        <v>5193.0696</v>
      </c>
      <c r="M53" s="85" t="n">
        <v>35.7195</v>
      </c>
      <c r="N53" s="85" t="n">
        <v>38.2538</v>
      </c>
      <c r="O53" s="85" t="n">
        <v>40.0788</v>
      </c>
      <c r="P53" s="85" t="n">
        <v>1107.867</v>
      </c>
      <c r="Q53" s="85" t="n">
        <v>16.374</v>
      </c>
      <c r="R53" s="66" t="n">
        <f aca="false">P53/3600</f>
        <v>0.307740833333333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81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954.781</v>
      </c>
      <c r="I54" s="87" t="n">
        <v>14.546</v>
      </c>
      <c r="J54" s="73" t="n">
        <f aca="false">H54/3600</f>
        <v>0.265216944444444</v>
      </c>
      <c r="L54" s="86" t="n">
        <v>2614.072</v>
      </c>
      <c r="M54" s="87" t="n">
        <v>32.2912</v>
      </c>
      <c r="N54" s="87" t="n">
        <v>36.8344</v>
      </c>
      <c r="O54" s="87" t="n">
        <v>38.6681</v>
      </c>
      <c r="P54" s="87" t="n">
        <v>1006.181</v>
      </c>
      <c r="Q54" s="87" t="n">
        <v>14.593</v>
      </c>
      <c r="R54" s="73" t="n">
        <f aca="false">P54/3600</f>
        <v>0.279494722222222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5621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94.513</v>
      </c>
      <c r="I55" s="83" t="n">
        <v>8.078</v>
      </c>
      <c r="J55" s="61" t="n">
        <f aca="false">H55/3600</f>
        <v>0.137364722222222</v>
      </c>
      <c r="L55" s="82" t="n">
        <v>5364.5144</v>
      </c>
      <c r="M55" s="83" t="n">
        <v>43.095</v>
      </c>
      <c r="N55" s="83" t="n">
        <v>45.3464</v>
      </c>
      <c r="O55" s="83" t="n">
        <v>45.1701</v>
      </c>
      <c r="P55" s="83" t="n">
        <v>521.121</v>
      </c>
      <c r="Q55" s="83" t="n">
        <v>8.047</v>
      </c>
      <c r="R55" s="61" t="n">
        <f aca="false">P55/3600</f>
        <v>0.1447558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581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52.461</v>
      </c>
      <c r="I56" s="85" t="n">
        <v>7.328</v>
      </c>
      <c r="J56" s="66" t="n">
        <f aca="false">H56/3600</f>
        <v>0.125683611111111</v>
      </c>
      <c r="L56" s="84" t="n">
        <v>3189.6736</v>
      </c>
      <c r="M56" s="85" t="n">
        <v>39.5361</v>
      </c>
      <c r="N56" s="85" t="n">
        <v>42.4802</v>
      </c>
      <c r="O56" s="85" t="n">
        <v>42.0422</v>
      </c>
      <c r="P56" s="85" t="n">
        <v>476.246</v>
      </c>
      <c r="Q56" s="85" t="n">
        <v>7.328</v>
      </c>
      <c r="R56" s="66" t="n">
        <f aca="false">P56/3600</f>
        <v>0.132290555555556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173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13.335</v>
      </c>
      <c r="I57" s="85" t="n">
        <v>6.562</v>
      </c>
      <c r="J57" s="66" t="n">
        <f aca="false">H57/3600</f>
        <v>0.114815277777778</v>
      </c>
      <c r="L57" s="84" t="n">
        <v>1822.4112</v>
      </c>
      <c r="M57" s="85" t="n">
        <v>36.1281</v>
      </c>
      <c r="N57" s="85" t="n">
        <v>40.2755</v>
      </c>
      <c r="O57" s="85" t="n">
        <v>39.648</v>
      </c>
      <c r="P57" s="85" t="n">
        <v>434.325</v>
      </c>
      <c r="Q57" s="85" t="n">
        <v>6.609</v>
      </c>
      <c r="R57" s="66" t="n">
        <f aca="false">P57/3600</f>
        <v>0.120645833333333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8651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377.455</v>
      </c>
      <c r="I58" s="87" t="n">
        <v>5.75</v>
      </c>
      <c r="J58" s="73" t="n">
        <f aca="false">H58/3600</f>
        <v>0.104848611111111</v>
      </c>
      <c r="L58" s="86" t="n">
        <v>1014.0896</v>
      </c>
      <c r="M58" s="87" t="n">
        <v>32.9407</v>
      </c>
      <c r="N58" s="87" t="n">
        <v>38.7309</v>
      </c>
      <c r="O58" s="87" t="n">
        <v>37.9124</v>
      </c>
      <c r="P58" s="87" t="n">
        <v>397.247</v>
      </c>
      <c r="Q58" s="87" t="n">
        <v>5.843</v>
      </c>
      <c r="R58" s="73" t="n">
        <f aca="false">P58/3600</f>
        <v>0.110346388888889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8593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99.793</v>
      </c>
      <c r="I59" s="83" t="n">
        <v>13.063</v>
      </c>
      <c r="J59" s="61" t="n">
        <f aca="false">H59/3600</f>
        <v>0.194386944444444</v>
      </c>
      <c r="L59" s="82" t="n">
        <v>13244.7904</v>
      </c>
      <c r="M59" s="83" t="n">
        <v>41.2589</v>
      </c>
      <c r="N59" s="83" t="n">
        <v>43.4066</v>
      </c>
      <c r="O59" s="83" t="n">
        <v>44.4264</v>
      </c>
      <c r="P59" s="83" t="n">
        <v>734.902</v>
      </c>
      <c r="Q59" s="83" t="n">
        <v>13.078</v>
      </c>
      <c r="R59" s="61" t="n">
        <f aca="false">P59/3600</f>
        <v>0.2041394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33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38.595</v>
      </c>
      <c r="I60" s="85" t="n">
        <v>11.5</v>
      </c>
      <c r="J60" s="66" t="n">
        <f aca="false">H60/3600</f>
        <v>0.1773875</v>
      </c>
      <c r="L60" s="84" t="n">
        <v>8428.224</v>
      </c>
      <c r="M60" s="85" t="n">
        <v>36.892</v>
      </c>
      <c r="N60" s="85" t="n">
        <v>40.7926</v>
      </c>
      <c r="O60" s="85" t="n">
        <v>41.939</v>
      </c>
      <c r="P60" s="85" t="n">
        <v>668.698</v>
      </c>
      <c r="Q60" s="85" t="n">
        <v>11.374</v>
      </c>
      <c r="R60" s="66" t="n">
        <f aca="false">P60/3600</f>
        <v>0.185749444444444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104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79.658</v>
      </c>
      <c r="I61" s="85" t="n">
        <v>9.984</v>
      </c>
      <c r="J61" s="66" t="n">
        <f aca="false">H61/3600</f>
        <v>0.161016111111111</v>
      </c>
      <c r="L61" s="84" t="n">
        <v>5183.3048</v>
      </c>
      <c r="M61" s="85" t="n">
        <v>33.1385</v>
      </c>
      <c r="N61" s="85" t="n">
        <v>39.1594</v>
      </c>
      <c r="O61" s="85" t="n">
        <v>40.1679</v>
      </c>
      <c r="P61" s="85" t="n">
        <v>606.886</v>
      </c>
      <c r="Q61" s="85" t="n">
        <v>9.89</v>
      </c>
      <c r="R61" s="66" t="n">
        <f aca="false">P61/3600</f>
        <v>0.168579444444444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6978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21.515</v>
      </c>
      <c r="I62" s="87" t="n">
        <v>8.656</v>
      </c>
      <c r="J62" s="73" t="n">
        <f aca="false">H62/3600</f>
        <v>0.144865277777778</v>
      </c>
      <c r="L62" s="86" t="n">
        <v>3073.7928</v>
      </c>
      <c r="M62" s="87" t="n">
        <v>29.658</v>
      </c>
      <c r="N62" s="87" t="n">
        <v>38.0858</v>
      </c>
      <c r="O62" s="87" t="n">
        <v>38.9197</v>
      </c>
      <c r="P62" s="87" t="n">
        <v>546.855</v>
      </c>
      <c r="Q62" s="87" t="n">
        <v>8.609</v>
      </c>
      <c r="R62" s="73" t="n">
        <f aca="false">P62/3600</f>
        <v>0.151904166666667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6918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01.984</v>
      </c>
      <c r="I63" s="83" t="n">
        <v>11.765</v>
      </c>
      <c r="J63" s="61" t="n">
        <f aca="false">H63/3600</f>
        <v>0.167217777777778</v>
      </c>
      <c r="L63" s="82" t="n">
        <v>11642.728</v>
      </c>
      <c r="M63" s="83" t="n">
        <v>41.1262</v>
      </c>
      <c r="N63" s="83" t="n">
        <v>42.3266</v>
      </c>
      <c r="O63" s="83" t="n">
        <v>43.052</v>
      </c>
      <c r="P63" s="83" t="n">
        <v>636.324</v>
      </c>
      <c r="Q63" s="83" t="n">
        <v>11.499</v>
      </c>
      <c r="R63" s="61" t="n">
        <f aca="false">P63/3600</f>
        <v>0.17675666666666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69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67.343</v>
      </c>
      <c r="I64" s="85" t="n">
        <v>10.515</v>
      </c>
      <c r="J64" s="66" t="n">
        <f aca="false">H64/3600</f>
        <v>0.157595277777778</v>
      </c>
      <c r="L64" s="84" t="n">
        <v>7192.1544</v>
      </c>
      <c r="M64" s="85" t="n">
        <v>36.8511</v>
      </c>
      <c r="N64" s="85" t="n">
        <v>39.3251</v>
      </c>
      <c r="O64" s="85" t="n">
        <v>39.8816</v>
      </c>
      <c r="P64" s="85" t="n">
        <v>590.746</v>
      </c>
      <c r="Q64" s="85" t="n">
        <v>10.531</v>
      </c>
      <c r="R64" s="66" t="n">
        <f aca="false">P64/3600</f>
        <v>0.164096111111111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3916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00.156</v>
      </c>
      <c r="I65" s="85" t="n">
        <v>8.937</v>
      </c>
      <c r="J65" s="66" t="n">
        <f aca="false">H65/3600</f>
        <v>0.138932222222222</v>
      </c>
      <c r="L65" s="84" t="n">
        <v>4084.8648</v>
      </c>
      <c r="M65" s="85" t="n">
        <v>32.8817</v>
      </c>
      <c r="N65" s="85" t="n">
        <v>37.1528</v>
      </c>
      <c r="O65" s="85" t="n">
        <v>37.6339</v>
      </c>
      <c r="P65" s="85" t="n">
        <v>526.027</v>
      </c>
      <c r="Q65" s="85" t="n">
        <v>8.89</v>
      </c>
      <c r="R65" s="66" t="n">
        <f aca="false">P65/3600</f>
        <v>0.146118611111111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0961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38.281</v>
      </c>
      <c r="I66" s="87" t="n">
        <v>7.375</v>
      </c>
      <c r="J66" s="73" t="n">
        <f aca="false">H66/3600</f>
        <v>0.121744722222222</v>
      </c>
      <c r="L66" s="86" t="n">
        <v>2102.9344</v>
      </c>
      <c r="M66" s="87" t="n">
        <v>29.3338</v>
      </c>
      <c r="N66" s="87" t="n">
        <v>35.6419</v>
      </c>
      <c r="O66" s="87" t="n">
        <v>36.0945</v>
      </c>
      <c r="P66" s="87" t="n">
        <v>461.59</v>
      </c>
      <c r="Q66" s="87" t="n">
        <v>7.421</v>
      </c>
      <c r="R66" s="73" t="n">
        <f aca="false">P66/3600</f>
        <v>0.128219444444444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674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38.562</v>
      </c>
      <c r="I67" s="83" t="n">
        <v>6</v>
      </c>
      <c r="J67" s="61" t="n">
        <f aca="false">H67/3600</f>
        <v>0.094045</v>
      </c>
      <c r="L67" s="82" t="n">
        <v>4561.0608</v>
      </c>
      <c r="M67" s="83" t="n">
        <v>42.6746</v>
      </c>
      <c r="N67" s="83" t="n">
        <v>43.3587</v>
      </c>
      <c r="O67" s="83" t="n">
        <v>44.2063</v>
      </c>
      <c r="P67" s="83" t="n">
        <v>357.763</v>
      </c>
      <c r="Q67" s="83" t="n">
        <v>5.999</v>
      </c>
      <c r="R67" s="61" t="n">
        <f aca="false">P67/3600</f>
        <v>0.0993786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15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04.531</v>
      </c>
      <c r="I68" s="85" t="n">
        <v>5.14</v>
      </c>
      <c r="J68" s="66" t="n">
        <f aca="false">H68/3600</f>
        <v>0.0845919444444444</v>
      </c>
      <c r="L68" s="84" t="n">
        <v>2730.496</v>
      </c>
      <c r="M68" s="85" t="n">
        <v>38.6667</v>
      </c>
      <c r="N68" s="85" t="n">
        <v>40.085</v>
      </c>
      <c r="O68" s="85" t="n">
        <v>41.3745</v>
      </c>
      <c r="P68" s="85" t="n">
        <v>320.888</v>
      </c>
      <c r="Q68" s="85" t="n">
        <v>5.171</v>
      </c>
      <c r="R68" s="66" t="n">
        <f aca="false">P68/3600</f>
        <v>0.0891355555555556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8246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71.469</v>
      </c>
      <c r="I69" s="85" t="n">
        <v>4.421</v>
      </c>
      <c r="J69" s="66" t="n">
        <f aca="false">H69/3600</f>
        <v>0.0754080555555556</v>
      </c>
      <c r="L69" s="84" t="n">
        <v>1500.5336</v>
      </c>
      <c r="M69" s="85" t="n">
        <v>34.8128</v>
      </c>
      <c r="N69" s="85" t="n">
        <v>37.9634</v>
      </c>
      <c r="O69" s="85" t="n">
        <v>39.1673</v>
      </c>
      <c r="P69" s="85" t="n">
        <v>286.216</v>
      </c>
      <c r="Q69" s="85" t="n">
        <v>4.406</v>
      </c>
      <c r="R69" s="66" t="n">
        <f aca="false">P69/3600</f>
        <v>0.0795044444444445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5093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41.75</v>
      </c>
      <c r="I70" s="87" t="n">
        <v>3.781</v>
      </c>
      <c r="J70" s="73" t="n">
        <f aca="false">H70/3600</f>
        <v>0.0671527777777778</v>
      </c>
      <c r="L70" s="86" t="n">
        <v>754.2504</v>
      </c>
      <c r="M70" s="87" t="n">
        <v>31.4578</v>
      </c>
      <c r="N70" s="87" t="n">
        <v>36.4459</v>
      </c>
      <c r="O70" s="87" t="n">
        <v>37.4804</v>
      </c>
      <c r="P70" s="87" t="n">
        <v>255.092</v>
      </c>
      <c r="Q70" s="87" t="n">
        <v>3.796</v>
      </c>
      <c r="R70" s="73" t="n">
        <f aca="false">P70/3600</f>
        <v>0.0708588888888889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341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4786.75</v>
      </c>
      <c r="I71" s="83" t="n">
        <v>71.921</v>
      </c>
      <c r="J71" s="61" t="n">
        <f aca="false">H71/3600</f>
        <v>1.32965277777778</v>
      </c>
      <c r="L71" s="82" t="n">
        <v>21713.288</v>
      </c>
      <c r="M71" s="83" t="n">
        <v>44.7443</v>
      </c>
      <c r="N71" s="83" t="n">
        <v>47.463</v>
      </c>
      <c r="O71" s="83" t="n">
        <v>48.3696</v>
      </c>
      <c r="P71" s="83" t="n">
        <v>5015.717</v>
      </c>
      <c r="Q71" s="83" t="n">
        <v>71.905</v>
      </c>
      <c r="R71" s="61" t="n">
        <f aca="false">P71/3600</f>
        <v>1.3932547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73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419.046</v>
      </c>
      <c r="I72" s="85" t="n">
        <v>64.718</v>
      </c>
      <c r="J72" s="66" t="n">
        <f aca="false">H72/3600</f>
        <v>1.22751277777778</v>
      </c>
      <c r="L72" s="84" t="n">
        <v>12620.4464</v>
      </c>
      <c r="M72" s="85" t="n">
        <v>42.3879</v>
      </c>
      <c r="N72" s="85" t="n">
        <v>45.8787</v>
      </c>
      <c r="O72" s="85" t="n">
        <v>46.5482</v>
      </c>
      <c r="P72" s="85" t="n">
        <v>4627.548</v>
      </c>
      <c r="Q72" s="85" t="n">
        <v>65.187</v>
      </c>
      <c r="R72" s="66" t="n">
        <f aca="false">P72/3600</f>
        <v>1.28543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44287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149.234</v>
      </c>
      <c r="I73" s="85" t="n">
        <v>59.921</v>
      </c>
      <c r="J73" s="66" t="n">
        <f aca="false">H73/3600</f>
        <v>1.152565</v>
      </c>
      <c r="L73" s="84" t="n">
        <v>7518.8016</v>
      </c>
      <c r="M73" s="85" t="n">
        <v>39.7649</v>
      </c>
      <c r="N73" s="85" t="n">
        <v>44.2977</v>
      </c>
      <c r="O73" s="85" t="n">
        <v>44.7779</v>
      </c>
      <c r="P73" s="85" t="n">
        <v>4350.331</v>
      </c>
      <c r="Q73" s="85" t="n">
        <v>59.983</v>
      </c>
      <c r="R73" s="66" t="n">
        <f aca="false">P73/3600</f>
        <v>1.20842527777778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581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3954.671</v>
      </c>
      <c r="I74" s="87" t="n">
        <v>56.296</v>
      </c>
      <c r="J74" s="73" t="n">
        <f aca="false">H74/3600</f>
        <v>1.09851972222222</v>
      </c>
      <c r="L74" s="86" t="n">
        <v>4500.4784</v>
      </c>
      <c r="M74" s="87" t="n">
        <v>36.8839</v>
      </c>
      <c r="N74" s="87" t="n">
        <v>43.1359</v>
      </c>
      <c r="O74" s="87" t="n">
        <v>43.4484</v>
      </c>
      <c r="P74" s="87" t="n">
        <v>4154.848</v>
      </c>
      <c r="Q74" s="87" t="n">
        <v>56.296</v>
      </c>
      <c r="R74" s="73" t="n">
        <f aca="false">P74/3600</f>
        <v>1.15412444444444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8596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686.141</v>
      </c>
      <c r="I75" s="83" t="n">
        <v>70.953</v>
      </c>
      <c r="J75" s="61" t="n">
        <f aca="false">H75/3600</f>
        <v>1.30170583333333</v>
      </c>
      <c r="L75" s="82" t="n">
        <v>22199.172</v>
      </c>
      <c r="M75" s="83" t="n">
        <v>44.7034</v>
      </c>
      <c r="N75" s="83" t="n">
        <v>48.7938</v>
      </c>
      <c r="O75" s="83" t="n">
        <v>48.552</v>
      </c>
      <c r="P75" s="83" t="n">
        <v>4922.414</v>
      </c>
      <c r="Q75" s="83" t="n">
        <v>70.812</v>
      </c>
      <c r="R75" s="61" t="n">
        <f aca="false">P75/3600</f>
        <v>1.3673372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577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343.795</v>
      </c>
      <c r="I76" s="85" t="n">
        <v>63.984</v>
      </c>
      <c r="J76" s="66" t="n">
        <f aca="false">H76/3600</f>
        <v>1.20660972222222</v>
      </c>
      <c r="L76" s="84" t="n">
        <v>13483.6232</v>
      </c>
      <c r="M76" s="85" t="n">
        <v>42.3626</v>
      </c>
      <c r="N76" s="85" t="n">
        <v>47.1514</v>
      </c>
      <c r="O76" s="85" t="n">
        <v>46.3336</v>
      </c>
      <c r="P76" s="85" t="n">
        <v>4566.705</v>
      </c>
      <c r="Q76" s="85" t="n">
        <v>64.374</v>
      </c>
      <c r="R76" s="66" t="n">
        <f aca="false">P76/3600</f>
        <v>1.26852916666667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575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151.814</v>
      </c>
      <c r="I77" s="85" t="n">
        <v>60.453</v>
      </c>
      <c r="J77" s="66" t="n">
        <f aca="false">H77/3600</f>
        <v>1.15328166666667</v>
      </c>
      <c r="L77" s="84" t="n">
        <v>8356.0992</v>
      </c>
      <c r="M77" s="85" t="n">
        <v>39.6737</v>
      </c>
      <c r="N77" s="85" t="n">
        <v>45.684</v>
      </c>
      <c r="O77" s="85" t="n">
        <v>44.2527</v>
      </c>
      <c r="P77" s="85" t="n">
        <v>4369.972</v>
      </c>
      <c r="Q77" s="85" t="n">
        <v>60.999</v>
      </c>
      <c r="R77" s="66" t="n">
        <f aca="false">P77/3600</f>
        <v>1.21388111111111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9736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3964.234</v>
      </c>
      <c r="I78" s="87" t="n">
        <v>56.359</v>
      </c>
      <c r="J78" s="73" t="n">
        <f aca="false">H78/3600</f>
        <v>1.10117611111111</v>
      </c>
      <c r="L78" s="86" t="n">
        <v>5025.4024</v>
      </c>
      <c r="M78" s="87" t="n">
        <v>36.5814</v>
      </c>
      <c r="N78" s="87" t="n">
        <v>44.6682</v>
      </c>
      <c r="O78" s="87" t="n">
        <v>42.8388</v>
      </c>
      <c r="P78" s="87" t="n">
        <v>4182.129</v>
      </c>
      <c r="Q78" s="87" t="n">
        <v>56.734</v>
      </c>
      <c r="R78" s="73" t="n">
        <f aca="false">P78/3600</f>
        <v>1.1617025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744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747.937</v>
      </c>
      <c r="I79" s="83" t="n">
        <v>71.187</v>
      </c>
      <c r="J79" s="61" t="n">
        <f aca="false">H79/3600</f>
        <v>1.31887138888889</v>
      </c>
      <c r="L79" s="82" t="n">
        <v>23849.472</v>
      </c>
      <c r="M79" s="83" t="n">
        <v>44.712</v>
      </c>
      <c r="N79" s="83" t="n">
        <v>48.6833</v>
      </c>
      <c r="O79" s="83" t="n">
        <v>48.8727</v>
      </c>
      <c r="P79" s="83" t="n">
        <v>4982.39</v>
      </c>
      <c r="Q79" s="83" t="n">
        <v>71.671</v>
      </c>
      <c r="R79" s="61" t="n">
        <f aca="false">P79/3600</f>
        <v>1.38399722222222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8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365.515</v>
      </c>
      <c r="I80" s="85" t="n">
        <v>64.281</v>
      </c>
      <c r="J80" s="66" t="n">
        <f aca="false">H80/3600</f>
        <v>1.21264305555556</v>
      </c>
      <c r="L80" s="84" t="n">
        <v>13643.1232</v>
      </c>
      <c r="M80" s="85" t="n">
        <v>42.0195</v>
      </c>
      <c r="N80" s="85" t="n">
        <v>46.8349</v>
      </c>
      <c r="O80" s="85" t="n">
        <v>47.0089</v>
      </c>
      <c r="P80" s="85" t="n">
        <v>4583.205</v>
      </c>
      <c r="Q80" s="85" t="n">
        <v>64.983</v>
      </c>
      <c r="R80" s="66" t="n">
        <f aca="false">P80/3600</f>
        <v>1.2731125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451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129.89</v>
      </c>
      <c r="I81" s="85" t="n">
        <v>60.203</v>
      </c>
      <c r="J81" s="66" t="n">
        <f aca="false">H81/3600</f>
        <v>1.14719166666667</v>
      </c>
      <c r="L81" s="84" t="n">
        <v>7807.6664</v>
      </c>
      <c r="M81" s="85" t="n">
        <v>39.2702</v>
      </c>
      <c r="N81" s="85" t="n">
        <v>45.0116</v>
      </c>
      <c r="O81" s="85" t="n">
        <v>45.1529</v>
      </c>
      <c r="P81" s="85" t="n">
        <v>4340.081</v>
      </c>
      <c r="Q81" s="85" t="n">
        <v>60.437</v>
      </c>
      <c r="R81" s="66" t="n">
        <f aca="false">P81/3600</f>
        <v>1.20557805555556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232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3933.75</v>
      </c>
      <c r="I82" s="87" t="n">
        <v>55.609</v>
      </c>
      <c r="J82" s="73" t="n">
        <f aca="false">H82/3600</f>
        <v>1.09270833333333</v>
      </c>
      <c r="L82" s="86" t="n">
        <v>4418.5456</v>
      </c>
      <c r="M82" s="87" t="n">
        <v>36.4776</v>
      </c>
      <c r="N82" s="87" t="n">
        <v>43.6329</v>
      </c>
      <c r="O82" s="87" t="n">
        <v>43.7954</v>
      </c>
      <c r="P82" s="87" t="n">
        <v>4153.167</v>
      </c>
      <c r="Q82" s="87" t="n">
        <v>56.78</v>
      </c>
      <c r="R82" s="73" t="n">
        <f aca="false">P82/3600</f>
        <v>1.1536575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8673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166.171</v>
      </c>
      <c r="I83" s="83" t="n">
        <v>36.734</v>
      </c>
      <c r="J83" s="61" t="n">
        <f aca="false">H83/3600</f>
        <v>0.601714166666667</v>
      </c>
      <c r="L83" s="82" t="n">
        <v>22916.8296</v>
      </c>
      <c r="M83" s="83" t="n">
        <v>42.0737</v>
      </c>
      <c r="N83" s="83" t="n">
        <v>43.9459</v>
      </c>
      <c r="O83" s="83" t="n">
        <v>44.5622</v>
      </c>
      <c r="P83" s="83" t="n">
        <v>2287.61</v>
      </c>
      <c r="Q83" s="83" t="n">
        <v>36.937</v>
      </c>
      <c r="R83" s="61" t="n">
        <f aca="false">P83/3600</f>
        <v>0.6354472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878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39.531</v>
      </c>
      <c r="I84" s="85" t="n">
        <v>31.89</v>
      </c>
      <c r="J84" s="66" t="n">
        <f aca="false">H84/3600</f>
        <v>0.538758611111111</v>
      </c>
      <c r="L84" s="84" t="n">
        <v>13022.8824</v>
      </c>
      <c r="M84" s="85" t="n">
        <v>38.6365</v>
      </c>
      <c r="N84" s="85" t="n">
        <v>41.06</v>
      </c>
      <c r="O84" s="85" t="n">
        <v>41.4885</v>
      </c>
      <c r="P84" s="85" t="n">
        <v>2038.065</v>
      </c>
      <c r="Q84" s="85" t="n">
        <v>31.796</v>
      </c>
      <c r="R84" s="66" t="n">
        <f aca="false">P84/3600</f>
        <v>0.566129166666667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29593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749.718</v>
      </c>
      <c r="I85" s="85" t="n">
        <v>27.375</v>
      </c>
      <c r="J85" s="66" t="n">
        <f aca="false">H85/3600</f>
        <v>0.486032777777778</v>
      </c>
      <c r="L85" s="84" t="n">
        <v>7401.5848</v>
      </c>
      <c r="M85" s="85" t="n">
        <v>35.5492</v>
      </c>
      <c r="N85" s="85" t="n">
        <v>38.9673</v>
      </c>
      <c r="O85" s="85" t="n">
        <v>39.2672</v>
      </c>
      <c r="P85" s="85" t="n">
        <v>1835.316</v>
      </c>
      <c r="Q85" s="85" t="n">
        <v>27.296</v>
      </c>
      <c r="R85" s="66" t="n">
        <f aca="false">P85/3600</f>
        <v>0.50981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412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598.234</v>
      </c>
      <c r="I86" s="87" t="n">
        <v>24.046</v>
      </c>
      <c r="J86" s="73" t="n">
        <f aca="false">H86/3600</f>
        <v>0.443953888888889</v>
      </c>
      <c r="L86" s="86" t="n">
        <v>4345.788</v>
      </c>
      <c r="M86" s="87" t="n">
        <v>32.707</v>
      </c>
      <c r="N86" s="87" t="n">
        <v>37.4359</v>
      </c>
      <c r="O86" s="87" t="n">
        <v>37.5816</v>
      </c>
      <c r="P86" s="87" t="n">
        <v>1675.583</v>
      </c>
      <c r="Q86" s="87" t="n">
        <v>24.187</v>
      </c>
      <c r="R86" s="73" t="n">
        <f aca="false">P86/3600</f>
        <v>0.465439722222222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0743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753.015</v>
      </c>
      <c r="I87" s="83" t="n">
        <v>62.843</v>
      </c>
      <c r="J87" s="61" t="n">
        <f aca="false">H87/3600</f>
        <v>1.04250416666667</v>
      </c>
      <c r="L87" s="82" t="n">
        <v>24493.14</v>
      </c>
      <c r="M87" s="83" t="n">
        <v>44.7672</v>
      </c>
      <c r="N87" s="83" t="n">
        <v>46.7649</v>
      </c>
      <c r="O87" s="83" t="n">
        <v>47.069</v>
      </c>
      <c r="P87" s="83" t="n">
        <v>3967.428</v>
      </c>
      <c r="Q87" s="83" t="n">
        <v>62.75</v>
      </c>
      <c r="R87" s="61" t="n">
        <f aca="false">P87/3600</f>
        <v>1.102063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463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463.875</v>
      </c>
      <c r="I88" s="85" t="n">
        <v>55.546</v>
      </c>
      <c r="J88" s="66" t="n">
        <f aca="false">H88/3600</f>
        <v>0.9621875</v>
      </c>
      <c r="L88" s="84" t="n">
        <v>16444.3738</v>
      </c>
      <c r="M88" s="85" t="n">
        <v>40.8234</v>
      </c>
      <c r="N88" s="85" t="n">
        <v>43.6424</v>
      </c>
      <c r="O88" s="85" t="n">
        <v>43.8794</v>
      </c>
      <c r="P88" s="85" t="n">
        <v>3659.102</v>
      </c>
      <c r="Q88" s="85" t="n">
        <v>55.109</v>
      </c>
      <c r="R88" s="66" t="n">
        <f aca="false">P88/3600</f>
        <v>1.01641722222222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577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89.234</v>
      </c>
      <c r="I89" s="85" t="n">
        <v>49.828</v>
      </c>
      <c r="J89" s="66" t="n">
        <f aca="false">H89/3600</f>
        <v>0.885898333333333</v>
      </c>
      <c r="L89" s="84" t="n">
        <v>10761.2054</v>
      </c>
      <c r="M89" s="85" t="n">
        <v>37.062</v>
      </c>
      <c r="N89" s="85" t="n">
        <v>41.3155</v>
      </c>
      <c r="O89" s="85" t="n">
        <v>41.1502</v>
      </c>
      <c r="P89" s="85" t="n">
        <v>3370.79</v>
      </c>
      <c r="Q89" s="85" t="n">
        <v>49.515</v>
      </c>
      <c r="R89" s="66" t="n">
        <f aca="false">P89/3600</f>
        <v>0.936330555555556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0471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970</v>
      </c>
      <c r="I90" s="87" t="n">
        <v>46.5</v>
      </c>
      <c r="J90" s="73" t="n">
        <f aca="false">H90/3600</f>
        <v>0.825</v>
      </c>
      <c r="L90" s="86" t="n">
        <v>6919.4904</v>
      </c>
      <c r="M90" s="87" t="n">
        <v>33.4517</v>
      </c>
      <c r="N90" s="87" t="n">
        <v>39.6746</v>
      </c>
      <c r="O90" s="87" t="n">
        <v>38.9518</v>
      </c>
      <c r="P90" s="87" t="n">
        <v>3136.995</v>
      </c>
      <c r="Q90" s="87" t="n">
        <v>46.202</v>
      </c>
      <c r="R90" s="73" t="n">
        <f aca="false">P90/3600</f>
        <v>0.8713875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1707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843.593</v>
      </c>
      <c r="I91" s="83" t="n">
        <v>48.875</v>
      </c>
      <c r="J91" s="61" t="n">
        <f aca="false">H91/3600</f>
        <v>0.789886944444444</v>
      </c>
      <c r="L91" s="82" t="n">
        <v>37999.6848</v>
      </c>
      <c r="M91" s="83" t="n">
        <v>46.2894</v>
      </c>
      <c r="N91" s="83" t="n">
        <v>44.9146</v>
      </c>
      <c r="O91" s="83" t="n">
        <v>45.054</v>
      </c>
      <c r="P91" s="83" t="n">
        <v>3009.653</v>
      </c>
      <c r="Q91" s="83" t="n">
        <v>49.062</v>
      </c>
      <c r="R91" s="61" t="n">
        <f aca="false">P91/3600</f>
        <v>0.836014722222222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631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23.406</v>
      </c>
      <c r="I92" s="85" t="n">
        <v>45</v>
      </c>
      <c r="J92" s="66" t="n">
        <f aca="false">H92/3600</f>
        <v>0.756501666666667</v>
      </c>
      <c r="L92" s="84" t="n">
        <v>28538.0272</v>
      </c>
      <c r="M92" s="85" t="n">
        <v>41.9655</v>
      </c>
      <c r="N92" s="85" t="n">
        <v>40.9379</v>
      </c>
      <c r="O92" s="85" t="n">
        <v>41.4052</v>
      </c>
      <c r="P92" s="85" t="n">
        <v>2863.372</v>
      </c>
      <c r="Q92" s="85" t="n">
        <v>45.234</v>
      </c>
      <c r="R92" s="66" t="n">
        <f aca="false">P92/3600</f>
        <v>0.795381111111111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67012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3.281</v>
      </c>
      <c r="I93" s="85" t="n">
        <v>42.093</v>
      </c>
      <c r="J93" s="66" t="n">
        <f aca="false">H93/3600</f>
        <v>0.723133611111111</v>
      </c>
      <c r="L93" s="84" t="n">
        <v>21420.7848</v>
      </c>
      <c r="M93" s="85" t="n">
        <v>37.3873</v>
      </c>
      <c r="N93" s="85" t="n">
        <v>38.8707</v>
      </c>
      <c r="O93" s="85" t="n">
        <v>39.6149</v>
      </c>
      <c r="P93" s="85" t="n">
        <v>2727.201</v>
      </c>
      <c r="Q93" s="85" t="n">
        <v>41.796</v>
      </c>
      <c r="R93" s="66" t="n">
        <f aca="false">P93/3600</f>
        <v>0.757555833333333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5117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460.609</v>
      </c>
      <c r="I94" s="87" t="n">
        <v>39.828</v>
      </c>
      <c r="J94" s="73" t="n">
        <f aca="false">H94/3600</f>
        <v>0.6835025</v>
      </c>
      <c r="L94" s="86" t="n">
        <v>15383.608</v>
      </c>
      <c r="M94" s="87" t="n">
        <v>32.577</v>
      </c>
      <c r="N94" s="87" t="n">
        <v>37.8288</v>
      </c>
      <c r="O94" s="87" t="n">
        <v>38.3721</v>
      </c>
      <c r="P94" s="87" t="n">
        <v>2573.936</v>
      </c>
      <c r="Q94" s="87" t="n">
        <v>39.109</v>
      </c>
      <c r="R94" s="73" t="n">
        <f aca="false">P94/3600</f>
        <v>0.714982222222222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5786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154.187</v>
      </c>
      <c r="I95" s="83" t="n">
        <v>47.266</v>
      </c>
      <c r="J95" s="61" t="n">
        <f aca="false">H95/3600</f>
        <v>0.876163055555556</v>
      </c>
      <c r="L95" s="82" t="n">
        <v>5379.5334</v>
      </c>
      <c r="M95" s="83" t="n">
        <v>50.4574</v>
      </c>
      <c r="N95" s="83" t="n">
        <v>53.4552</v>
      </c>
      <c r="O95" s="83" t="n">
        <v>54.4493</v>
      </c>
      <c r="P95" s="83" t="n">
        <v>3347.916</v>
      </c>
      <c r="Q95" s="83" t="n">
        <v>46.969</v>
      </c>
      <c r="R95" s="61" t="n">
        <f aca="false">P95/3600</f>
        <v>0.9299766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3111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079.421</v>
      </c>
      <c r="I96" s="85" t="n">
        <v>46.5</v>
      </c>
      <c r="J96" s="66" t="n">
        <f aca="false">H96/3600</f>
        <v>0.855394722222222</v>
      </c>
      <c r="L96" s="84" t="n">
        <v>3614.3046</v>
      </c>
      <c r="M96" s="85" t="n">
        <v>47.0079</v>
      </c>
      <c r="N96" s="85" t="n">
        <v>50.3697</v>
      </c>
      <c r="O96" s="85" t="n">
        <v>51.4792</v>
      </c>
      <c r="P96" s="85" t="n">
        <v>3257.541</v>
      </c>
      <c r="Q96" s="85" t="n">
        <v>46.827</v>
      </c>
      <c r="R96" s="66" t="n">
        <f aca="false">P96/3600</f>
        <v>0.9048725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8703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992.468</v>
      </c>
      <c r="I97" s="85" t="n">
        <v>45.406</v>
      </c>
      <c r="J97" s="66" t="n">
        <f aca="false">H97/3600</f>
        <v>0.831241111111111</v>
      </c>
      <c r="L97" s="84" t="n">
        <v>2436.8614</v>
      </c>
      <c r="M97" s="85" t="n">
        <v>43.4653</v>
      </c>
      <c r="N97" s="85" t="n">
        <v>47.9671</v>
      </c>
      <c r="O97" s="85" t="n">
        <v>49.2789</v>
      </c>
      <c r="P97" s="85" t="n">
        <v>3163.839</v>
      </c>
      <c r="Q97" s="85" t="n">
        <v>45.484</v>
      </c>
      <c r="R97" s="66" t="n">
        <f aca="false">P97/3600</f>
        <v>0.878844166666667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5472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907.031</v>
      </c>
      <c r="I98" s="87" t="n">
        <v>44</v>
      </c>
      <c r="J98" s="73" t="n">
        <f aca="false">H98/3600</f>
        <v>0.807508611111111</v>
      </c>
      <c r="L98" s="86" t="n">
        <v>1613.4643</v>
      </c>
      <c r="M98" s="87" t="n">
        <v>39.715</v>
      </c>
      <c r="N98" s="87" t="n">
        <v>46.1672</v>
      </c>
      <c r="O98" s="87" t="n">
        <v>47.6941</v>
      </c>
      <c r="P98" s="87" t="n">
        <v>3079.167</v>
      </c>
      <c r="Q98" s="87" t="n">
        <v>43.999</v>
      </c>
      <c r="R98" s="73" t="n">
        <f aca="false">P98/3600</f>
        <v>0.855324166666667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189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4.1491571523556</v>
      </c>
      <c r="J106" s="94" t="n">
        <f aca="false">GEOMEAN(J3:J98)</f>
        <v>0.788117110874288</v>
      </c>
      <c r="Q106" s="94" t="n">
        <f aca="false">GEOMEAN(Q3:Q98)</f>
        <v>44.2032705981383</v>
      </c>
      <c r="R106" s="94" t="n">
        <f aca="false">GEOMEAN(R3:R98)</f>
        <v>0.82717895907185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0122569601037</v>
      </c>
      <c r="R107" s="95" t="n">
        <f aca="false">R106/J106</f>
        <v>1.04956350732473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286975</v>
      </c>
      <c r="J108" s="94" t="n">
        <f aca="false">SUM(J3:J98)</f>
        <v>114.934295</v>
      </c>
      <c r="Q108" s="94" t="n">
        <f aca="false">SUM(Q3:Q98)/3600</f>
        <v>1.7301025</v>
      </c>
      <c r="R108" s="94" t="n">
        <f aca="false">SUM(R3:R98)</f>
        <v>120.472172777778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9.0350436679387</v>
      </c>
      <c r="J113" s="94" t="n">
        <f aca="false">GEOMEAN(J3:J10,J19:J82)</f>
        <v>0.68939136185761</v>
      </c>
      <c r="Q113" s="94" t="n">
        <f aca="false">GEOMEAN(Q3:Q10,Q19:Q82)</f>
        <v>39.1234396313821</v>
      </c>
      <c r="R113" s="94" t="n">
        <f aca="false">GEOMEAN(R3:R10,R19:R82)</f>
        <v>0.722933413618887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022645283606</v>
      </c>
      <c r="R114" s="95" t="n">
        <f aca="false">R113/J113</f>
        <v>1.04865458666453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406.837</v>
      </c>
      <c r="I3" s="60" t="n">
        <v>86.999</v>
      </c>
      <c r="J3" s="61" t="n">
        <f aca="false">H3/3600</f>
        <v>0.946343611111111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94.542</v>
      </c>
      <c r="I4" s="65" t="n">
        <v>71.108</v>
      </c>
      <c r="J4" s="66" t="n">
        <f aca="false">H4/3600</f>
        <v>0.859595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871.794</v>
      </c>
      <c r="I5" s="65" t="n">
        <v>61.233</v>
      </c>
      <c r="J5" s="66" t="n">
        <f aca="false">H5/3600</f>
        <v>0.797720555555556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716.029</v>
      </c>
      <c r="I6" s="72" t="n">
        <v>54.062</v>
      </c>
      <c r="J6" s="73" t="n">
        <f aca="false">H6/3600</f>
        <v>0.754452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446.852</v>
      </c>
      <c r="I7" s="60" t="n">
        <v>87.296</v>
      </c>
      <c r="J7" s="61" t="n">
        <f aca="false">H7/3600</f>
        <v>0.957458888888889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144.12</v>
      </c>
      <c r="I8" s="65" t="n">
        <v>74.249</v>
      </c>
      <c r="J8" s="66" t="n">
        <f aca="false">H8/3600</f>
        <v>0.873366666666667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920.216</v>
      </c>
      <c r="I9" s="65" t="n">
        <v>65.202</v>
      </c>
      <c r="J9" s="66" t="n">
        <f aca="false">H9/3600</f>
        <v>0.811171111111111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753.233</v>
      </c>
      <c r="I10" s="72" t="n">
        <v>57.891</v>
      </c>
      <c r="J10" s="73" t="n">
        <f aca="false">H10/3600</f>
        <v>0.7647869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865.559</v>
      </c>
      <c r="I11" s="60" t="n">
        <v>197.764</v>
      </c>
      <c r="J11" s="61" t="n">
        <f aca="false">H11/3600</f>
        <v>2.1848775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093.813</v>
      </c>
      <c r="I12" s="65" t="n">
        <v>155.389</v>
      </c>
      <c r="J12" s="66" t="n">
        <f aca="false">H12/3600</f>
        <v>1.97050361111111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535.973</v>
      </c>
      <c r="I13" s="65" t="n">
        <v>129.827</v>
      </c>
      <c r="J13" s="66" t="n">
        <f aca="false">H13/3600</f>
        <v>1.81554805555556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042.952</v>
      </c>
      <c r="I14" s="72" t="n">
        <v>118.224</v>
      </c>
      <c r="J14" s="73" t="n">
        <f aca="false">H14/3600</f>
        <v>1.67859777777778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107.242</v>
      </c>
      <c r="I15" s="60" t="n">
        <v>125.327</v>
      </c>
      <c r="J15" s="61" t="n">
        <f aca="false">H15/3600</f>
        <v>1.69645611111111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501.965</v>
      </c>
      <c r="I16" s="65" t="n">
        <v>102.953</v>
      </c>
      <c r="J16" s="66" t="n">
        <f aca="false">H16/3600</f>
        <v>1.52832361111111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163.92</v>
      </c>
      <c r="I17" s="65" t="n">
        <v>90.906</v>
      </c>
      <c r="J17" s="66" t="n">
        <f aca="false">H17/3600</f>
        <v>1.4344222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983.835</v>
      </c>
      <c r="I18" s="72" t="n">
        <v>83.624</v>
      </c>
      <c r="J18" s="73" t="n">
        <f aca="false">H18/3600</f>
        <v>1.38439861111111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515.224</v>
      </c>
      <c r="I19" s="83" t="n">
        <v>53.828</v>
      </c>
      <c r="J19" s="61" t="n">
        <f aca="false">H19/3600</f>
        <v>0.698673333333333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271.986</v>
      </c>
      <c r="I20" s="85" t="n">
        <v>43.343</v>
      </c>
      <c r="J20" s="66" t="n">
        <f aca="false">H20/3600</f>
        <v>0.631107222222222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46.626</v>
      </c>
      <c r="I21" s="85" t="n">
        <v>38.749</v>
      </c>
      <c r="J21" s="66" t="n">
        <f aca="false">H21/3600</f>
        <v>0.596285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55.564</v>
      </c>
      <c r="I22" s="87" t="n">
        <v>35.562</v>
      </c>
      <c r="J22" s="73" t="n">
        <f aca="false">H22/3600</f>
        <v>0.5709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897.528</v>
      </c>
      <c r="I23" s="83" t="n">
        <v>79.311</v>
      </c>
      <c r="J23" s="61" t="n">
        <f aca="false">H23/3600</f>
        <v>0.804868888888889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552.796</v>
      </c>
      <c r="I24" s="85" t="n">
        <v>63.015</v>
      </c>
      <c r="J24" s="66" t="n">
        <f aca="false">H24/3600</f>
        <v>0.70911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314.25</v>
      </c>
      <c r="I25" s="85" t="n">
        <v>51.53</v>
      </c>
      <c r="J25" s="66" t="n">
        <f aca="false">H25/3600</f>
        <v>0.642847222222222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147.955</v>
      </c>
      <c r="I26" s="87" t="n">
        <v>43.609</v>
      </c>
      <c r="J26" s="73" t="n">
        <f aca="false">H26/3600</f>
        <v>0.596654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365.912</v>
      </c>
      <c r="I27" s="83" t="n">
        <v>173.217</v>
      </c>
      <c r="J27" s="61" t="n">
        <f aca="false">H27/3600</f>
        <v>1.76830888888889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253.544</v>
      </c>
      <c r="I28" s="85" t="n">
        <v>126.061</v>
      </c>
      <c r="J28" s="66" t="n">
        <f aca="false">H28/3600</f>
        <v>1.45931777777778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769.298</v>
      </c>
      <c r="I29" s="85" t="n">
        <v>103.062</v>
      </c>
      <c r="J29" s="66" t="n">
        <f aca="false">H29/3600</f>
        <v>1.324805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489.557</v>
      </c>
      <c r="I30" s="87" t="n">
        <v>88.921</v>
      </c>
      <c r="J30" s="73" t="n">
        <f aca="false">H30/3600</f>
        <v>1.24709916666667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940.618</v>
      </c>
      <c r="I31" s="83" t="n">
        <v>146.014</v>
      </c>
      <c r="J31" s="61" t="n">
        <f aca="false">H31/3600</f>
        <v>1.65017166666667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964.796</v>
      </c>
      <c r="I32" s="85" t="n">
        <v>105.093</v>
      </c>
      <c r="J32" s="66" t="n">
        <f aca="false">H32/3600</f>
        <v>1.37911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567.69</v>
      </c>
      <c r="I33" s="85" t="n">
        <v>89.358</v>
      </c>
      <c r="J33" s="66" t="n">
        <f aca="false">H33/3600</f>
        <v>1.26880277777778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341.745</v>
      </c>
      <c r="I34" s="87" t="n">
        <v>79.687</v>
      </c>
      <c r="J34" s="73" t="n">
        <f aca="false">H34/3600</f>
        <v>1.2060402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830.981</v>
      </c>
      <c r="I35" s="83" t="n">
        <v>212.998</v>
      </c>
      <c r="J35" s="61" t="n">
        <f aca="false">H35/3600</f>
        <v>2.1752725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763.91</v>
      </c>
      <c r="I36" s="85" t="n">
        <v>164.155</v>
      </c>
      <c r="J36" s="66" t="n">
        <f aca="false">H36/3600</f>
        <v>1.87886388888889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902.805</v>
      </c>
      <c r="I37" s="85" t="n">
        <v>133.515</v>
      </c>
      <c r="J37" s="66" t="n">
        <f aca="false">H37/3600</f>
        <v>1.63966805555556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484.126</v>
      </c>
      <c r="I38" s="87" t="n">
        <v>115.781</v>
      </c>
      <c r="J38" s="73" t="n">
        <f aca="false">H38/3600</f>
        <v>1.52336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204.679</v>
      </c>
      <c r="I39" s="83" t="n">
        <v>33.422</v>
      </c>
      <c r="J39" s="61" t="n">
        <f aca="false">H39/3600</f>
        <v>0.334633055555556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64.842</v>
      </c>
      <c r="I40" s="85" t="n">
        <v>26.874</v>
      </c>
      <c r="J40" s="66" t="n">
        <f aca="false">H40/3600</f>
        <v>0.295789444444445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60.15</v>
      </c>
      <c r="I41" s="85" t="n">
        <v>21.765</v>
      </c>
      <c r="J41" s="66" t="n">
        <f aca="false">H41/3600</f>
        <v>0.266708333333333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91.479</v>
      </c>
      <c r="I42" s="87" t="n">
        <v>18.109</v>
      </c>
      <c r="J42" s="73" t="n">
        <f aca="false">H42/3600</f>
        <v>0.2476330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93.931</v>
      </c>
      <c r="I43" s="83" t="n">
        <v>37.094</v>
      </c>
      <c r="J43" s="61" t="n">
        <f aca="false">H43/3600</f>
        <v>0.387203055555556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253.229</v>
      </c>
      <c r="I44" s="85" t="n">
        <v>30.343</v>
      </c>
      <c r="J44" s="66" t="n">
        <f aca="false">H44/3600</f>
        <v>0.348119166666667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55.023</v>
      </c>
      <c r="I45" s="85" t="n">
        <v>26.124</v>
      </c>
      <c r="J45" s="66" t="n">
        <f aca="false">H45/3600</f>
        <v>0.320839722222222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9.758</v>
      </c>
      <c r="I46" s="87" t="n">
        <v>22.499</v>
      </c>
      <c r="J46" s="73" t="n">
        <f aca="false">H46/3600</f>
        <v>0.29993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00.21</v>
      </c>
      <c r="I47" s="83" t="n">
        <v>45.155</v>
      </c>
      <c r="J47" s="61" t="n">
        <f aca="false">H47/3600</f>
        <v>0.388947222222222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254.538</v>
      </c>
      <c r="I48" s="85" t="n">
        <v>36.64</v>
      </c>
      <c r="J48" s="66" t="n">
        <f aca="false">H48/3600</f>
        <v>0.348482777777778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22.524</v>
      </c>
      <c r="I49" s="85" t="n">
        <v>29.781</v>
      </c>
      <c r="J49" s="66" t="n">
        <f aca="false">H49/3600</f>
        <v>0.311812222222222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010.868</v>
      </c>
      <c r="I50" s="87" t="n">
        <v>24.765</v>
      </c>
      <c r="J50" s="73" t="n">
        <f aca="false">H50/3600</f>
        <v>0.280796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16.512</v>
      </c>
      <c r="I51" s="83" t="n">
        <v>19.187</v>
      </c>
      <c r="J51" s="61" t="n">
        <f aca="false">H51/3600</f>
        <v>0.199031111111111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46.292</v>
      </c>
      <c r="I52" s="85" t="n">
        <v>15.484</v>
      </c>
      <c r="J52" s="66" t="n">
        <f aca="false">H52/3600</f>
        <v>0.179525555555556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91.871</v>
      </c>
      <c r="I53" s="85" t="n">
        <v>13.14</v>
      </c>
      <c r="J53" s="66" t="n">
        <f aca="false">H53/3600</f>
        <v>0.164408611111111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46.215</v>
      </c>
      <c r="I54" s="87" t="n">
        <v>11.312</v>
      </c>
      <c r="J54" s="73" t="n">
        <f aca="false">H54/3600</f>
        <v>0.1517263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81.147</v>
      </c>
      <c r="I55" s="83" t="n">
        <v>7.457</v>
      </c>
      <c r="J55" s="61" t="n">
        <f aca="false">H55/3600</f>
        <v>0.0780963888888889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55.462</v>
      </c>
      <c r="I56" s="85" t="n">
        <v>6.063</v>
      </c>
      <c r="J56" s="66" t="n">
        <f aca="false">H56/3600</f>
        <v>0.0709616666666667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3.909</v>
      </c>
      <c r="I57" s="85" t="n">
        <v>5.125</v>
      </c>
      <c r="J57" s="66" t="n">
        <f aca="false">H57/3600</f>
        <v>0.0649747222222222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731</v>
      </c>
      <c r="I58" s="87" t="n">
        <v>4.359</v>
      </c>
      <c r="J58" s="73" t="n">
        <f aca="false">H58/3600</f>
        <v>0.0602030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01.391</v>
      </c>
      <c r="I59" s="83" t="n">
        <v>12.928</v>
      </c>
      <c r="J59" s="61" t="n">
        <f aca="false">H59/3600</f>
        <v>0.1114975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61.921</v>
      </c>
      <c r="I60" s="85" t="n">
        <v>10.328</v>
      </c>
      <c r="J60" s="66" t="n">
        <f aca="false">H60/3600</f>
        <v>0.100533611111111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22.984</v>
      </c>
      <c r="I61" s="85" t="n">
        <v>8.39</v>
      </c>
      <c r="J61" s="66" t="n">
        <f aca="false">H61/3600</f>
        <v>0.0897177777777778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1.94</v>
      </c>
      <c r="I62" s="87" t="n">
        <v>7.015</v>
      </c>
      <c r="J62" s="73" t="n">
        <f aca="false">H62/3600</f>
        <v>0.0810944444444444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40.812</v>
      </c>
      <c r="I63" s="83" t="n">
        <v>11.421</v>
      </c>
      <c r="J63" s="61" t="n">
        <f aca="false">H63/3600</f>
        <v>0.09467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06.061</v>
      </c>
      <c r="I64" s="85" t="n">
        <v>9.109</v>
      </c>
      <c r="J64" s="66" t="n">
        <f aca="false">H64/3600</f>
        <v>0.0850169444444444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71.904</v>
      </c>
      <c r="I65" s="85" t="n">
        <v>7.281</v>
      </c>
      <c r="J65" s="66" t="n">
        <f aca="false">H65/3600</f>
        <v>0.0755288888888889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42.389</v>
      </c>
      <c r="I66" s="87" t="n">
        <v>5.874</v>
      </c>
      <c r="J66" s="73" t="n">
        <f aca="false">H66/3600</f>
        <v>0.067330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80.8</v>
      </c>
      <c r="I67" s="83" t="n">
        <v>5.171</v>
      </c>
      <c r="J67" s="61" t="n">
        <f aca="false">H67/3600</f>
        <v>0.0502222222222222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63.923</v>
      </c>
      <c r="I68" s="85" t="n">
        <v>4.234</v>
      </c>
      <c r="J68" s="66" t="n">
        <f aca="false">H68/3600</f>
        <v>0.0455341666666667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8.296</v>
      </c>
      <c r="I69" s="85" t="n">
        <v>3.5</v>
      </c>
      <c r="J69" s="66" t="n">
        <f aca="false">H69/3600</f>
        <v>0.0411933333333333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4.781</v>
      </c>
      <c r="I70" s="87" t="n">
        <v>2.937</v>
      </c>
      <c r="J70" s="73" t="n">
        <f aca="false">H70/3600</f>
        <v>0.0374391666666667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719.966</v>
      </c>
      <c r="I71" s="83" t="n">
        <v>60.14</v>
      </c>
      <c r="J71" s="61" t="n">
        <f aca="false">H71/3600</f>
        <v>0.755546111111111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531.75</v>
      </c>
      <c r="I72" s="85" t="n">
        <v>51.202</v>
      </c>
      <c r="J72" s="66" t="n">
        <f aca="false">H72/3600</f>
        <v>0.703263888888889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404.968</v>
      </c>
      <c r="I73" s="85" t="n">
        <v>46.312</v>
      </c>
      <c r="J73" s="66" t="n">
        <f aca="false">H73/3600</f>
        <v>0.668046666666667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310.078</v>
      </c>
      <c r="I74" s="87" t="n">
        <v>42.359</v>
      </c>
      <c r="J74" s="73" t="n">
        <f aca="false">H74/3600</f>
        <v>0.641688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701.717</v>
      </c>
      <c r="I75" s="83" t="n">
        <v>58.593</v>
      </c>
      <c r="J75" s="61" t="n">
        <f aca="false">H75/3600</f>
        <v>0.750476944444445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522.577</v>
      </c>
      <c r="I76" s="85" t="n">
        <v>50.937</v>
      </c>
      <c r="J76" s="66" t="n">
        <f aca="false">H76/3600</f>
        <v>0.700715833333333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401.515</v>
      </c>
      <c r="I77" s="85" t="n">
        <v>46.187</v>
      </c>
      <c r="J77" s="66" t="n">
        <f aca="false">H77/3600</f>
        <v>0.6670875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308.953</v>
      </c>
      <c r="I78" s="87" t="n">
        <v>42.577</v>
      </c>
      <c r="J78" s="73" t="n">
        <f aca="false">H78/3600</f>
        <v>0.641375833333333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731.873</v>
      </c>
      <c r="I79" s="83" t="n">
        <v>60.343</v>
      </c>
      <c r="J79" s="61" t="n">
        <f aca="false">H79/3600</f>
        <v>0.758853611111111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537.546</v>
      </c>
      <c r="I80" s="85" t="n">
        <v>51.937</v>
      </c>
      <c r="J80" s="66" t="n">
        <f aca="false">H80/3600</f>
        <v>0.704873888888889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405.281</v>
      </c>
      <c r="I81" s="85" t="n">
        <v>45.984</v>
      </c>
      <c r="J81" s="66" t="n">
        <f aca="false">H81/3600</f>
        <v>0.668133611111111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301.991</v>
      </c>
      <c r="I82" s="87" t="n">
        <v>41.813</v>
      </c>
      <c r="J82" s="73" t="n">
        <f aca="false">H82/3600</f>
        <v>0.63944194444444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221.179</v>
      </c>
      <c r="I83" s="83" t="n">
        <v>34.249</v>
      </c>
      <c r="J83" s="61" t="n">
        <f aca="false">H83/3600</f>
        <v>0.339216388888889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87.446</v>
      </c>
      <c r="I84" s="85" t="n">
        <v>27.827</v>
      </c>
      <c r="J84" s="66" t="n">
        <f aca="false">H84/3600</f>
        <v>0.302068333333333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85.149</v>
      </c>
      <c r="I85" s="85" t="n">
        <v>22.859</v>
      </c>
      <c r="J85" s="66" t="n">
        <f aca="false">H85/3600</f>
        <v>0.2736525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12.806</v>
      </c>
      <c r="I86" s="87" t="n">
        <v>19.374</v>
      </c>
      <c r="J86" s="73" t="n">
        <f aca="false">H86/3600</f>
        <v>0.253557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253.538</v>
      </c>
      <c r="I87" s="83" t="n">
        <v>57.531</v>
      </c>
      <c r="J87" s="61" t="n">
        <f aca="false">H87/3600</f>
        <v>0.625982777777778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090.845</v>
      </c>
      <c r="I88" s="85" t="n">
        <v>49.452</v>
      </c>
      <c r="J88" s="66" t="n">
        <f aca="false">H88/3600</f>
        <v>0.580790277777778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939.55</v>
      </c>
      <c r="I89" s="85" t="n">
        <v>42.905</v>
      </c>
      <c r="J89" s="66" t="n">
        <f aca="false">H89/3600</f>
        <v>0.538763888888889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813.847</v>
      </c>
      <c r="I90" s="87" t="n">
        <v>37.827</v>
      </c>
      <c r="J90" s="73" t="n">
        <f aca="false">H90/3600</f>
        <v>0.503846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662.536</v>
      </c>
      <c r="I91" s="83" t="n">
        <v>45.234</v>
      </c>
      <c r="J91" s="61" t="n">
        <f aca="false">H91/3600</f>
        <v>0.461815555555556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585.692</v>
      </c>
      <c r="I92" s="85" t="n">
        <v>40.718</v>
      </c>
      <c r="J92" s="66" t="n">
        <f aca="false">H92/3600</f>
        <v>0.44047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02.709</v>
      </c>
      <c r="I93" s="85" t="n">
        <v>36.812</v>
      </c>
      <c r="J93" s="66" t="n">
        <f aca="false">H93/3600</f>
        <v>0.417419166666667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16.022</v>
      </c>
      <c r="I94" s="87" t="n">
        <v>33.468</v>
      </c>
      <c r="J94" s="73" t="n">
        <f aca="false">H94/3600</f>
        <v>0.3933394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000.197</v>
      </c>
      <c r="I95" s="83" t="n">
        <v>40.265</v>
      </c>
      <c r="J95" s="61" t="n">
        <f aca="false">H95/3600</f>
        <v>0.555610277777778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934.175</v>
      </c>
      <c r="I96" s="85" t="n">
        <v>37.39</v>
      </c>
      <c r="J96" s="66" t="n">
        <f aca="false">H96/3600</f>
        <v>0.537270833333333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76.081</v>
      </c>
      <c r="I97" s="85" t="n">
        <v>35.296</v>
      </c>
      <c r="J97" s="66" t="n">
        <f aca="false">H97/3600</f>
        <v>0.521133611111111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831.05</v>
      </c>
      <c r="I98" s="87" t="n">
        <v>33.437</v>
      </c>
      <c r="J98" s="73" t="n">
        <f aca="false">H98/3600</f>
        <v>0.50862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6.711982596512</v>
      </c>
      <c r="J106" s="94" t="n">
        <f aca="false">GEOMEAN(J3:J98)</f>
        <v>0.449135624048716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132694444444</v>
      </c>
      <c r="J108" s="94" t="n">
        <f aca="false">SUM(J3:J98)</f>
        <v>65.4620561111111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2.2983810074158</v>
      </c>
      <c r="J113" s="94" t="n">
        <f aca="false">GEOMEAN(J3:J10,J19:J82)</f>
        <v>0.389672899296461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K1" s="97"/>
      <c r="L1" s="96" t="s">
        <v>27</v>
      </c>
      <c r="M1" s="96"/>
      <c r="N1" s="96"/>
      <c r="O1" s="96"/>
      <c r="P1" s="96"/>
      <c r="Q1" s="96"/>
      <c r="R1" s="96"/>
      <c r="S1" s="9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9"/>
      <c r="B2" s="100"/>
      <c r="C2" s="101" t="s">
        <v>31</v>
      </c>
      <c r="D2" s="102" t="s">
        <v>32</v>
      </c>
      <c r="E2" s="103" t="s">
        <v>33</v>
      </c>
      <c r="F2" s="103" t="s">
        <v>34</v>
      </c>
      <c r="G2" s="103" t="s">
        <v>35</v>
      </c>
      <c r="H2" s="103" t="s">
        <v>36</v>
      </c>
      <c r="I2" s="103" t="s">
        <v>37</v>
      </c>
      <c r="J2" s="104" t="s">
        <v>38</v>
      </c>
      <c r="K2" s="105"/>
      <c r="L2" s="102" t="s">
        <v>32</v>
      </c>
      <c r="M2" s="103" t="s">
        <v>33</v>
      </c>
      <c r="N2" s="103" t="s">
        <v>34</v>
      </c>
      <c r="O2" s="103" t="s">
        <v>35</v>
      </c>
      <c r="P2" s="103" t="s">
        <v>36</v>
      </c>
      <c r="Q2" s="103" t="s">
        <v>37</v>
      </c>
      <c r="R2" s="104" t="s">
        <v>38</v>
      </c>
      <c r="S2" s="10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7" t="s">
        <v>25</v>
      </c>
      <c r="B3" s="107" t="s">
        <v>40</v>
      </c>
      <c r="C3" s="107" t="n">
        <v>22</v>
      </c>
      <c r="D3" s="108" t="n">
        <v>103125.8064</v>
      </c>
      <c r="E3" s="109" t="n">
        <v>43.6837</v>
      </c>
      <c r="F3" s="109" t="n">
        <v>43.0473</v>
      </c>
      <c r="G3" s="109" t="n">
        <v>45.0178</v>
      </c>
      <c r="H3" s="109" t="n">
        <v>6241.156</v>
      </c>
      <c r="I3" s="109" t="n">
        <v>101.437</v>
      </c>
      <c r="J3" s="110" t="n">
        <f aca="false">H3/3600</f>
        <v>1.73365444444444</v>
      </c>
      <c r="K3" s="97"/>
      <c r="L3" s="59" t="n">
        <v>103036.9136</v>
      </c>
      <c r="M3" s="60" t="n">
        <v>43.6836</v>
      </c>
      <c r="N3" s="60" t="n">
        <v>43.0693</v>
      </c>
      <c r="O3" s="60" t="n">
        <v>45.1158</v>
      </c>
      <c r="P3" s="60" t="n">
        <v>6549.125</v>
      </c>
      <c r="Q3" s="60" t="n">
        <v>101.343</v>
      </c>
      <c r="R3" s="62" t="n">
        <f aca="false">P3/3600</f>
        <v>1.81920138888889</v>
      </c>
      <c r="S3" s="11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58375</v>
      </c>
    </row>
    <row r="4" customFormat="false" ht="12" hidden="false" customHeight="false" outlineLevel="0" collapsed="false">
      <c r="A4" s="112" t="s">
        <v>41</v>
      </c>
      <c r="B4" s="112"/>
      <c r="C4" s="112" t="n">
        <v>27</v>
      </c>
      <c r="D4" s="113" t="n">
        <v>57840.0736</v>
      </c>
      <c r="E4" s="114" t="n">
        <v>40.4847</v>
      </c>
      <c r="F4" s="114" t="n">
        <v>40.3874</v>
      </c>
      <c r="G4" s="114" t="n">
        <v>42.414</v>
      </c>
      <c r="H4" s="114" t="n">
        <v>5594.296</v>
      </c>
      <c r="I4" s="114" t="n">
        <v>88.031</v>
      </c>
      <c r="J4" s="115" t="n">
        <f aca="false">H4/3600</f>
        <v>1.55397111111111</v>
      </c>
      <c r="K4" s="97"/>
      <c r="L4" s="64" t="n">
        <v>57805.72</v>
      </c>
      <c r="M4" s="65" t="n">
        <v>40.484</v>
      </c>
      <c r="N4" s="65" t="n">
        <v>40.4282</v>
      </c>
      <c r="O4" s="65" t="n">
        <v>42.5398</v>
      </c>
      <c r="P4" s="65" t="n">
        <v>5848.234</v>
      </c>
      <c r="Q4" s="65" t="n">
        <v>88.062</v>
      </c>
      <c r="R4" s="67" t="n">
        <f aca="false">P4/3600</f>
        <v>1.62450944444444</v>
      </c>
      <c r="S4" s="111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34</v>
      </c>
    </row>
    <row r="5" customFormat="false" ht="12" hidden="false" customHeight="false" outlineLevel="0" collapsed="false">
      <c r="A5" s="112"/>
      <c r="B5" s="112"/>
      <c r="C5" s="112" t="n">
        <v>32</v>
      </c>
      <c r="D5" s="113" t="n">
        <v>32836.4</v>
      </c>
      <c r="E5" s="114" t="n">
        <v>37.4043</v>
      </c>
      <c r="F5" s="114" t="n">
        <v>38.63</v>
      </c>
      <c r="G5" s="114" t="n">
        <v>40.5963</v>
      </c>
      <c r="H5" s="114" t="n">
        <v>5137.804</v>
      </c>
      <c r="I5" s="114" t="n">
        <v>79.219</v>
      </c>
      <c r="J5" s="115" t="n">
        <f aca="false">H5/3600</f>
        <v>1.42716777777778</v>
      </c>
      <c r="K5" s="97"/>
      <c r="L5" s="64" t="n">
        <v>32847.1024</v>
      </c>
      <c r="M5" s="65" t="n">
        <v>37.4049</v>
      </c>
      <c r="N5" s="65" t="n">
        <v>38.696</v>
      </c>
      <c r="O5" s="65" t="n">
        <v>40.7049</v>
      </c>
      <c r="P5" s="65" t="n">
        <v>5361.687</v>
      </c>
      <c r="Q5" s="65" t="n">
        <v>79.375</v>
      </c>
      <c r="R5" s="67" t="n">
        <f aca="false">P5/3600</f>
        <v>1.4893575</v>
      </c>
      <c r="S5" s="111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787875</v>
      </c>
    </row>
    <row r="6" customFormat="false" ht="12.75" hidden="false" customHeight="false" outlineLevel="0" collapsed="false">
      <c r="A6" s="112"/>
      <c r="B6" s="116"/>
      <c r="C6" s="116" t="n">
        <v>37</v>
      </c>
      <c r="D6" s="117" t="n">
        <v>18541.7808</v>
      </c>
      <c r="E6" s="118" t="n">
        <v>34.3339</v>
      </c>
      <c r="F6" s="118" t="n">
        <v>37.4384</v>
      </c>
      <c r="G6" s="118" t="n">
        <v>39.4216</v>
      </c>
      <c r="H6" s="118" t="n">
        <v>4770.656</v>
      </c>
      <c r="I6" s="118" t="n">
        <v>70.796</v>
      </c>
      <c r="J6" s="119" t="n">
        <f aca="false">H6/3600</f>
        <v>1.32518222222222</v>
      </c>
      <c r="K6" s="97"/>
      <c r="L6" s="71" t="n">
        <v>18543.344</v>
      </c>
      <c r="M6" s="72" t="n">
        <v>34.3333</v>
      </c>
      <c r="N6" s="72" t="n">
        <v>37.5062</v>
      </c>
      <c r="O6" s="72" t="n">
        <v>39.4997</v>
      </c>
      <c r="P6" s="72" t="n">
        <v>4971.281</v>
      </c>
      <c r="Q6" s="72" t="n">
        <v>70.812</v>
      </c>
      <c r="R6" s="74" t="n">
        <f aca="false">P6/3600</f>
        <v>1.38091138888889</v>
      </c>
      <c r="S6" s="111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757125</v>
      </c>
    </row>
    <row r="7" customFormat="false" ht="12" hidden="false" customHeight="false" outlineLevel="0" collapsed="false">
      <c r="A7" s="112"/>
      <c r="B7" s="107" t="s">
        <v>42</v>
      </c>
      <c r="C7" s="107" t="n">
        <v>22</v>
      </c>
      <c r="D7" s="108" t="n">
        <v>106479.0272</v>
      </c>
      <c r="E7" s="109" t="n">
        <v>43.597</v>
      </c>
      <c r="F7" s="109" t="n">
        <v>46.0093</v>
      </c>
      <c r="G7" s="109" t="n">
        <v>45.4947</v>
      </c>
      <c r="H7" s="109" t="n">
        <v>6306.546</v>
      </c>
      <c r="I7" s="109" t="n">
        <v>108.141</v>
      </c>
      <c r="J7" s="110" t="n">
        <f aca="false">H7/3600</f>
        <v>1.75181833333333</v>
      </c>
      <c r="K7" s="97"/>
      <c r="L7" s="59" t="n">
        <v>106310.5056</v>
      </c>
      <c r="M7" s="60" t="n">
        <v>43.5992</v>
      </c>
      <c r="N7" s="60" t="n">
        <v>46.1332</v>
      </c>
      <c r="O7" s="60" t="n">
        <v>45.5451</v>
      </c>
      <c r="P7" s="60" t="n">
        <v>6624.406</v>
      </c>
      <c r="Q7" s="60" t="n">
        <v>107.719</v>
      </c>
      <c r="R7" s="62" t="n">
        <f aca="false">P7/3600</f>
        <v>1.84011277777778</v>
      </c>
      <c r="S7" s="1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91875</v>
      </c>
    </row>
    <row r="8" customFormat="false" ht="12" hidden="false" customHeight="false" outlineLevel="0" collapsed="false">
      <c r="A8" s="112"/>
      <c r="B8" s="112"/>
      <c r="C8" s="112" t="n">
        <v>27</v>
      </c>
      <c r="D8" s="113" t="n">
        <v>61942.2144</v>
      </c>
      <c r="E8" s="114" t="n">
        <v>40.1515</v>
      </c>
      <c r="F8" s="114" t="n">
        <v>43.6163</v>
      </c>
      <c r="G8" s="114" t="n">
        <v>43.6838</v>
      </c>
      <c r="H8" s="114" t="n">
        <v>5677.547</v>
      </c>
      <c r="I8" s="114" t="n">
        <v>93.953</v>
      </c>
      <c r="J8" s="115" t="n">
        <f aca="false">H8/3600</f>
        <v>1.57709638888889</v>
      </c>
      <c r="K8" s="97"/>
      <c r="L8" s="64" t="n">
        <v>61776.456</v>
      </c>
      <c r="M8" s="65" t="n">
        <v>40.1524</v>
      </c>
      <c r="N8" s="65" t="n">
        <v>43.836</v>
      </c>
      <c r="O8" s="65" t="n">
        <v>43.7824</v>
      </c>
      <c r="P8" s="65" t="n">
        <v>5958.203</v>
      </c>
      <c r="Q8" s="65" t="n">
        <v>94.563</v>
      </c>
      <c r="R8" s="67" t="n">
        <f aca="false">P8/3600</f>
        <v>1.65505638888889</v>
      </c>
      <c r="S8" s="111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666</v>
      </c>
    </row>
    <row r="9" customFormat="false" ht="12" hidden="false" customHeight="false" outlineLevel="0" collapsed="false">
      <c r="A9" s="112"/>
      <c r="B9" s="112"/>
      <c r="C9" s="112" t="n">
        <v>32</v>
      </c>
      <c r="D9" s="113" t="n">
        <v>35323.264</v>
      </c>
      <c r="E9" s="114" t="n">
        <v>37.0263</v>
      </c>
      <c r="F9" s="114" t="n">
        <v>41.5541</v>
      </c>
      <c r="G9" s="114" t="n">
        <v>42.0203</v>
      </c>
      <c r="H9" s="114" t="n">
        <v>5211.953</v>
      </c>
      <c r="I9" s="114" t="n">
        <v>85.813</v>
      </c>
      <c r="J9" s="115" t="n">
        <f aca="false">H9/3600</f>
        <v>1.44776472222222</v>
      </c>
      <c r="K9" s="97"/>
      <c r="L9" s="64" t="n">
        <v>35235.1376</v>
      </c>
      <c r="M9" s="65" t="n">
        <v>37.0264</v>
      </c>
      <c r="N9" s="65" t="n">
        <v>41.9385</v>
      </c>
      <c r="O9" s="65" t="n">
        <v>42.173</v>
      </c>
      <c r="P9" s="65" t="n">
        <v>5423.953</v>
      </c>
      <c r="Q9" s="65" t="n">
        <v>85.062</v>
      </c>
      <c r="R9" s="67" t="n">
        <f aca="false">P9/3600</f>
        <v>1.50665361111111</v>
      </c>
      <c r="S9" s="111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837375</v>
      </c>
    </row>
    <row r="10" customFormat="false" ht="12.75" hidden="false" customHeight="false" outlineLevel="0" collapsed="false">
      <c r="A10" s="112"/>
      <c r="B10" s="116"/>
      <c r="C10" s="116" t="n">
        <v>37</v>
      </c>
      <c r="D10" s="117" t="n">
        <v>20639.96</v>
      </c>
      <c r="E10" s="118" t="n">
        <v>34.1731</v>
      </c>
      <c r="F10" s="118" t="n">
        <v>40.0224</v>
      </c>
      <c r="G10" s="118" t="n">
        <v>40.7453</v>
      </c>
      <c r="H10" s="118" t="n">
        <v>4854.047</v>
      </c>
      <c r="I10" s="118" t="n">
        <v>75.922</v>
      </c>
      <c r="J10" s="119" t="n">
        <f aca="false">H10/3600</f>
        <v>1.34834638888889</v>
      </c>
      <c r="K10" s="97"/>
      <c r="L10" s="71" t="n">
        <v>20592.8896</v>
      </c>
      <c r="M10" s="72" t="n">
        <v>34.1709</v>
      </c>
      <c r="N10" s="72" t="n">
        <v>40.4163</v>
      </c>
      <c r="O10" s="72" t="n">
        <v>40.9967</v>
      </c>
      <c r="P10" s="72" t="n">
        <v>5060.75</v>
      </c>
      <c r="Q10" s="72" t="n">
        <v>76.203</v>
      </c>
      <c r="R10" s="74" t="n">
        <f aca="false">P10/3600</f>
        <v>1.40576388888889</v>
      </c>
      <c r="S10" s="111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8048</v>
      </c>
    </row>
    <row r="11" customFormat="false" ht="12" hidden="false" customHeight="false" outlineLevel="0" collapsed="false">
      <c r="A11" s="112"/>
      <c r="B11" s="107" t="s">
        <v>43</v>
      </c>
      <c r="C11" s="107" t="n">
        <v>22</v>
      </c>
      <c r="D11" s="108" t="n">
        <v>380325.68</v>
      </c>
      <c r="E11" s="109" t="n">
        <v>42.782</v>
      </c>
      <c r="F11" s="109" t="n">
        <v>43.1468</v>
      </c>
      <c r="G11" s="109" t="n">
        <v>41.5681</v>
      </c>
      <c r="H11" s="109" t="n">
        <v>14823.61</v>
      </c>
      <c r="I11" s="109" t="n">
        <v>225.094</v>
      </c>
      <c r="J11" s="110" t="n">
        <f aca="false">H11/3600</f>
        <v>4.11766944444445</v>
      </c>
      <c r="K11" s="97"/>
      <c r="L11" s="59" t="n">
        <v>367566.3696</v>
      </c>
      <c r="M11" s="60" t="n">
        <v>42.7714</v>
      </c>
      <c r="N11" s="60" t="n">
        <v>43.563</v>
      </c>
      <c r="O11" s="60" t="n">
        <v>42.3191</v>
      </c>
      <c r="P11" s="60" t="n">
        <v>15580.485</v>
      </c>
      <c r="Q11" s="60" t="n">
        <v>219.594</v>
      </c>
      <c r="R11" s="62" t="n">
        <f aca="false">P11/3600</f>
        <v>4.3279125</v>
      </c>
      <c r="S11" s="1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138125</v>
      </c>
    </row>
    <row r="12" customFormat="false" ht="12" hidden="false" customHeight="false" outlineLevel="0" collapsed="false">
      <c r="A12" s="112"/>
      <c r="B12" s="112"/>
      <c r="C12" s="112" t="n">
        <v>27</v>
      </c>
      <c r="D12" s="113" t="n">
        <v>244782.4272</v>
      </c>
      <c r="E12" s="114" t="n">
        <v>39.1098</v>
      </c>
      <c r="F12" s="114" t="n">
        <v>40.3035</v>
      </c>
      <c r="G12" s="114" t="n">
        <v>37.9917</v>
      </c>
      <c r="H12" s="114" t="n">
        <v>13159.054</v>
      </c>
      <c r="I12" s="114" t="n">
        <v>195.016</v>
      </c>
      <c r="J12" s="115" t="n">
        <f aca="false">H12/3600</f>
        <v>3.65529277777778</v>
      </c>
      <c r="K12" s="97"/>
      <c r="L12" s="64" t="n">
        <v>242503.8368</v>
      </c>
      <c r="M12" s="65" t="n">
        <v>39.1105</v>
      </c>
      <c r="N12" s="65" t="n">
        <v>41.2224</v>
      </c>
      <c r="O12" s="65" t="n">
        <v>39.2918</v>
      </c>
      <c r="P12" s="65" t="n">
        <v>13795.063</v>
      </c>
      <c r="Q12" s="65" t="n">
        <v>192.125</v>
      </c>
      <c r="R12" s="67" t="n">
        <f aca="false">P12/3600</f>
        <v>3.83196194444444</v>
      </c>
      <c r="S12" s="111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9715</v>
      </c>
    </row>
    <row r="13" customFormat="false" ht="12" hidden="false" customHeight="false" outlineLevel="0" collapsed="false">
      <c r="A13" s="112"/>
      <c r="B13" s="112"/>
      <c r="C13" s="112" t="n">
        <v>32</v>
      </c>
      <c r="D13" s="113" t="n">
        <v>153418.8928</v>
      </c>
      <c r="E13" s="114" t="n">
        <v>35.1004</v>
      </c>
      <c r="F13" s="114" t="n">
        <v>38.6311</v>
      </c>
      <c r="G13" s="114" t="n">
        <v>36.345</v>
      </c>
      <c r="H13" s="114" t="n">
        <v>11917.75</v>
      </c>
      <c r="I13" s="114" t="n">
        <v>173.86</v>
      </c>
      <c r="J13" s="115" t="n">
        <f aca="false">H13/3600</f>
        <v>3.31048611111111</v>
      </c>
      <c r="K13" s="97"/>
      <c r="L13" s="64" t="n">
        <v>153016.0512</v>
      </c>
      <c r="M13" s="65" t="n">
        <v>35.1069</v>
      </c>
      <c r="N13" s="65" t="n">
        <v>39.6233</v>
      </c>
      <c r="O13" s="65" t="n">
        <v>37.3396</v>
      </c>
      <c r="P13" s="65" t="n">
        <v>12476.969</v>
      </c>
      <c r="Q13" s="65" t="n">
        <v>170.219</v>
      </c>
      <c r="R13" s="67" t="n">
        <f aca="false">P13/3600</f>
        <v>3.46582472222222</v>
      </c>
      <c r="S13" s="111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505375</v>
      </c>
    </row>
    <row r="14" customFormat="false" ht="12.75" hidden="false" customHeight="false" outlineLevel="0" collapsed="false">
      <c r="A14" s="112"/>
      <c r="B14" s="116"/>
      <c r="C14" s="116" t="n">
        <v>37</v>
      </c>
      <c r="D14" s="117" t="n">
        <v>82480.0656</v>
      </c>
      <c r="E14" s="118" t="n">
        <v>30.9357</v>
      </c>
      <c r="F14" s="118" t="n">
        <v>37.2681</v>
      </c>
      <c r="G14" s="118" t="n">
        <v>35.0389</v>
      </c>
      <c r="H14" s="118" t="n">
        <v>10820.547</v>
      </c>
      <c r="I14" s="118" t="n">
        <v>160.562</v>
      </c>
      <c r="J14" s="119" t="n">
        <f aca="false">H14/3600</f>
        <v>3.0057075</v>
      </c>
      <c r="K14" s="97"/>
      <c r="L14" s="71" t="n">
        <v>82475.3104</v>
      </c>
      <c r="M14" s="72" t="n">
        <v>30.9442</v>
      </c>
      <c r="N14" s="72" t="n">
        <v>38.0692</v>
      </c>
      <c r="O14" s="72" t="n">
        <v>35.6871</v>
      </c>
      <c r="P14" s="72" t="n">
        <v>11351.5</v>
      </c>
      <c r="Q14" s="72" t="n">
        <v>161.625</v>
      </c>
      <c r="R14" s="74" t="n">
        <f aca="false">P14/3600</f>
        <v>3.15319444444444</v>
      </c>
      <c r="S14" s="111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276875</v>
      </c>
    </row>
    <row r="15" customFormat="false" ht="12" hidden="false" customHeight="false" outlineLevel="0" collapsed="false">
      <c r="A15" s="112"/>
      <c r="B15" s="107" t="s">
        <v>44</v>
      </c>
      <c r="C15" s="107" t="n">
        <v>22</v>
      </c>
      <c r="D15" s="108" t="n">
        <v>98541.4352</v>
      </c>
      <c r="E15" s="109" t="n">
        <v>43.9812</v>
      </c>
      <c r="F15" s="109" t="n">
        <v>47.2487</v>
      </c>
      <c r="G15" s="109" t="n">
        <v>46.7838</v>
      </c>
      <c r="H15" s="109" t="n">
        <v>10677.367</v>
      </c>
      <c r="I15" s="109" t="n">
        <v>152.11</v>
      </c>
      <c r="J15" s="110" t="n">
        <f aca="false">H15/3600</f>
        <v>2.96593527777778</v>
      </c>
      <c r="K15" s="97"/>
      <c r="L15" s="59" t="n">
        <v>98451.7904</v>
      </c>
      <c r="M15" s="60" t="n">
        <v>43.9811</v>
      </c>
      <c r="N15" s="60" t="n">
        <v>47.645</v>
      </c>
      <c r="O15" s="60" t="n">
        <v>47.2567</v>
      </c>
      <c r="P15" s="60" t="n">
        <v>11206.172</v>
      </c>
      <c r="Q15" s="60" t="n">
        <v>155.14</v>
      </c>
      <c r="R15" s="62" t="n">
        <f aca="false">P15/3600</f>
        <v>3.11282555555556</v>
      </c>
      <c r="S15" s="1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485375</v>
      </c>
    </row>
    <row r="16" customFormat="false" ht="12" hidden="false" customHeight="false" outlineLevel="0" collapsed="false">
      <c r="A16" s="112"/>
      <c r="B16" s="112"/>
      <c r="C16" s="112" t="n">
        <v>27</v>
      </c>
      <c r="D16" s="113" t="n">
        <v>46666.6752</v>
      </c>
      <c r="E16" s="114" t="n">
        <v>41.5561</v>
      </c>
      <c r="F16" s="114" t="n">
        <v>46.2775</v>
      </c>
      <c r="G16" s="114" t="n">
        <v>46.0347</v>
      </c>
      <c r="H16" s="114" t="n">
        <v>9337.797</v>
      </c>
      <c r="I16" s="114" t="n">
        <v>134.735</v>
      </c>
      <c r="J16" s="115" t="n">
        <f aca="false">H16/3600</f>
        <v>2.5938325</v>
      </c>
      <c r="K16" s="97"/>
      <c r="L16" s="64" t="n">
        <v>46865.3872</v>
      </c>
      <c r="M16" s="65" t="n">
        <v>41.5564</v>
      </c>
      <c r="N16" s="65" t="n">
        <v>46.6991</v>
      </c>
      <c r="O16" s="65" t="n">
        <v>46.4621</v>
      </c>
      <c r="P16" s="65" t="n">
        <v>9782.297</v>
      </c>
      <c r="Q16" s="65" t="n">
        <v>136.594</v>
      </c>
      <c r="R16" s="67" t="n">
        <f aca="false">P16/3600</f>
        <v>2.71730472222222</v>
      </c>
      <c r="S16" s="111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245</v>
      </c>
    </row>
    <row r="17" customFormat="false" ht="12" hidden="false" customHeight="false" outlineLevel="0" collapsed="false">
      <c r="A17" s="112"/>
      <c r="B17" s="112"/>
      <c r="C17" s="112" t="n">
        <v>32</v>
      </c>
      <c r="D17" s="113" t="n">
        <v>26442.9424</v>
      </c>
      <c r="E17" s="114" t="n">
        <v>39.9931</v>
      </c>
      <c r="F17" s="114" t="n">
        <v>45.5871</v>
      </c>
      <c r="G17" s="114" t="n">
        <v>45.5005</v>
      </c>
      <c r="H17" s="114" t="n">
        <v>8924.375</v>
      </c>
      <c r="I17" s="114" t="n">
        <v>124.625</v>
      </c>
      <c r="J17" s="115" t="n">
        <f aca="false">H17/3600</f>
        <v>2.47899305555556</v>
      </c>
      <c r="K17" s="97"/>
      <c r="L17" s="64" t="n">
        <v>26581.184</v>
      </c>
      <c r="M17" s="65" t="n">
        <v>39.9917</v>
      </c>
      <c r="N17" s="65" t="n">
        <v>45.9874</v>
      </c>
      <c r="O17" s="65" t="n">
        <v>45.9077</v>
      </c>
      <c r="P17" s="65" t="n">
        <v>9292.969</v>
      </c>
      <c r="Q17" s="65" t="n">
        <v>126.188</v>
      </c>
      <c r="R17" s="67" t="n">
        <f aca="false">P17/3600</f>
        <v>2.58138027777778</v>
      </c>
      <c r="S17" s="111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80662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117" t="n">
        <v>14777.2288</v>
      </c>
      <c r="E18" s="118" t="n">
        <v>38.2779</v>
      </c>
      <c r="F18" s="118" t="n">
        <v>45.0379</v>
      </c>
      <c r="G18" s="118" t="n">
        <v>45.0824</v>
      </c>
      <c r="H18" s="118" t="n">
        <v>8555.797</v>
      </c>
      <c r="I18" s="118" t="n">
        <v>117.984</v>
      </c>
      <c r="J18" s="119" t="n">
        <f aca="false">H18/3600</f>
        <v>2.37661027777778</v>
      </c>
      <c r="K18" s="97"/>
      <c r="L18" s="71" t="n">
        <v>14873.3616</v>
      </c>
      <c r="M18" s="72" t="n">
        <v>38.2765</v>
      </c>
      <c r="N18" s="72" t="n">
        <v>45.3768</v>
      </c>
      <c r="O18" s="72" t="n">
        <v>45.4305</v>
      </c>
      <c r="P18" s="72" t="n">
        <v>8963.344</v>
      </c>
      <c r="Q18" s="72" t="n">
        <v>118.375</v>
      </c>
      <c r="R18" s="74" t="n">
        <f aca="false">P18/3600</f>
        <v>2.48981777777778</v>
      </c>
      <c r="S18" s="111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582875</v>
      </c>
    </row>
    <row r="19" customFormat="false" ht="12" hidden="false" customHeight="false" outlineLevel="0" collapsed="false">
      <c r="A19" s="107" t="s">
        <v>12</v>
      </c>
      <c r="B19" s="107" t="s">
        <v>45</v>
      </c>
      <c r="C19" s="107" t="n">
        <v>22</v>
      </c>
      <c r="D19" s="120" t="n">
        <v>22219.46</v>
      </c>
      <c r="E19" s="121" t="n">
        <v>42.896</v>
      </c>
      <c r="F19" s="121" t="n">
        <v>44.7241</v>
      </c>
      <c r="G19" s="121" t="n">
        <v>46.2663</v>
      </c>
      <c r="H19" s="121" t="n">
        <v>4559.562</v>
      </c>
      <c r="I19" s="121" t="n">
        <v>64.813</v>
      </c>
      <c r="J19" s="110" t="n">
        <f aca="false">H19/3600</f>
        <v>1.266545</v>
      </c>
      <c r="K19" s="97"/>
      <c r="L19" s="82" t="n">
        <v>22174.3952</v>
      </c>
      <c r="M19" s="83" t="n">
        <v>42.8962</v>
      </c>
      <c r="N19" s="83" t="n">
        <v>44.7541</v>
      </c>
      <c r="O19" s="83" t="n">
        <v>46.3028</v>
      </c>
      <c r="P19" s="83" t="n">
        <v>4789.319</v>
      </c>
      <c r="Q19" s="83" t="n">
        <v>64.422</v>
      </c>
      <c r="R19" s="61" t="n">
        <f aca="false">P19/3600</f>
        <v>1.33036638888889</v>
      </c>
      <c r="S19" s="1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42625</v>
      </c>
    </row>
    <row r="20" customFormat="false" ht="12" hidden="false" customHeight="false" outlineLevel="0" collapsed="false">
      <c r="A20" s="112" t="s">
        <v>46</v>
      </c>
      <c r="B20" s="112"/>
      <c r="C20" s="112" t="n">
        <v>27</v>
      </c>
      <c r="D20" s="122" t="n">
        <v>12184.384</v>
      </c>
      <c r="E20" s="123" t="n">
        <v>41.2253</v>
      </c>
      <c r="F20" s="123" t="n">
        <v>42.9343</v>
      </c>
      <c r="G20" s="123" t="n">
        <v>43.8475</v>
      </c>
      <c r="H20" s="123" t="n">
        <v>4030.265</v>
      </c>
      <c r="I20" s="123" t="n">
        <v>58.593</v>
      </c>
      <c r="J20" s="115" t="n">
        <f aca="false">H20/3600</f>
        <v>1.11951805555556</v>
      </c>
      <c r="K20" s="97"/>
      <c r="L20" s="84" t="n">
        <v>12167.336</v>
      </c>
      <c r="M20" s="85" t="n">
        <v>41.2263</v>
      </c>
      <c r="N20" s="85" t="n">
        <v>43.0023</v>
      </c>
      <c r="O20" s="85" t="n">
        <v>43.8975</v>
      </c>
      <c r="P20" s="85" t="n">
        <v>4261.921</v>
      </c>
      <c r="Q20" s="85" t="n">
        <v>58.39</v>
      </c>
      <c r="R20" s="66" t="n">
        <f aca="false">P20/3600</f>
        <v>1.18386694444444</v>
      </c>
      <c r="S20" s="111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22</v>
      </c>
    </row>
    <row r="21" customFormat="false" ht="12" hidden="false" customHeight="false" outlineLevel="0" collapsed="false">
      <c r="A21" s="112"/>
      <c r="B21" s="112"/>
      <c r="C21" s="112" t="n">
        <v>32</v>
      </c>
      <c r="D21" s="122" t="n">
        <v>6869.4688</v>
      </c>
      <c r="E21" s="123" t="n">
        <v>39.1483</v>
      </c>
      <c r="F21" s="123" t="n">
        <v>41.5529</v>
      </c>
      <c r="G21" s="123" t="n">
        <v>42.2488</v>
      </c>
      <c r="H21" s="123" t="n">
        <v>3776.578</v>
      </c>
      <c r="I21" s="123" t="n">
        <v>53.546</v>
      </c>
      <c r="J21" s="115" t="n">
        <f aca="false">H21/3600</f>
        <v>1.04904944444444</v>
      </c>
      <c r="K21" s="97"/>
      <c r="L21" s="84" t="n">
        <v>6859.9728</v>
      </c>
      <c r="M21" s="85" t="n">
        <v>39.1489</v>
      </c>
      <c r="N21" s="85" t="n">
        <v>41.6471</v>
      </c>
      <c r="O21" s="85" t="n">
        <v>42.3001</v>
      </c>
      <c r="P21" s="85" t="n">
        <v>3951.75</v>
      </c>
      <c r="Q21" s="85" t="n">
        <v>53.343</v>
      </c>
      <c r="R21" s="66" t="n">
        <f aca="false">P21/3600</f>
        <v>1.09770833333333</v>
      </c>
      <c r="S21" s="111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5075</v>
      </c>
    </row>
    <row r="22" customFormat="false" ht="12.75" hidden="false" customHeight="false" outlineLevel="0" collapsed="false">
      <c r="A22" s="112"/>
      <c r="B22" s="116"/>
      <c r="C22" s="116" t="n">
        <v>37</v>
      </c>
      <c r="D22" s="124" t="n">
        <v>3837.1528</v>
      </c>
      <c r="E22" s="125" t="n">
        <v>36.6961</v>
      </c>
      <c r="F22" s="125" t="n">
        <v>40.5416</v>
      </c>
      <c r="G22" s="125" t="n">
        <v>41.3036</v>
      </c>
      <c r="H22" s="125" t="n">
        <v>3538.359</v>
      </c>
      <c r="I22" s="125" t="n">
        <v>51.062</v>
      </c>
      <c r="J22" s="119" t="n">
        <f aca="false">H22/3600</f>
        <v>0.9828775</v>
      </c>
      <c r="K22" s="97"/>
      <c r="L22" s="86" t="n">
        <v>3831.2312</v>
      </c>
      <c r="M22" s="87" t="n">
        <v>36.6956</v>
      </c>
      <c r="N22" s="87" t="n">
        <v>40.6615</v>
      </c>
      <c r="O22" s="87" t="n">
        <v>41.3595</v>
      </c>
      <c r="P22" s="87" t="n">
        <v>3720.078</v>
      </c>
      <c r="Q22" s="87" t="n">
        <v>50.687</v>
      </c>
      <c r="R22" s="73" t="n">
        <f aca="false">P22/3600</f>
        <v>1.033355</v>
      </c>
      <c r="S22" s="111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4325</v>
      </c>
    </row>
    <row r="23" customFormat="false" ht="12" hidden="false" customHeight="false" outlineLevel="0" collapsed="false">
      <c r="A23" s="112"/>
      <c r="B23" s="107" t="s">
        <v>47</v>
      </c>
      <c r="C23" s="107" t="n">
        <v>22</v>
      </c>
      <c r="D23" s="120" t="n">
        <v>53004.5664</v>
      </c>
      <c r="E23" s="121" t="n">
        <v>41.9139</v>
      </c>
      <c r="F23" s="121" t="n">
        <v>43.6409</v>
      </c>
      <c r="G23" s="121" t="n">
        <v>44.3244</v>
      </c>
      <c r="H23" s="121" t="n">
        <v>5309.328</v>
      </c>
      <c r="I23" s="121" t="n">
        <v>92.078</v>
      </c>
      <c r="J23" s="110" t="n">
        <f aca="false">H23/3600</f>
        <v>1.47481333333333</v>
      </c>
      <c r="K23" s="97"/>
      <c r="L23" s="82" t="n">
        <v>52888.8728</v>
      </c>
      <c r="M23" s="83" t="n">
        <v>41.9143</v>
      </c>
      <c r="N23" s="83" t="n">
        <v>43.7272</v>
      </c>
      <c r="O23" s="83" t="n">
        <v>44.3592</v>
      </c>
      <c r="P23" s="83" t="n">
        <v>5589.813</v>
      </c>
      <c r="Q23" s="83" t="n">
        <v>92.187</v>
      </c>
      <c r="R23" s="61" t="n">
        <f aca="false">P23/3600</f>
        <v>1.55272583333333</v>
      </c>
      <c r="S23" s="1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6525</v>
      </c>
    </row>
    <row r="24" customFormat="false" ht="12" hidden="false" customHeight="false" outlineLevel="0" collapsed="false">
      <c r="A24" s="112"/>
      <c r="B24" s="112"/>
      <c r="C24" s="112" t="n">
        <v>27</v>
      </c>
      <c r="D24" s="122" t="n">
        <v>28727.4032</v>
      </c>
      <c r="E24" s="123" t="n">
        <v>38.8299</v>
      </c>
      <c r="F24" s="123" t="n">
        <v>41.1378</v>
      </c>
      <c r="G24" s="123" t="n">
        <v>41.4143</v>
      </c>
      <c r="H24" s="123" t="n">
        <v>4599.812</v>
      </c>
      <c r="I24" s="123" t="n">
        <v>78.171</v>
      </c>
      <c r="J24" s="115" t="n">
        <f aca="false">H24/3600</f>
        <v>1.27772555555556</v>
      </c>
      <c r="K24" s="97"/>
      <c r="L24" s="84" t="n">
        <v>28686.24</v>
      </c>
      <c r="M24" s="85" t="n">
        <v>38.8313</v>
      </c>
      <c r="N24" s="85" t="n">
        <v>41.3158</v>
      </c>
      <c r="O24" s="85" t="n">
        <v>41.4562</v>
      </c>
      <c r="P24" s="85" t="n">
        <v>4831.437</v>
      </c>
      <c r="Q24" s="85" t="n">
        <v>77.968</v>
      </c>
      <c r="R24" s="66" t="n">
        <f aca="false">P24/3600</f>
        <v>1.34206583333333</v>
      </c>
      <c r="S24" s="111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69975</v>
      </c>
    </row>
    <row r="25" customFormat="false" ht="12" hidden="false" customHeight="false" outlineLevel="0" collapsed="false">
      <c r="A25" s="112"/>
      <c r="B25" s="112"/>
      <c r="C25" s="112" t="n">
        <v>32</v>
      </c>
      <c r="D25" s="122" t="n">
        <v>14904.9936</v>
      </c>
      <c r="E25" s="123" t="n">
        <v>35.7828</v>
      </c>
      <c r="F25" s="123" t="n">
        <v>39.317</v>
      </c>
      <c r="G25" s="123" t="n">
        <v>39.7553</v>
      </c>
      <c r="H25" s="123" t="n">
        <v>4111.203</v>
      </c>
      <c r="I25" s="123" t="n">
        <v>67.453</v>
      </c>
      <c r="J25" s="115" t="n">
        <f aca="false">H25/3600</f>
        <v>1.14200083333333</v>
      </c>
      <c r="K25" s="97"/>
      <c r="L25" s="84" t="n">
        <v>14886.6048</v>
      </c>
      <c r="M25" s="85" t="n">
        <v>35.785</v>
      </c>
      <c r="N25" s="85" t="n">
        <v>39.5319</v>
      </c>
      <c r="O25" s="85" t="n">
        <v>39.7969</v>
      </c>
      <c r="P25" s="85" t="n">
        <v>4317.828</v>
      </c>
      <c r="Q25" s="85" t="n">
        <v>66.953</v>
      </c>
      <c r="R25" s="66" t="n">
        <f aca="false">P25/3600</f>
        <v>1.19939666666667</v>
      </c>
      <c r="S25" s="111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5485</v>
      </c>
    </row>
    <row r="26" customFormat="false" ht="12.75" hidden="false" customHeight="false" outlineLevel="0" collapsed="false">
      <c r="A26" s="112"/>
      <c r="B26" s="116"/>
      <c r="C26" s="116" t="n">
        <v>37</v>
      </c>
      <c r="D26" s="124" t="n">
        <v>7335.94</v>
      </c>
      <c r="E26" s="125" t="n">
        <v>32.9099</v>
      </c>
      <c r="F26" s="125" t="n">
        <v>38.0598</v>
      </c>
      <c r="G26" s="125" t="n">
        <v>38.929</v>
      </c>
      <c r="H26" s="125" t="n">
        <v>3757.937</v>
      </c>
      <c r="I26" s="125" t="n">
        <v>57.468</v>
      </c>
      <c r="J26" s="119" t="n">
        <f aca="false">H26/3600</f>
        <v>1.04387138888889</v>
      </c>
      <c r="K26" s="97"/>
      <c r="L26" s="86" t="n">
        <v>7326.0384</v>
      </c>
      <c r="M26" s="87" t="n">
        <v>32.9119</v>
      </c>
      <c r="N26" s="87" t="n">
        <v>38.2643</v>
      </c>
      <c r="O26" s="87" t="n">
        <v>38.9703</v>
      </c>
      <c r="P26" s="87" t="n">
        <v>3925.375</v>
      </c>
      <c r="Q26" s="87" t="n">
        <v>56.859</v>
      </c>
      <c r="R26" s="73" t="n">
        <f aca="false">P26/3600</f>
        <v>1.09038194444444</v>
      </c>
      <c r="S26" s="111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3825</v>
      </c>
    </row>
    <row r="27" customFormat="false" ht="12" hidden="false" customHeight="false" outlineLevel="0" collapsed="false">
      <c r="A27" s="112"/>
      <c r="B27" s="107" t="s">
        <v>48</v>
      </c>
      <c r="C27" s="107" t="n">
        <v>22</v>
      </c>
      <c r="D27" s="120" t="n">
        <v>107005.0304</v>
      </c>
      <c r="E27" s="121" t="n">
        <v>40.7374</v>
      </c>
      <c r="F27" s="121" t="n">
        <v>41.8516</v>
      </c>
      <c r="G27" s="121" t="n">
        <v>44.3921</v>
      </c>
      <c r="H27" s="121" t="n">
        <v>11459.867</v>
      </c>
      <c r="I27" s="121" t="n">
        <v>194.922</v>
      </c>
      <c r="J27" s="110" t="n">
        <f aca="false">H27/3600</f>
        <v>3.18329638888889</v>
      </c>
      <c r="K27" s="97"/>
      <c r="L27" s="82" t="n">
        <v>106965.6048</v>
      </c>
      <c r="M27" s="83" t="n">
        <v>40.7364</v>
      </c>
      <c r="N27" s="83" t="n">
        <v>41.8791</v>
      </c>
      <c r="O27" s="83" t="n">
        <v>44.474</v>
      </c>
      <c r="P27" s="83" t="n">
        <v>12078.75</v>
      </c>
      <c r="Q27" s="83" t="n">
        <v>194.672</v>
      </c>
      <c r="R27" s="61" t="n">
        <f aca="false">P27/3600</f>
        <v>3.35520833333333</v>
      </c>
      <c r="S27" s="1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64375</v>
      </c>
    </row>
    <row r="28" customFormat="false" ht="12" hidden="false" customHeight="false" outlineLevel="0" collapsed="false">
      <c r="A28" s="112"/>
      <c r="B28" s="112"/>
      <c r="C28" s="112" t="n">
        <v>27</v>
      </c>
      <c r="D28" s="122" t="n">
        <v>49231.4896</v>
      </c>
      <c r="E28" s="123" t="n">
        <v>38.0825</v>
      </c>
      <c r="F28" s="123" t="n">
        <v>39.593</v>
      </c>
      <c r="G28" s="123" t="n">
        <v>42.288</v>
      </c>
      <c r="H28" s="123" t="n">
        <v>9604.985</v>
      </c>
      <c r="I28" s="123" t="n">
        <v>157.485</v>
      </c>
      <c r="J28" s="115" t="n">
        <f aca="false">H28/3600</f>
        <v>2.66805138888889</v>
      </c>
      <c r="K28" s="97"/>
      <c r="L28" s="84" t="n">
        <v>49249.2368</v>
      </c>
      <c r="M28" s="85" t="n">
        <v>38.0813</v>
      </c>
      <c r="N28" s="85" t="n">
        <v>39.65</v>
      </c>
      <c r="O28" s="85" t="n">
        <v>42.3885</v>
      </c>
      <c r="P28" s="85" t="n">
        <v>10102.781</v>
      </c>
      <c r="Q28" s="85" t="n">
        <v>156.5</v>
      </c>
      <c r="R28" s="66" t="n">
        <f aca="false">P28/3600</f>
        <v>2.80632805555556</v>
      </c>
      <c r="S28" s="111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57875</v>
      </c>
    </row>
    <row r="29" customFormat="false" ht="12" hidden="false" customHeight="false" outlineLevel="0" collapsed="false">
      <c r="A29" s="112"/>
      <c r="B29" s="112"/>
      <c r="C29" s="112" t="n">
        <v>32</v>
      </c>
      <c r="D29" s="122" t="n">
        <v>26635.0872</v>
      </c>
      <c r="E29" s="123" t="n">
        <v>35.8558</v>
      </c>
      <c r="F29" s="123" t="n">
        <v>38.5349</v>
      </c>
      <c r="G29" s="123" t="n">
        <v>40.6284</v>
      </c>
      <c r="H29" s="123" t="n">
        <v>8499.391</v>
      </c>
      <c r="I29" s="123" t="n">
        <v>137.563</v>
      </c>
      <c r="J29" s="115" t="n">
        <f aca="false">H29/3600</f>
        <v>2.36094194444444</v>
      </c>
      <c r="K29" s="97"/>
      <c r="L29" s="84" t="n">
        <v>26639.8768</v>
      </c>
      <c r="M29" s="85" t="n">
        <v>35.8554</v>
      </c>
      <c r="N29" s="85" t="n">
        <v>38.6136</v>
      </c>
      <c r="O29" s="85" t="n">
        <v>40.7051</v>
      </c>
      <c r="P29" s="85" t="n">
        <v>8946.75</v>
      </c>
      <c r="Q29" s="85" t="n">
        <v>138.844</v>
      </c>
      <c r="R29" s="66" t="n">
        <f aca="false">P29/3600</f>
        <v>2.48520833333333</v>
      </c>
      <c r="S29" s="111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063875</v>
      </c>
    </row>
    <row r="30" customFormat="false" ht="12.75" hidden="false" customHeight="false" outlineLevel="0" collapsed="false">
      <c r="A30" s="112"/>
      <c r="B30" s="116"/>
      <c r="C30" s="116" t="n">
        <v>37</v>
      </c>
      <c r="D30" s="124" t="n">
        <v>14409.5416</v>
      </c>
      <c r="E30" s="125" t="n">
        <v>33.4256</v>
      </c>
      <c r="F30" s="125" t="n">
        <v>37.7108</v>
      </c>
      <c r="G30" s="125" t="n">
        <v>39.3764</v>
      </c>
      <c r="H30" s="125" t="n">
        <v>7852.393</v>
      </c>
      <c r="I30" s="125" t="n">
        <v>121.216</v>
      </c>
      <c r="J30" s="119" t="n">
        <f aca="false">H30/3600</f>
        <v>2.18122027777778</v>
      </c>
      <c r="K30" s="97"/>
      <c r="L30" s="86" t="n">
        <v>14402.9032</v>
      </c>
      <c r="M30" s="87" t="n">
        <v>33.426</v>
      </c>
      <c r="N30" s="87" t="n">
        <v>37.7805</v>
      </c>
      <c r="O30" s="87" t="n">
        <v>39.4564</v>
      </c>
      <c r="P30" s="87" t="n">
        <v>8243.641</v>
      </c>
      <c r="Q30" s="87" t="n">
        <v>120.968</v>
      </c>
      <c r="R30" s="73" t="n">
        <f aca="false">P30/3600</f>
        <v>2.28990027777778</v>
      </c>
      <c r="S30" s="111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241125</v>
      </c>
    </row>
    <row r="31" customFormat="false" ht="12" hidden="false" customHeight="false" outlineLevel="0" collapsed="false">
      <c r="A31" s="112"/>
      <c r="B31" s="107" t="s">
        <v>49</v>
      </c>
      <c r="C31" s="107" t="n">
        <v>22</v>
      </c>
      <c r="D31" s="120" t="n">
        <v>71844.48</v>
      </c>
      <c r="E31" s="121" t="n">
        <v>41.4075</v>
      </c>
      <c r="F31" s="121" t="n">
        <v>44.5448</v>
      </c>
      <c r="G31" s="121" t="n">
        <v>46.2503</v>
      </c>
      <c r="H31" s="121" t="n">
        <v>10422.679</v>
      </c>
      <c r="I31" s="121" t="n">
        <v>162.735</v>
      </c>
      <c r="J31" s="110" t="n">
        <f aca="false">H31/3600</f>
        <v>2.89518861111111</v>
      </c>
      <c r="K31" s="97"/>
      <c r="L31" s="82" t="n">
        <v>71795.3736</v>
      </c>
      <c r="M31" s="83" t="n">
        <v>41.4066</v>
      </c>
      <c r="N31" s="83" t="n">
        <v>44.5739</v>
      </c>
      <c r="O31" s="83" t="n">
        <v>46.3274</v>
      </c>
      <c r="P31" s="83" t="n">
        <v>10868.562</v>
      </c>
      <c r="Q31" s="83" t="n">
        <v>164.766</v>
      </c>
      <c r="R31" s="61" t="n">
        <f aca="false">P31/3600</f>
        <v>3.019045</v>
      </c>
      <c r="S31" s="1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76125</v>
      </c>
    </row>
    <row r="32" customFormat="false" ht="12" hidden="false" customHeight="false" outlineLevel="0" collapsed="false">
      <c r="A32" s="112"/>
      <c r="B32" s="112"/>
      <c r="C32" s="112" t="n">
        <v>27</v>
      </c>
      <c r="D32" s="122" t="n">
        <v>29412.48</v>
      </c>
      <c r="E32" s="123" t="n">
        <v>38.8278</v>
      </c>
      <c r="F32" s="123" t="n">
        <v>43.0551</v>
      </c>
      <c r="G32" s="123" t="n">
        <v>44.0793</v>
      </c>
      <c r="H32" s="123" t="n">
        <v>8896.89</v>
      </c>
      <c r="I32" s="123" t="n">
        <v>134.812</v>
      </c>
      <c r="J32" s="115" t="n">
        <f aca="false">H32/3600</f>
        <v>2.47135833333333</v>
      </c>
      <c r="K32" s="97"/>
      <c r="L32" s="84" t="n">
        <v>29391.2336</v>
      </c>
      <c r="M32" s="85" t="n">
        <v>38.8273</v>
      </c>
      <c r="N32" s="85" t="n">
        <v>43.1218</v>
      </c>
      <c r="O32" s="85" t="n">
        <v>44.2048</v>
      </c>
      <c r="P32" s="85" t="n">
        <v>9261.109</v>
      </c>
      <c r="Q32" s="85" t="n">
        <v>134.328</v>
      </c>
      <c r="R32" s="66" t="n">
        <f aca="false">P32/3600</f>
        <v>2.57253027777778</v>
      </c>
      <c r="S32" s="111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363</v>
      </c>
    </row>
    <row r="33" customFormat="false" ht="12" hidden="false" customHeight="false" outlineLevel="0" collapsed="false">
      <c r="A33" s="112"/>
      <c r="B33" s="112"/>
      <c r="C33" s="112" t="n">
        <v>32</v>
      </c>
      <c r="D33" s="122" t="n">
        <v>15257.0784</v>
      </c>
      <c r="E33" s="123" t="n">
        <v>37.066</v>
      </c>
      <c r="F33" s="123" t="n">
        <v>41.7285</v>
      </c>
      <c r="G33" s="123" t="n">
        <v>42.2302</v>
      </c>
      <c r="H33" s="123" t="n">
        <v>8030.953</v>
      </c>
      <c r="I33" s="123" t="n">
        <v>120.859</v>
      </c>
      <c r="J33" s="115" t="n">
        <f aca="false">H33/3600</f>
        <v>2.23082027777778</v>
      </c>
      <c r="K33" s="97"/>
      <c r="L33" s="84" t="n">
        <v>15246.1432</v>
      </c>
      <c r="M33" s="85" t="n">
        <v>37.0666</v>
      </c>
      <c r="N33" s="85" t="n">
        <v>41.8258</v>
      </c>
      <c r="O33" s="85" t="n">
        <v>42.3693</v>
      </c>
      <c r="P33" s="85" t="n">
        <v>8386.922</v>
      </c>
      <c r="Q33" s="85" t="n">
        <v>120.688</v>
      </c>
      <c r="R33" s="66" t="n">
        <f aca="false">P33/3600</f>
        <v>2.32970055555556</v>
      </c>
      <c r="S33" s="111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243375</v>
      </c>
    </row>
    <row r="34" customFormat="false" ht="12.75" hidden="false" customHeight="false" outlineLevel="0" collapsed="false">
      <c r="A34" s="112"/>
      <c r="B34" s="116"/>
      <c r="C34" s="116" t="n">
        <v>37</v>
      </c>
      <c r="D34" s="124" t="n">
        <v>8521.928</v>
      </c>
      <c r="E34" s="125" t="n">
        <v>35.1102</v>
      </c>
      <c r="F34" s="125" t="n">
        <v>40.6755</v>
      </c>
      <c r="G34" s="125" t="n">
        <v>40.8246</v>
      </c>
      <c r="H34" s="125" t="n">
        <v>7535.422</v>
      </c>
      <c r="I34" s="125" t="n">
        <v>111</v>
      </c>
      <c r="J34" s="119" t="n">
        <f aca="false">H34/3600</f>
        <v>2.09317277777778</v>
      </c>
      <c r="K34" s="97"/>
      <c r="L34" s="86" t="n">
        <v>8508.3864</v>
      </c>
      <c r="M34" s="87" t="n">
        <v>35.1097</v>
      </c>
      <c r="N34" s="87" t="n">
        <v>40.7934</v>
      </c>
      <c r="O34" s="87" t="n">
        <v>40.9799</v>
      </c>
      <c r="P34" s="87" t="n">
        <v>7919.391</v>
      </c>
      <c r="Q34" s="87" t="n">
        <v>111</v>
      </c>
      <c r="R34" s="73" t="n">
        <f aca="false">P34/3600</f>
        <v>2.19983083333333</v>
      </c>
      <c r="S34" s="111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539375</v>
      </c>
    </row>
    <row r="35" customFormat="false" ht="12" hidden="false" customHeight="false" outlineLevel="0" collapsed="false">
      <c r="A35" s="112"/>
      <c r="B35" s="107" t="s">
        <v>50</v>
      </c>
      <c r="C35" s="107" t="n">
        <v>22</v>
      </c>
      <c r="D35" s="120" t="n">
        <v>184148.3832</v>
      </c>
      <c r="E35" s="121" t="n">
        <v>42.7168</v>
      </c>
      <c r="F35" s="121" t="n">
        <v>42.8145</v>
      </c>
      <c r="G35" s="121" t="n">
        <v>44.571</v>
      </c>
      <c r="H35" s="121" t="n">
        <v>14080.406</v>
      </c>
      <c r="I35" s="121" t="n">
        <v>245.156</v>
      </c>
      <c r="J35" s="110" t="n">
        <f aca="false">H35/3600</f>
        <v>3.91122388888889</v>
      </c>
      <c r="K35" s="97"/>
      <c r="L35" s="82" t="n">
        <v>184070.8544</v>
      </c>
      <c r="M35" s="83" t="n">
        <v>42.7175</v>
      </c>
      <c r="N35" s="83" t="n">
        <v>42.8405</v>
      </c>
      <c r="O35" s="83" t="n">
        <v>44.6173</v>
      </c>
      <c r="P35" s="83" t="n">
        <v>14722.39</v>
      </c>
      <c r="Q35" s="83" t="n">
        <v>244.422</v>
      </c>
      <c r="R35" s="61" t="n">
        <f aca="false">P35/3600</f>
        <v>4.08955277777778</v>
      </c>
      <c r="S35" s="1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035</v>
      </c>
    </row>
    <row r="36" customFormat="false" ht="12" hidden="false" customHeight="false" outlineLevel="0" collapsed="false">
      <c r="A36" s="112"/>
      <c r="B36" s="112"/>
      <c r="C36" s="112" t="n">
        <v>27</v>
      </c>
      <c r="D36" s="122" t="n">
        <v>80651.1512</v>
      </c>
      <c r="E36" s="123" t="n">
        <v>37.2076</v>
      </c>
      <c r="F36" s="123" t="n">
        <v>40.8658</v>
      </c>
      <c r="G36" s="123" t="n">
        <v>43.0387</v>
      </c>
      <c r="H36" s="123" t="n">
        <v>12040.758</v>
      </c>
      <c r="I36" s="123" t="n">
        <v>196.141</v>
      </c>
      <c r="J36" s="115" t="n">
        <f aca="false">H36/3600</f>
        <v>3.344655</v>
      </c>
      <c r="K36" s="97"/>
      <c r="L36" s="84" t="n">
        <v>80630.5864</v>
      </c>
      <c r="M36" s="85" t="n">
        <v>37.2071</v>
      </c>
      <c r="N36" s="85" t="n">
        <v>40.9159</v>
      </c>
      <c r="O36" s="85" t="n">
        <v>43.1119</v>
      </c>
      <c r="P36" s="85" t="n">
        <v>12532.375</v>
      </c>
      <c r="Q36" s="85" t="n">
        <v>196.531</v>
      </c>
      <c r="R36" s="66" t="n">
        <f aca="false">P36/3600</f>
        <v>3.48121527777778</v>
      </c>
      <c r="S36" s="111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088</v>
      </c>
    </row>
    <row r="37" customFormat="false" ht="12" hidden="false" customHeight="false" outlineLevel="0" collapsed="false">
      <c r="A37" s="112"/>
      <c r="B37" s="112"/>
      <c r="C37" s="112" t="n">
        <v>32</v>
      </c>
      <c r="D37" s="122" t="n">
        <v>41060.8552</v>
      </c>
      <c r="E37" s="123" t="n">
        <v>34.6611</v>
      </c>
      <c r="F37" s="123" t="n">
        <v>39.3927</v>
      </c>
      <c r="G37" s="123" t="n">
        <v>41.8252</v>
      </c>
      <c r="H37" s="123" t="n">
        <v>10572.797</v>
      </c>
      <c r="I37" s="123" t="n">
        <v>169.781</v>
      </c>
      <c r="J37" s="115" t="n">
        <f aca="false">H37/3600</f>
        <v>2.93688805555556</v>
      </c>
      <c r="K37" s="97"/>
      <c r="L37" s="84" t="n">
        <v>41043.3584</v>
      </c>
      <c r="M37" s="85" t="n">
        <v>34.6602</v>
      </c>
      <c r="N37" s="85" t="n">
        <v>39.4715</v>
      </c>
      <c r="O37" s="85" t="n">
        <v>41.9016</v>
      </c>
      <c r="P37" s="85" t="n">
        <v>11008.625</v>
      </c>
      <c r="Q37" s="85" t="n">
        <v>171.766</v>
      </c>
      <c r="R37" s="66" t="n">
        <f aca="false">P37/3600</f>
        <v>3.05795138888889</v>
      </c>
      <c r="S37" s="111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66787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124" t="n">
        <v>22109.0928</v>
      </c>
      <c r="E38" s="125" t="n">
        <v>32.259</v>
      </c>
      <c r="F38" s="125" t="n">
        <v>38.3859</v>
      </c>
      <c r="G38" s="125" t="n">
        <v>40.9328</v>
      </c>
      <c r="H38" s="125" t="n">
        <v>9712.094</v>
      </c>
      <c r="I38" s="125" t="n">
        <v>151.578</v>
      </c>
      <c r="J38" s="119" t="n">
        <f aca="false">H38/3600</f>
        <v>2.69780388888889</v>
      </c>
      <c r="K38" s="97"/>
      <c r="L38" s="86" t="n">
        <v>22107.3328</v>
      </c>
      <c r="M38" s="87" t="n">
        <v>32.2575</v>
      </c>
      <c r="N38" s="87" t="n">
        <v>38.4696</v>
      </c>
      <c r="O38" s="87" t="n">
        <v>41.0193</v>
      </c>
      <c r="P38" s="87" t="n">
        <v>10139.297</v>
      </c>
      <c r="Q38" s="87" t="n">
        <v>151.813</v>
      </c>
      <c r="R38" s="73" t="n">
        <f aca="false">P38/3600</f>
        <v>2.81647138888889</v>
      </c>
      <c r="S38" s="111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292375</v>
      </c>
    </row>
    <row r="39" customFormat="false" ht="12" hidden="false" customHeight="false" outlineLevel="0" collapsed="false">
      <c r="A39" s="107" t="s">
        <v>14</v>
      </c>
      <c r="B39" s="107" t="s">
        <v>51</v>
      </c>
      <c r="C39" s="107" t="n">
        <v>22</v>
      </c>
      <c r="D39" s="120" t="n">
        <v>20939.0296</v>
      </c>
      <c r="E39" s="121" t="n">
        <v>41.9617</v>
      </c>
      <c r="F39" s="121" t="n">
        <v>44.0779</v>
      </c>
      <c r="G39" s="121" t="n">
        <v>44.7907</v>
      </c>
      <c r="H39" s="121" t="n">
        <v>2221.782</v>
      </c>
      <c r="I39" s="121" t="n">
        <v>39.344</v>
      </c>
      <c r="J39" s="110" t="n">
        <f aca="false">H39/3600</f>
        <v>0.617161666666667</v>
      </c>
      <c r="K39" s="97"/>
      <c r="L39" s="82" t="n">
        <v>20875.3584</v>
      </c>
      <c r="M39" s="83" t="n">
        <v>41.9628</v>
      </c>
      <c r="N39" s="83" t="n">
        <v>44.143</v>
      </c>
      <c r="O39" s="83" t="n">
        <v>44.8518</v>
      </c>
      <c r="P39" s="83" t="n">
        <v>2344.484</v>
      </c>
      <c r="Q39" s="83" t="n">
        <v>39.297</v>
      </c>
      <c r="R39" s="61" t="n">
        <f aca="false">P39/3600</f>
        <v>0.651245555555556</v>
      </c>
      <c r="S39" s="1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645</v>
      </c>
    </row>
    <row r="40" customFormat="false" ht="12" hidden="false" customHeight="false" outlineLevel="0" collapsed="false">
      <c r="A40" s="112" t="s">
        <v>52</v>
      </c>
      <c r="B40" s="112"/>
      <c r="C40" s="112" t="n">
        <v>27</v>
      </c>
      <c r="D40" s="122" t="n">
        <v>11251.3544</v>
      </c>
      <c r="E40" s="123" t="n">
        <v>38.5317</v>
      </c>
      <c r="F40" s="123" t="n">
        <v>41.4439</v>
      </c>
      <c r="G40" s="123" t="n">
        <v>41.8796</v>
      </c>
      <c r="H40" s="123" t="n">
        <v>1947.968</v>
      </c>
      <c r="I40" s="123" t="n">
        <v>32.843</v>
      </c>
      <c r="J40" s="115" t="n">
        <f aca="false">H40/3600</f>
        <v>0.541102222222222</v>
      </c>
      <c r="K40" s="97"/>
      <c r="L40" s="84" t="n">
        <v>11203.0224</v>
      </c>
      <c r="M40" s="85" t="n">
        <v>38.532</v>
      </c>
      <c r="N40" s="85" t="n">
        <v>41.5364</v>
      </c>
      <c r="O40" s="85" t="n">
        <v>41.9858</v>
      </c>
      <c r="P40" s="85" t="n">
        <v>2048.975</v>
      </c>
      <c r="Q40" s="85" t="n">
        <v>32.578</v>
      </c>
      <c r="R40" s="66" t="n">
        <f aca="false">P40/3600</f>
        <v>0.569159722222222</v>
      </c>
      <c r="S40" s="111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39275</v>
      </c>
    </row>
    <row r="41" customFormat="false" ht="12" hidden="false" customHeight="false" outlineLevel="0" collapsed="false">
      <c r="A41" s="112"/>
      <c r="B41" s="112"/>
      <c r="C41" s="112" t="n">
        <v>32</v>
      </c>
      <c r="D41" s="122" t="n">
        <v>5993.1744</v>
      </c>
      <c r="E41" s="123" t="n">
        <v>35.5489</v>
      </c>
      <c r="F41" s="123" t="n">
        <v>39.5233</v>
      </c>
      <c r="G41" s="123" t="n">
        <v>39.7421</v>
      </c>
      <c r="H41" s="123" t="n">
        <v>1728.906</v>
      </c>
      <c r="I41" s="123" t="n">
        <v>27.75</v>
      </c>
      <c r="J41" s="115" t="n">
        <f aca="false">H41/3600</f>
        <v>0.480251666666667</v>
      </c>
      <c r="K41" s="97"/>
      <c r="L41" s="84" t="n">
        <v>5965.692</v>
      </c>
      <c r="M41" s="85" t="n">
        <v>35.5515</v>
      </c>
      <c r="N41" s="85" t="n">
        <v>39.6755</v>
      </c>
      <c r="O41" s="85" t="n">
        <v>39.9536</v>
      </c>
      <c r="P41" s="85" t="n">
        <v>1814.968</v>
      </c>
      <c r="Q41" s="85" t="n">
        <v>27.343</v>
      </c>
      <c r="R41" s="66" t="n">
        <f aca="false">P41/3600</f>
        <v>0.504157777777778</v>
      </c>
      <c r="S41" s="111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172625</v>
      </c>
    </row>
    <row r="42" customFormat="false" ht="12.75" hidden="false" customHeight="false" outlineLevel="0" collapsed="false">
      <c r="A42" s="112"/>
      <c r="B42" s="116"/>
      <c r="C42" s="116" t="n">
        <v>37</v>
      </c>
      <c r="D42" s="124" t="n">
        <v>3332.428</v>
      </c>
      <c r="E42" s="125" t="n">
        <v>32.9345</v>
      </c>
      <c r="F42" s="125" t="n">
        <v>38.0421</v>
      </c>
      <c r="G42" s="125" t="n">
        <v>38.0479</v>
      </c>
      <c r="H42" s="125" t="n">
        <v>1563</v>
      </c>
      <c r="I42" s="125" t="n">
        <v>23.875</v>
      </c>
      <c r="J42" s="119" t="n">
        <f aca="false">H42/3600</f>
        <v>0.434166666666667</v>
      </c>
      <c r="K42" s="97"/>
      <c r="L42" s="86" t="n">
        <v>3321.0368</v>
      </c>
      <c r="M42" s="87" t="n">
        <v>32.9364</v>
      </c>
      <c r="N42" s="87" t="n">
        <v>38.2654</v>
      </c>
      <c r="O42" s="87" t="n">
        <v>38.3458</v>
      </c>
      <c r="P42" s="87" t="n">
        <v>1639.875</v>
      </c>
      <c r="Q42" s="87" t="n">
        <v>23.734</v>
      </c>
      <c r="R42" s="73" t="n">
        <f aca="false">P42/3600</f>
        <v>0.455520833333333</v>
      </c>
      <c r="S42" s="111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787</v>
      </c>
    </row>
    <row r="43" customFormat="false" ht="12" hidden="false" customHeight="false" outlineLevel="0" collapsed="false">
      <c r="A43" s="112"/>
      <c r="B43" s="107" t="s">
        <v>53</v>
      </c>
      <c r="C43" s="107" t="n">
        <v>22</v>
      </c>
      <c r="D43" s="120" t="n">
        <v>23534.2256</v>
      </c>
      <c r="E43" s="121" t="n">
        <v>42.1149</v>
      </c>
      <c r="F43" s="121" t="n">
        <v>44.2688</v>
      </c>
      <c r="G43" s="121" t="n">
        <v>45.7737</v>
      </c>
      <c r="H43" s="121" t="n">
        <v>2516.609</v>
      </c>
      <c r="I43" s="121" t="n">
        <v>42.906</v>
      </c>
      <c r="J43" s="110" t="n">
        <f aca="false">H43/3600</f>
        <v>0.699058055555556</v>
      </c>
      <c r="K43" s="97"/>
      <c r="L43" s="82" t="n">
        <v>23504.3496</v>
      </c>
      <c r="M43" s="83" t="n">
        <v>42.1156</v>
      </c>
      <c r="N43" s="83" t="n">
        <v>44.3295</v>
      </c>
      <c r="O43" s="83" t="n">
        <v>45.8651</v>
      </c>
      <c r="P43" s="83" t="n">
        <v>2649.203</v>
      </c>
      <c r="Q43" s="83" t="n">
        <v>42.75</v>
      </c>
      <c r="R43" s="61" t="n">
        <f aca="false">P43/3600</f>
        <v>0.735889722222222</v>
      </c>
      <c r="S43" s="1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1025</v>
      </c>
    </row>
    <row r="44" customFormat="false" ht="12" hidden="false" customHeight="false" outlineLevel="0" collapsed="false">
      <c r="A44" s="112"/>
      <c r="B44" s="112"/>
      <c r="C44" s="112" t="n">
        <v>27</v>
      </c>
      <c r="D44" s="122" t="n">
        <v>14079.3504</v>
      </c>
      <c r="E44" s="123" t="n">
        <v>39.2159</v>
      </c>
      <c r="F44" s="123" t="n">
        <v>41.9058</v>
      </c>
      <c r="G44" s="123" t="n">
        <v>43.1422</v>
      </c>
      <c r="H44" s="123" t="n">
        <v>2235.671</v>
      </c>
      <c r="I44" s="123" t="n">
        <v>37.609</v>
      </c>
      <c r="J44" s="115" t="n">
        <f aca="false">H44/3600</f>
        <v>0.621019722222222</v>
      </c>
      <c r="K44" s="97"/>
      <c r="L44" s="84" t="n">
        <v>14066.7792</v>
      </c>
      <c r="M44" s="85" t="n">
        <v>39.2162</v>
      </c>
      <c r="N44" s="85" t="n">
        <v>42.0133</v>
      </c>
      <c r="O44" s="85" t="n">
        <v>43.2878</v>
      </c>
      <c r="P44" s="85" t="n">
        <v>2351.271</v>
      </c>
      <c r="Q44" s="85" t="n">
        <v>37.312</v>
      </c>
      <c r="R44" s="66" t="n">
        <f aca="false">P44/3600</f>
        <v>0.653130833333333</v>
      </c>
      <c r="S44" s="111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747875</v>
      </c>
    </row>
    <row r="45" customFormat="false" ht="12" hidden="false" customHeight="false" outlineLevel="0" collapsed="false">
      <c r="A45" s="112"/>
      <c r="B45" s="112"/>
      <c r="C45" s="112" t="n">
        <v>32</v>
      </c>
      <c r="D45" s="122" t="n">
        <v>8286.0912</v>
      </c>
      <c r="E45" s="123" t="n">
        <v>36.1535</v>
      </c>
      <c r="F45" s="123" t="n">
        <v>40.0252</v>
      </c>
      <c r="G45" s="123" t="n">
        <v>41.0928</v>
      </c>
      <c r="H45" s="123" t="n">
        <v>2043.765</v>
      </c>
      <c r="I45" s="123" t="n">
        <v>33.484</v>
      </c>
      <c r="J45" s="115" t="n">
        <f aca="false">H45/3600</f>
        <v>0.5677125</v>
      </c>
      <c r="K45" s="97"/>
      <c r="L45" s="84" t="n">
        <v>8279.268</v>
      </c>
      <c r="M45" s="85" t="n">
        <v>36.1544</v>
      </c>
      <c r="N45" s="85" t="n">
        <v>40.1611</v>
      </c>
      <c r="O45" s="85" t="n">
        <v>41.2432</v>
      </c>
      <c r="P45" s="85" t="n">
        <v>2151.015</v>
      </c>
      <c r="Q45" s="85" t="n">
        <v>33.281</v>
      </c>
      <c r="R45" s="66" t="n">
        <f aca="false">P45/3600</f>
        <v>0.597504166666667</v>
      </c>
      <c r="S45" s="111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913375</v>
      </c>
    </row>
    <row r="46" customFormat="false" ht="12.75" hidden="false" customHeight="false" outlineLevel="0" collapsed="false">
      <c r="A46" s="112"/>
      <c r="B46" s="116"/>
      <c r="C46" s="116" t="n">
        <v>37</v>
      </c>
      <c r="D46" s="124" t="n">
        <v>4732.0856</v>
      </c>
      <c r="E46" s="125" t="n">
        <v>33.0603</v>
      </c>
      <c r="F46" s="125" t="n">
        <v>38.6195</v>
      </c>
      <c r="G46" s="125" t="n">
        <v>39.5754</v>
      </c>
      <c r="H46" s="125" t="n">
        <v>1888.25</v>
      </c>
      <c r="I46" s="125" t="n">
        <v>30.031</v>
      </c>
      <c r="J46" s="119" t="n">
        <f aca="false">H46/3600</f>
        <v>0.524513888888889</v>
      </c>
      <c r="K46" s="97"/>
      <c r="L46" s="86" t="n">
        <v>4726.3504</v>
      </c>
      <c r="M46" s="87" t="n">
        <v>33.0608</v>
      </c>
      <c r="N46" s="87" t="n">
        <v>38.7544</v>
      </c>
      <c r="O46" s="87" t="n">
        <v>39.7171</v>
      </c>
      <c r="P46" s="87" t="n">
        <v>1989.265</v>
      </c>
      <c r="Q46" s="87" t="n">
        <v>29.843</v>
      </c>
      <c r="R46" s="73" t="n">
        <f aca="false">P46/3600</f>
        <v>0.552573611111111</v>
      </c>
      <c r="S46" s="111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045375</v>
      </c>
    </row>
    <row r="47" customFormat="false" ht="12" hidden="false" customHeight="false" outlineLevel="0" collapsed="false">
      <c r="A47" s="112"/>
      <c r="B47" s="107" t="s">
        <v>54</v>
      </c>
      <c r="C47" s="107" t="n">
        <v>22</v>
      </c>
      <c r="D47" s="120" t="n">
        <v>44325.5056</v>
      </c>
      <c r="E47" s="121" t="n">
        <v>41.2357</v>
      </c>
      <c r="F47" s="121" t="n">
        <v>42.6983</v>
      </c>
      <c r="G47" s="121" t="n">
        <v>43.6145</v>
      </c>
      <c r="H47" s="121" t="n">
        <v>2532.953</v>
      </c>
      <c r="I47" s="121" t="n">
        <v>50.718</v>
      </c>
      <c r="J47" s="110" t="n">
        <f aca="false">H47/3600</f>
        <v>0.703598055555556</v>
      </c>
      <c r="K47" s="97"/>
      <c r="L47" s="82" t="n">
        <v>44259.9624</v>
      </c>
      <c r="M47" s="83" t="n">
        <v>41.2359</v>
      </c>
      <c r="N47" s="83" t="n">
        <v>42.8221</v>
      </c>
      <c r="O47" s="83" t="n">
        <v>43.7868</v>
      </c>
      <c r="P47" s="83" t="n">
        <v>2669.797</v>
      </c>
      <c r="Q47" s="83" t="n">
        <v>50.406</v>
      </c>
      <c r="R47" s="61" t="n">
        <f aca="false">P47/3600</f>
        <v>0.741610277777778</v>
      </c>
      <c r="S47" s="1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530375</v>
      </c>
    </row>
    <row r="48" customFormat="false" ht="12" hidden="false" customHeight="false" outlineLevel="0" collapsed="false">
      <c r="A48" s="112"/>
      <c r="B48" s="112"/>
      <c r="C48" s="112" t="n">
        <v>27</v>
      </c>
      <c r="D48" s="122" t="n">
        <v>27449.9088</v>
      </c>
      <c r="E48" s="123" t="n">
        <v>37.0032</v>
      </c>
      <c r="F48" s="123" t="n">
        <v>39.5201</v>
      </c>
      <c r="G48" s="123" t="n">
        <v>40.3664</v>
      </c>
      <c r="H48" s="123" t="n">
        <v>2274.515</v>
      </c>
      <c r="I48" s="123" t="n">
        <v>42.937</v>
      </c>
      <c r="J48" s="115" t="n">
        <f aca="false">H48/3600</f>
        <v>0.631809722222222</v>
      </c>
      <c r="K48" s="97"/>
      <c r="L48" s="84" t="n">
        <v>27419.2584</v>
      </c>
      <c r="M48" s="85" t="n">
        <v>37.0033</v>
      </c>
      <c r="N48" s="85" t="n">
        <v>39.7171</v>
      </c>
      <c r="O48" s="85" t="n">
        <v>40.5883</v>
      </c>
      <c r="P48" s="85" t="n">
        <v>2392.031</v>
      </c>
      <c r="Q48" s="85" t="n">
        <v>42.906</v>
      </c>
      <c r="R48" s="66" t="n">
        <f aca="false">P48/3600</f>
        <v>0.664453055555556</v>
      </c>
      <c r="S48" s="111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9065</v>
      </c>
    </row>
    <row r="49" customFormat="false" ht="12" hidden="false" customHeight="false" outlineLevel="0" collapsed="false">
      <c r="A49" s="112"/>
      <c r="B49" s="112"/>
      <c r="C49" s="112" t="n">
        <v>32</v>
      </c>
      <c r="D49" s="122" t="n">
        <v>16380.7152</v>
      </c>
      <c r="E49" s="123" t="n">
        <v>33.1982</v>
      </c>
      <c r="F49" s="123" t="n">
        <v>37.4147</v>
      </c>
      <c r="G49" s="123" t="n">
        <v>38.1423</v>
      </c>
      <c r="H49" s="123" t="n">
        <v>2029.953</v>
      </c>
      <c r="I49" s="123" t="n">
        <v>36.641</v>
      </c>
      <c r="J49" s="115" t="n">
        <f aca="false">H49/3600</f>
        <v>0.563875833333333</v>
      </c>
      <c r="K49" s="97"/>
      <c r="L49" s="84" t="n">
        <v>16369.5808</v>
      </c>
      <c r="M49" s="85" t="n">
        <v>33.197</v>
      </c>
      <c r="N49" s="85" t="n">
        <v>37.6506</v>
      </c>
      <c r="O49" s="85" t="n">
        <v>38.4001</v>
      </c>
      <c r="P49" s="85" t="n">
        <v>2133.062</v>
      </c>
      <c r="Q49" s="85" t="n">
        <v>36.359</v>
      </c>
      <c r="R49" s="66" t="n">
        <f aca="false">P49/3600</f>
        <v>0.592517222222222</v>
      </c>
      <c r="S49" s="111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040875</v>
      </c>
    </row>
    <row r="50" customFormat="false" ht="12.75" hidden="false" customHeight="false" outlineLevel="0" collapsed="false">
      <c r="A50" s="112"/>
      <c r="B50" s="116"/>
      <c r="C50" s="116" t="n">
        <v>37</v>
      </c>
      <c r="D50" s="124" t="n">
        <v>8897.1616</v>
      </c>
      <c r="E50" s="125" t="n">
        <v>29.5082</v>
      </c>
      <c r="F50" s="125" t="n">
        <v>35.9744</v>
      </c>
      <c r="G50" s="125" t="n">
        <v>36.6167</v>
      </c>
      <c r="H50" s="125" t="n">
        <v>1809.375</v>
      </c>
      <c r="I50" s="125" t="n">
        <v>31.421</v>
      </c>
      <c r="J50" s="119" t="n">
        <f aca="false">H50/3600</f>
        <v>0.502604166666667</v>
      </c>
      <c r="K50" s="97"/>
      <c r="L50" s="86" t="n">
        <v>8896.5184</v>
      </c>
      <c r="M50" s="87" t="n">
        <v>29.506</v>
      </c>
      <c r="N50" s="87" t="n">
        <v>36.213</v>
      </c>
      <c r="O50" s="87" t="n">
        <v>36.8654</v>
      </c>
      <c r="P50" s="87" t="n">
        <v>1901.015</v>
      </c>
      <c r="Q50" s="87" t="n">
        <v>31.171</v>
      </c>
      <c r="R50" s="73" t="n">
        <f aca="false">P50/3600</f>
        <v>0.528059722222222</v>
      </c>
      <c r="S50" s="111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643</v>
      </c>
    </row>
    <row r="51" customFormat="false" ht="12" hidden="false" customHeight="false" outlineLevel="0" collapsed="false">
      <c r="A51" s="112"/>
      <c r="B51" s="107" t="s">
        <v>55</v>
      </c>
      <c r="C51" s="107" t="n">
        <v>22</v>
      </c>
      <c r="D51" s="120" t="n">
        <v>15189.4936</v>
      </c>
      <c r="E51" s="121" t="n">
        <v>42.5626</v>
      </c>
      <c r="F51" s="121" t="n">
        <v>43.9451</v>
      </c>
      <c r="G51" s="121" t="n">
        <v>44.7388</v>
      </c>
      <c r="H51" s="121" t="n">
        <v>1315.281</v>
      </c>
      <c r="I51" s="121" t="n">
        <v>22.437</v>
      </c>
      <c r="J51" s="110" t="n">
        <f aca="false">H51/3600</f>
        <v>0.365355833333333</v>
      </c>
      <c r="K51" s="97"/>
      <c r="L51" s="82" t="n">
        <v>15181.1152</v>
      </c>
      <c r="M51" s="83" t="n">
        <v>42.5632</v>
      </c>
      <c r="N51" s="83" t="n">
        <v>43.969</v>
      </c>
      <c r="O51" s="83" t="n">
        <v>44.7642</v>
      </c>
      <c r="P51" s="83" t="n">
        <v>1390.215</v>
      </c>
      <c r="Q51" s="83" t="n">
        <v>22.453</v>
      </c>
      <c r="R51" s="61" t="n">
        <f aca="false">P51/3600</f>
        <v>0.386170833333333</v>
      </c>
      <c r="S51" s="1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405</v>
      </c>
    </row>
    <row r="52" customFormat="false" ht="12" hidden="false" customHeight="false" outlineLevel="0" collapsed="false">
      <c r="A52" s="112"/>
      <c r="B52" s="112"/>
      <c r="C52" s="112" t="n">
        <v>27</v>
      </c>
      <c r="D52" s="122" t="n">
        <v>9096.1688</v>
      </c>
      <c r="E52" s="123" t="n">
        <v>39.162</v>
      </c>
      <c r="F52" s="123" t="n">
        <v>40.5765</v>
      </c>
      <c r="G52" s="123" t="n">
        <v>41.962</v>
      </c>
      <c r="H52" s="123" t="n">
        <v>1174.828</v>
      </c>
      <c r="I52" s="123" t="n">
        <v>19.109</v>
      </c>
      <c r="J52" s="115" t="n">
        <f aca="false">H52/3600</f>
        <v>0.326341111111111</v>
      </c>
      <c r="K52" s="97"/>
      <c r="L52" s="84" t="n">
        <v>9086.9032</v>
      </c>
      <c r="M52" s="85" t="n">
        <v>39.1609</v>
      </c>
      <c r="N52" s="85" t="n">
        <v>40.6203</v>
      </c>
      <c r="O52" s="85" t="n">
        <v>42.012</v>
      </c>
      <c r="P52" s="85" t="n">
        <v>1238.5</v>
      </c>
      <c r="Q52" s="85" t="n">
        <v>19.14</v>
      </c>
      <c r="R52" s="66" t="n">
        <f aca="false">P52/3600</f>
        <v>0.344027777777778</v>
      </c>
      <c r="S52" s="111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6997125</v>
      </c>
    </row>
    <row r="53" customFormat="false" ht="12" hidden="false" customHeight="false" outlineLevel="0" collapsed="false">
      <c r="A53" s="112"/>
      <c r="B53" s="112"/>
      <c r="C53" s="112" t="n">
        <v>32</v>
      </c>
      <c r="D53" s="122" t="n">
        <v>5186.7776</v>
      </c>
      <c r="E53" s="123" t="n">
        <v>35.7373</v>
      </c>
      <c r="F53" s="123" t="n">
        <v>38.2246</v>
      </c>
      <c r="G53" s="123" t="n">
        <v>40.0516</v>
      </c>
      <c r="H53" s="123" t="n">
        <v>1066.515</v>
      </c>
      <c r="I53" s="123" t="n">
        <v>16.953</v>
      </c>
      <c r="J53" s="115" t="n">
        <f aca="false">H53/3600</f>
        <v>0.296254166666667</v>
      </c>
      <c r="K53" s="97"/>
      <c r="L53" s="84" t="n">
        <v>5178.416</v>
      </c>
      <c r="M53" s="85" t="n">
        <v>35.7359</v>
      </c>
      <c r="N53" s="85" t="n">
        <v>38.2938</v>
      </c>
      <c r="O53" s="85" t="n">
        <v>40.1371</v>
      </c>
      <c r="P53" s="85" t="n">
        <v>1123.203</v>
      </c>
      <c r="Q53" s="85" t="n">
        <v>16.89</v>
      </c>
      <c r="R53" s="66" t="n">
        <f aca="false">P53/3600</f>
        <v>0.312000833333333</v>
      </c>
      <c r="S53" s="111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0578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124" t="n">
        <v>2612.368</v>
      </c>
      <c r="E54" s="125" t="n">
        <v>32.2907</v>
      </c>
      <c r="F54" s="125" t="n">
        <v>36.7686</v>
      </c>
      <c r="G54" s="125" t="n">
        <v>38.5947</v>
      </c>
      <c r="H54" s="125" t="n">
        <v>963.39</v>
      </c>
      <c r="I54" s="125" t="n">
        <v>15.078</v>
      </c>
      <c r="J54" s="119" t="n">
        <f aca="false">H54/3600</f>
        <v>0.267608333333333</v>
      </c>
      <c r="K54" s="97"/>
      <c r="L54" s="86" t="n">
        <v>2608.8064</v>
      </c>
      <c r="M54" s="87" t="n">
        <v>32.2941</v>
      </c>
      <c r="N54" s="87" t="n">
        <v>36.8583</v>
      </c>
      <c r="O54" s="87" t="n">
        <v>38.6946</v>
      </c>
      <c r="P54" s="87" t="n">
        <v>1014.718</v>
      </c>
      <c r="Q54" s="87" t="n">
        <v>15.015</v>
      </c>
      <c r="R54" s="73" t="n">
        <f aca="false">P54/3600</f>
        <v>0.281866111111111</v>
      </c>
      <c r="S54" s="111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646875</v>
      </c>
    </row>
    <row r="55" customFormat="false" ht="12" hidden="false" customHeight="false" outlineLevel="0" collapsed="false">
      <c r="A55" s="107" t="s">
        <v>15</v>
      </c>
      <c r="B55" s="107" t="s">
        <v>56</v>
      </c>
      <c r="C55" s="107" t="n">
        <v>22</v>
      </c>
      <c r="D55" s="120" t="n">
        <v>5350.9712</v>
      </c>
      <c r="E55" s="121" t="n">
        <v>43.2486</v>
      </c>
      <c r="F55" s="121" t="n">
        <v>45.4412</v>
      </c>
      <c r="G55" s="121" t="n">
        <v>45.2529</v>
      </c>
      <c r="H55" s="121" t="n">
        <v>516.484</v>
      </c>
      <c r="I55" s="121" t="n">
        <v>8.969</v>
      </c>
      <c r="J55" s="110" t="n">
        <f aca="false">H55/3600</f>
        <v>0.143467777777778</v>
      </c>
      <c r="K55" s="97"/>
      <c r="L55" s="82" t="n">
        <v>5333.2968</v>
      </c>
      <c r="M55" s="83" t="n">
        <v>43.2462</v>
      </c>
      <c r="N55" s="83" t="n">
        <v>45.5254</v>
      </c>
      <c r="O55" s="83" t="n">
        <v>45.3426</v>
      </c>
      <c r="P55" s="83" t="n">
        <v>541.078</v>
      </c>
      <c r="Q55" s="83" t="n">
        <v>9.031</v>
      </c>
      <c r="R55" s="61" t="n">
        <f aca="false">P55/3600</f>
        <v>0.150299444444444</v>
      </c>
      <c r="S55" s="1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315</v>
      </c>
    </row>
    <row r="56" customFormat="false" ht="12" hidden="false" customHeight="false" outlineLevel="0" collapsed="false">
      <c r="A56" s="112" t="s">
        <v>57</v>
      </c>
      <c r="B56" s="112"/>
      <c r="C56" s="112" t="n">
        <v>27</v>
      </c>
      <c r="D56" s="122" t="n">
        <v>3186.1176</v>
      </c>
      <c r="E56" s="123" t="n">
        <v>39.6016</v>
      </c>
      <c r="F56" s="123" t="n">
        <v>42.4394</v>
      </c>
      <c r="G56" s="123" t="n">
        <v>41.9665</v>
      </c>
      <c r="H56" s="123" t="n">
        <v>464.656</v>
      </c>
      <c r="I56" s="123" t="n">
        <v>7.703</v>
      </c>
      <c r="J56" s="115" t="n">
        <f aca="false">H56/3600</f>
        <v>0.129071111111111</v>
      </c>
      <c r="K56" s="97"/>
      <c r="L56" s="84" t="n">
        <v>3175.3416</v>
      </c>
      <c r="M56" s="85" t="n">
        <v>39.6024</v>
      </c>
      <c r="N56" s="85" t="n">
        <v>42.59</v>
      </c>
      <c r="O56" s="85" t="n">
        <v>42.1152</v>
      </c>
      <c r="P56" s="85" t="n">
        <v>486.813</v>
      </c>
      <c r="Q56" s="85" t="n">
        <v>7.703</v>
      </c>
      <c r="R56" s="66" t="n">
        <f aca="false">P56/3600</f>
        <v>0.135225833333333</v>
      </c>
      <c r="S56" s="111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8995</v>
      </c>
    </row>
    <row r="57" customFormat="false" ht="12" hidden="false" customHeight="false" outlineLevel="0" collapsed="false">
      <c r="A57" s="112"/>
      <c r="B57" s="112"/>
      <c r="C57" s="112" t="n">
        <v>32</v>
      </c>
      <c r="D57" s="122" t="n">
        <v>1822.572</v>
      </c>
      <c r="E57" s="123" t="n">
        <v>36.1457</v>
      </c>
      <c r="F57" s="123" t="n">
        <v>40.1553</v>
      </c>
      <c r="G57" s="123" t="n">
        <v>39.537</v>
      </c>
      <c r="H57" s="123" t="n">
        <v>420.218</v>
      </c>
      <c r="I57" s="123" t="n">
        <v>6.765</v>
      </c>
      <c r="J57" s="115" t="n">
        <f aca="false">H57/3600</f>
        <v>0.116727222222222</v>
      </c>
      <c r="K57" s="97"/>
      <c r="L57" s="84" t="n">
        <v>1816.9048</v>
      </c>
      <c r="M57" s="85" t="n">
        <v>36.1473</v>
      </c>
      <c r="N57" s="85" t="n">
        <v>40.3568</v>
      </c>
      <c r="O57" s="85" t="n">
        <v>39.7083</v>
      </c>
      <c r="P57" s="85" t="n">
        <v>440.296</v>
      </c>
      <c r="Q57" s="85" t="n">
        <v>6.765</v>
      </c>
      <c r="R57" s="66" t="n">
        <f aca="false">P57/3600</f>
        <v>0.122304444444444</v>
      </c>
      <c r="S57" s="111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186125</v>
      </c>
    </row>
    <row r="58" customFormat="false" ht="12.75" hidden="false" customHeight="false" outlineLevel="0" collapsed="false">
      <c r="A58" s="112"/>
      <c r="B58" s="116"/>
      <c r="C58" s="116" t="n">
        <v>37</v>
      </c>
      <c r="D58" s="124" t="n">
        <v>1016.1024</v>
      </c>
      <c r="E58" s="125" t="n">
        <v>32.9408</v>
      </c>
      <c r="F58" s="125" t="n">
        <v>38.544</v>
      </c>
      <c r="G58" s="125" t="n">
        <v>37.7546</v>
      </c>
      <c r="H58" s="125" t="n">
        <v>383.125</v>
      </c>
      <c r="I58" s="125" t="n">
        <v>6.015</v>
      </c>
      <c r="J58" s="119" t="n">
        <f aca="false">H58/3600</f>
        <v>0.106423611111111</v>
      </c>
      <c r="K58" s="97"/>
      <c r="L58" s="86" t="n">
        <v>1012.2808</v>
      </c>
      <c r="M58" s="87" t="n">
        <v>32.9431</v>
      </c>
      <c r="N58" s="87" t="n">
        <v>38.7798</v>
      </c>
      <c r="O58" s="87" t="n">
        <v>37.9649</v>
      </c>
      <c r="P58" s="87" t="n">
        <v>401.563</v>
      </c>
      <c r="Q58" s="87" t="n">
        <v>6.047</v>
      </c>
      <c r="R58" s="73" t="n">
        <f aca="false">P58/3600</f>
        <v>0.111545277777778</v>
      </c>
      <c r="S58" s="111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004125</v>
      </c>
    </row>
    <row r="59" customFormat="false" ht="12" hidden="false" customHeight="false" outlineLevel="0" collapsed="false">
      <c r="A59" s="112"/>
      <c r="B59" s="107" t="s">
        <v>58</v>
      </c>
      <c r="C59" s="107" t="n">
        <v>22</v>
      </c>
      <c r="D59" s="120" t="n">
        <v>13217.2936</v>
      </c>
      <c r="E59" s="121" t="n">
        <v>41.3124</v>
      </c>
      <c r="F59" s="121" t="n">
        <v>43.427</v>
      </c>
      <c r="G59" s="121" t="n">
        <v>44.4193</v>
      </c>
      <c r="H59" s="121" t="n">
        <v>723.422</v>
      </c>
      <c r="I59" s="121" t="n">
        <v>14.078</v>
      </c>
      <c r="J59" s="110" t="n">
        <f aca="false">H59/3600</f>
        <v>0.200950555555556</v>
      </c>
      <c r="K59" s="97"/>
      <c r="L59" s="82" t="n">
        <v>13214.004</v>
      </c>
      <c r="M59" s="83" t="n">
        <v>41.3127</v>
      </c>
      <c r="N59" s="83" t="n">
        <v>43.5108</v>
      </c>
      <c r="O59" s="83" t="n">
        <v>44.5426</v>
      </c>
      <c r="P59" s="83" t="n">
        <v>757.734</v>
      </c>
      <c r="Q59" s="83" t="n">
        <v>13.922</v>
      </c>
      <c r="R59" s="61" t="n">
        <f aca="false">P59/3600</f>
        <v>0.210481666666667</v>
      </c>
      <c r="S59" s="1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912</v>
      </c>
    </row>
    <row r="60" customFormat="false" ht="12" hidden="false" customHeight="false" outlineLevel="0" collapsed="false">
      <c r="A60" s="112"/>
      <c r="B60" s="112"/>
      <c r="C60" s="112" t="n">
        <v>27</v>
      </c>
      <c r="D60" s="122" t="n">
        <v>8414.9368</v>
      </c>
      <c r="E60" s="123" t="n">
        <v>36.9196</v>
      </c>
      <c r="F60" s="123" t="n">
        <v>40.7596</v>
      </c>
      <c r="G60" s="123" t="n">
        <v>41.8728</v>
      </c>
      <c r="H60" s="123" t="n">
        <v>656.281</v>
      </c>
      <c r="I60" s="123" t="n">
        <v>12.187</v>
      </c>
      <c r="J60" s="115" t="n">
        <f aca="false">H60/3600</f>
        <v>0.182300277777778</v>
      </c>
      <c r="K60" s="97"/>
      <c r="L60" s="84" t="n">
        <v>8417.452</v>
      </c>
      <c r="M60" s="85" t="n">
        <v>36.9192</v>
      </c>
      <c r="N60" s="85" t="n">
        <v>40.8558</v>
      </c>
      <c r="O60" s="85" t="n">
        <v>42.0213</v>
      </c>
      <c r="P60" s="85" t="n">
        <v>686</v>
      </c>
      <c r="Q60" s="85" t="n">
        <v>12.109</v>
      </c>
      <c r="R60" s="66" t="n">
        <f aca="false">P60/3600</f>
        <v>0.190555555555556</v>
      </c>
      <c r="S60" s="111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490375</v>
      </c>
    </row>
    <row r="61" customFormat="false" ht="12" hidden="false" customHeight="false" outlineLevel="0" collapsed="false">
      <c r="A61" s="112"/>
      <c r="B61" s="112"/>
      <c r="C61" s="112" t="n">
        <v>32</v>
      </c>
      <c r="D61" s="122" t="n">
        <v>5178.8848</v>
      </c>
      <c r="E61" s="123" t="n">
        <v>33.1484</v>
      </c>
      <c r="F61" s="123" t="n">
        <v>39.1368</v>
      </c>
      <c r="G61" s="123" t="n">
        <v>40.1037</v>
      </c>
      <c r="H61" s="123" t="n">
        <v>586.359</v>
      </c>
      <c r="I61" s="123" t="n">
        <v>10.343</v>
      </c>
      <c r="J61" s="115" t="n">
        <f aca="false">H61/3600</f>
        <v>0.1628775</v>
      </c>
      <c r="K61" s="97"/>
      <c r="L61" s="84" t="n">
        <v>5179.4736</v>
      </c>
      <c r="M61" s="85" t="n">
        <v>33.1481</v>
      </c>
      <c r="N61" s="85" t="n">
        <v>39.1992</v>
      </c>
      <c r="O61" s="85" t="n">
        <v>40.2219</v>
      </c>
      <c r="P61" s="85" t="n">
        <v>613.093</v>
      </c>
      <c r="Q61" s="85" t="n">
        <v>10.187</v>
      </c>
      <c r="R61" s="66" t="n">
        <f aca="false">P61/3600</f>
        <v>0.170303611111111</v>
      </c>
      <c r="S61" s="111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887125</v>
      </c>
    </row>
    <row r="62" customFormat="false" ht="12.75" hidden="false" customHeight="false" outlineLevel="0" collapsed="false">
      <c r="A62" s="112"/>
      <c r="B62" s="116"/>
      <c r="C62" s="116" t="n">
        <v>37</v>
      </c>
      <c r="D62" s="124" t="n">
        <v>3074.9544</v>
      </c>
      <c r="E62" s="125" t="n">
        <v>29.6609</v>
      </c>
      <c r="F62" s="125" t="n">
        <v>38.0778</v>
      </c>
      <c r="G62" s="125" t="n">
        <v>38.8876</v>
      </c>
      <c r="H62" s="125" t="n">
        <v>525.078</v>
      </c>
      <c r="I62" s="125" t="n">
        <v>9.031</v>
      </c>
      <c r="J62" s="119" t="n">
        <f aca="false">H62/3600</f>
        <v>0.145855</v>
      </c>
      <c r="K62" s="97"/>
      <c r="L62" s="86" t="n">
        <v>3075.3272</v>
      </c>
      <c r="M62" s="87" t="n">
        <v>29.6584</v>
      </c>
      <c r="N62" s="87" t="n">
        <v>38.1199</v>
      </c>
      <c r="O62" s="87" t="n">
        <v>38.9775</v>
      </c>
      <c r="P62" s="87" t="n">
        <v>550.578</v>
      </c>
      <c r="Q62" s="87" t="n">
        <v>9.015</v>
      </c>
      <c r="R62" s="73" t="n">
        <f aca="false">P62/3600</f>
        <v>0.152938333333333</v>
      </c>
      <c r="S62" s="111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80975</v>
      </c>
    </row>
    <row r="63" customFormat="false" ht="12" hidden="false" customHeight="false" outlineLevel="0" collapsed="false">
      <c r="A63" s="112"/>
      <c r="B63" s="107" t="s">
        <v>59</v>
      </c>
      <c r="C63" s="107" t="n">
        <v>22</v>
      </c>
      <c r="D63" s="120" t="n">
        <v>11630.7872</v>
      </c>
      <c r="E63" s="121" t="n">
        <v>41.2083</v>
      </c>
      <c r="F63" s="121" t="n">
        <v>42.391</v>
      </c>
      <c r="G63" s="121" t="n">
        <v>43.1395</v>
      </c>
      <c r="H63" s="121" t="n">
        <v>632.593</v>
      </c>
      <c r="I63" s="121" t="n">
        <v>13.015</v>
      </c>
      <c r="J63" s="110" t="n">
        <f aca="false">H63/3600</f>
        <v>0.175720277777778</v>
      </c>
      <c r="K63" s="97"/>
      <c r="L63" s="82" t="n">
        <v>11622.7992</v>
      </c>
      <c r="M63" s="83" t="n">
        <v>41.2078</v>
      </c>
      <c r="N63" s="83" t="n">
        <v>42.4602</v>
      </c>
      <c r="O63" s="83" t="n">
        <v>43.2266</v>
      </c>
      <c r="P63" s="83" t="n">
        <v>666.045</v>
      </c>
      <c r="Q63" s="83" t="n">
        <v>12.953</v>
      </c>
      <c r="R63" s="61" t="n">
        <f aca="false">P63/3600</f>
        <v>0.1850125</v>
      </c>
      <c r="S63" s="1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67</v>
      </c>
    </row>
    <row r="64" customFormat="false" ht="12" hidden="false" customHeight="false" outlineLevel="0" collapsed="false">
      <c r="A64" s="112"/>
      <c r="B64" s="112"/>
      <c r="C64" s="112" t="n">
        <v>27</v>
      </c>
      <c r="D64" s="122" t="n">
        <v>7171.5352</v>
      </c>
      <c r="E64" s="123" t="n">
        <v>36.8733</v>
      </c>
      <c r="F64" s="123" t="n">
        <v>39.2727</v>
      </c>
      <c r="G64" s="123" t="n">
        <v>39.8119</v>
      </c>
      <c r="H64" s="123" t="n">
        <v>570.312</v>
      </c>
      <c r="I64" s="123" t="n">
        <v>10.906</v>
      </c>
      <c r="J64" s="115" t="n">
        <f aca="false">H64/3600</f>
        <v>0.15842</v>
      </c>
      <c r="K64" s="97"/>
      <c r="L64" s="84" t="n">
        <v>7168.932</v>
      </c>
      <c r="M64" s="85" t="n">
        <v>36.873</v>
      </c>
      <c r="N64" s="85" t="n">
        <v>39.3917</v>
      </c>
      <c r="O64" s="85" t="n">
        <v>39.9448</v>
      </c>
      <c r="P64" s="85" t="n">
        <v>599.27</v>
      </c>
      <c r="Q64" s="85" t="n">
        <v>10.875</v>
      </c>
      <c r="R64" s="66" t="n">
        <f aca="false">P64/3600</f>
        <v>0.166463888888889</v>
      </c>
      <c r="S64" s="111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718125</v>
      </c>
    </row>
    <row r="65" customFormat="false" ht="12" hidden="false" customHeight="false" outlineLevel="0" collapsed="false">
      <c r="A65" s="112"/>
      <c r="B65" s="112"/>
      <c r="C65" s="112" t="n">
        <v>32</v>
      </c>
      <c r="D65" s="122" t="n">
        <v>4079.9032</v>
      </c>
      <c r="E65" s="123" t="n">
        <v>32.8851</v>
      </c>
      <c r="F65" s="123" t="n">
        <v>37.0303</v>
      </c>
      <c r="G65" s="123" t="n">
        <v>37.5051</v>
      </c>
      <c r="H65" s="123" t="n">
        <v>504.031</v>
      </c>
      <c r="I65" s="123" t="n">
        <v>9.125</v>
      </c>
      <c r="J65" s="115" t="n">
        <f aca="false">H65/3600</f>
        <v>0.140008611111111</v>
      </c>
      <c r="K65" s="97"/>
      <c r="L65" s="84" t="n">
        <v>4078.6344</v>
      </c>
      <c r="M65" s="85" t="n">
        <v>32.8834</v>
      </c>
      <c r="N65" s="85" t="n">
        <v>37.1884</v>
      </c>
      <c r="O65" s="85" t="n">
        <v>37.6734</v>
      </c>
      <c r="P65" s="85" t="n">
        <v>528.766</v>
      </c>
      <c r="Q65" s="85" t="n">
        <v>9.078</v>
      </c>
      <c r="R65" s="66" t="n">
        <f aca="false">P65/3600</f>
        <v>0.146879444444444</v>
      </c>
      <c r="S65" s="111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20275</v>
      </c>
    </row>
    <row r="66" customFormat="false" ht="12.75" hidden="false" customHeight="false" outlineLevel="0" collapsed="false">
      <c r="A66" s="112"/>
      <c r="B66" s="116"/>
      <c r="C66" s="116" t="n">
        <v>37</v>
      </c>
      <c r="D66" s="124" t="n">
        <v>2102.4248</v>
      </c>
      <c r="E66" s="125" t="n">
        <v>29.3318</v>
      </c>
      <c r="F66" s="125" t="n">
        <v>35.5032</v>
      </c>
      <c r="G66" s="125" t="n">
        <v>35.9501</v>
      </c>
      <c r="H66" s="125" t="n">
        <v>441.344</v>
      </c>
      <c r="I66" s="125" t="n">
        <v>7.609</v>
      </c>
      <c r="J66" s="119" t="n">
        <f aca="false">H66/3600</f>
        <v>0.122595555555556</v>
      </c>
      <c r="K66" s="97"/>
      <c r="L66" s="86" t="n">
        <v>2102.2672</v>
      </c>
      <c r="M66" s="87" t="n">
        <v>29.3326</v>
      </c>
      <c r="N66" s="87" t="n">
        <v>35.6625</v>
      </c>
      <c r="O66" s="87" t="n">
        <v>36.1176</v>
      </c>
      <c r="P66" s="87" t="n">
        <v>463.671</v>
      </c>
      <c r="Q66" s="87" t="n">
        <v>7.593</v>
      </c>
      <c r="R66" s="73" t="n">
        <f aca="false">P66/3600</f>
        <v>0.1287975</v>
      </c>
      <c r="S66" s="111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719625</v>
      </c>
    </row>
    <row r="67" customFormat="false" ht="12" hidden="false" customHeight="false" outlineLevel="0" collapsed="false">
      <c r="A67" s="112"/>
      <c r="B67" s="107" t="s">
        <v>55</v>
      </c>
      <c r="C67" s="107" t="n">
        <v>22</v>
      </c>
      <c r="D67" s="120" t="n">
        <v>4535.9536</v>
      </c>
      <c r="E67" s="121" t="n">
        <v>42.7955</v>
      </c>
      <c r="F67" s="121" t="n">
        <v>43.4681</v>
      </c>
      <c r="G67" s="121" t="n">
        <v>44.3301</v>
      </c>
      <c r="H67" s="121" t="n">
        <v>341.032</v>
      </c>
      <c r="I67" s="121" t="n">
        <v>6.218</v>
      </c>
      <c r="J67" s="110" t="n">
        <f aca="false">H67/3600</f>
        <v>0.0947311111111111</v>
      </c>
      <c r="K67" s="97"/>
      <c r="L67" s="82" t="n">
        <v>4532.3512</v>
      </c>
      <c r="M67" s="83" t="n">
        <v>42.7942</v>
      </c>
      <c r="N67" s="83" t="n">
        <v>43.5104</v>
      </c>
      <c r="O67" s="83" t="n">
        <v>44.378</v>
      </c>
      <c r="P67" s="83" t="n">
        <v>360.109</v>
      </c>
      <c r="Q67" s="83" t="n">
        <v>6.187</v>
      </c>
      <c r="R67" s="61" t="n">
        <f aca="false">P67/3600</f>
        <v>0.100030277777778</v>
      </c>
      <c r="S67" s="1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17</v>
      </c>
    </row>
    <row r="68" customFormat="false" ht="12" hidden="false" customHeight="false" outlineLevel="0" collapsed="false">
      <c r="A68" s="112"/>
      <c r="B68" s="112"/>
      <c r="C68" s="112" t="n">
        <v>27</v>
      </c>
      <c r="D68" s="122" t="n">
        <v>2725.6016</v>
      </c>
      <c r="E68" s="123" t="n">
        <v>38.716</v>
      </c>
      <c r="F68" s="123" t="n">
        <v>40.0812</v>
      </c>
      <c r="G68" s="123" t="n">
        <v>41.374</v>
      </c>
      <c r="H68" s="123" t="n">
        <v>306.828</v>
      </c>
      <c r="I68" s="123" t="n">
        <v>5.296</v>
      </c>
      <c r="J68" s="115" t="n">
        <f aca="false">H68/3600</f>
        <v>0.08523</v>
      </c>
      <c r="K68" s="97"/>
      <c r="L68" s="84" t="n">
        <v>2723.7208</v>
      </c>
      <c r="M68" s="85" t="n">
        <v>38.7182</v>
      </c>
      <c r="N68" s="85" t="n">
        <v>40.148</v>
      </c>
      <c r="O68" s="85" t="n">
        <v>41.4649</v>
      </c>
      <c r="P68" s="85" t="n">
        <v>323.156</v>
      </c>
      <c r="Q68" s="85" t="n">
        <v>5.25</v>
      </c>
      <c r="R68" s="66" t="n">
        <f aca="false">P68/3600</f>
        <v>0.0897655555555556</v>
      </c>
      <c r="S68" s="111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402625</v>
      </c>
    </row>
    <row r="69" customFormat="false" ht="12" hidden="false" customHeight="false" outlineLevel="0" collapsed="false">
      <c r="A69" s="112"/>
      <c r="B69" s="112"/>
      <c r="C69" s="112" t="n">
        <v>32</v>
      </c>
      <c r="D69" s="122" t="n">
        <v>1500.336</v>
      </c>
      <c r="E69" s="123" t="n">
        <v>34.8199</v>
      </c>
      <c r="F69" s="123" t="n">
        <v>37.8861</v>
      </c>
      <c r="G69" s="123" t="n">
        <v>39.102</v>
      </c>
      <c r="H69" s="123" t="n">
        <v>273.828</v>
      </c>
      <c r="I69" s="123" t="n">
        <v>4.562</v>
      </c>
      <c r="J69" s="115" t="n">
        <f aca="false">H69/3600</f>
        <v>0.0760633333333333</v>
      </c>
      <c r="K69" s="97"/>
      <c r="L69" s="84" t="n">
        <v>1498.8552</v>
      </c>
      <c r="M69" s="85" t="n">
        <v>34.8205</v>
      </c>
      <c r="N69" s="85" t="n">
        <v>37.9974</v>
      </c>
      <c r="O69" s="85" t="n">
        <v>39.2231</v>
      </c>
      <c r="P69" s="85" t="n">
        <v>288.016</v>
      </c>
      <c r="Q69" s="85" t="n">
        <v>4.546</v>
      </c>
      <c r="R69" s="66" t="n">
        <f aca="false">P69/3600</f>
        <v>0.0800044444444445</v>
      </c>
      <c r="S69" s="111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67937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124" t="n">
        <v>755.2224</v>
      </c>
      <c r="E70" s="125" t="n">
        <v>31.4552</v>
      </c>
      <c r="F70" s="125" t="n">
        <v>36.3377</v>
      </c>
      <c r="G70" s="125" t="n">
        <v>37.3776</v>
      </c>
      <c r="H70" s="125" t="n">
        <v>243.531</v>
      </c>
      <c r="I70" s="125" t="n">
        <v>3.921</v>
      </c>
      <c r="J70" s="119" t="n">
        <f aca="false">H70/3600</f>
        <v>0.0676475</v>
      </c>
      <c r="K70" s="97"/>
      <c r="L70" s="86" t="n">
        <v>753.8448</v>
      </c>
      <c r="M70" s="87" t="n">
        <v>31.4566</v>
      </c>
      <c r="N70" s="87" t="n">
        <v>36.4684</v>
      </c>
      <c r="O70" s="87" t="n">
        <v>37.5094</v>
      </c>
      <c r="P70" s="87" t="n">
        <v>256.68</v>
      </c>
      <c r="Q70" s="87" t="n">
        <v>3.906</v>
      </c>
      <c r="R70" s="73" t="n">
        <f aca="false">P70/3600</f>
        <v>0.0713</v>
      </c>
      <c r="S70" s="111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39675</v>
      </c>
    </row>
    <row r="71" customFormat="false" ht="12" hidden="false" customHeight="false" outlineLevel="0" collapsed="false">
      <c r="A71" s="107" t="s">
        <v>60</v>
      </c>
      <c r="B71" s="107" t="s">
        <v>61</v>
      </c>
      <c r="C71" s="107" t="n">
        <v>22</v>
      </c>
      <c r="D71" s="120" t="n">
        <v>21380.9448</v>
      </c>
      <c r="E71" s="121" t="n">
        <v>44.949</v>
      </c>
      <c r="F71" s="121" t="n">
        <v>47.6768</v>
      </c>
      <c r="G71" s="121" t="n">
        <v>48.6518</v>
      </c>
      <c r="H71" s="121" t="n">
        <v>4820.984</v>
      </c>
      <c r="I71" s="121" t="n">
        <v>73.921</v>
      </c>
      <c r="J71" s="110" t="n">
        <f aca="false">H71/3600</f>
        <v>1.33916222222222</v>
      </c>
      <c r="K71" s="97"/>
      <c r="L71" s="82" t="n">
        <v>21353.584</v>
      </c>
      <c r="M71" s="83" t="n">
        <v>44.9491</v>
      </c>
      <c r="N71" s="83" t="n">
        <v>47.7235</v>
      </c>
      <c r="O71" s="83" t="n">
        <v>48.6927</v>
      </c>
      <c r="P71" s="83" t="n">
        <v>5042.156</v>
      </c>
      <c r="Q71" s="83" t="n">
        <v>73.812</v>
      </c>
      <c r="R71" s="61" t="n">
        <f aca="false">P71/3600</f>
        <v>1.40059888888889</v>
      </c>
      <c r="S71" s="1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385</v>
      </c>
    </row>
    <row r="72" customFormat="false" ht="12" hidden="false" customHeight="false" outlineLevel="0" collapsed="false">
      <c r="A72" s="112" t="s">
        <v>62</v>
      </c>
      <c r="B72" s="112"/>
      <c r="C72" s="112" t="n">
        <v>27</v>
      </c>
      <c r="D72" s="122" t="n">
        <v>12541.676</v>
      </c>
      <c r="E72" s="123" t="n">
        <v>42.5345</v>
      </c>
      <c r="F72" s="123" t="n">
        <v>45.9201</v>
      </c>
      <c r="G72" s="123" t="n">
        <v>46.6442</v>
      </c>
      <c r="H72" s="123" t="n">
        <v>4469.313</v>
      </c>
      <c r="I72" s="123" t="n">
        <v>66.765</v>
      </c>
      <c r="J72" s="115" t="n">
        <f aca="false">H72/3600</f>
        <v>1.24147583333333</v>
      </c>
      <c r="K72" s="97"/>
      <c r="L72" s="84" t="n">
        <v>12523.2616</v>
      </c>
      <c r="M72" s="85" t="n">
        <v>42.5334</v>
      </c>
      <c r="N72" s="85" t="n">
        <v>46.0378</v>
      </c>
      <c r="O72" s="85" t="n">
        <v>46.7314</v>
      </c>
      <c r="P72" s="85" t="n">
        <v>4667.578</v>
      </c>
      <c r="Q72" s="85" t="n">
        <v>66.828</v>
      </c>
      <c r="R72" s="66" t="n">
        <f aca="false">P72/3600</f>
        <v>1.29654944444444</v>
      </c>
      <c r="S72" s="111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962</v>
      </c>
    </row>
    <row r="73" customFormat="false" ht="12" hidden="false" customHeight="false" outlineLevel="0" collapsed="false">
      <c r="A73" s="112"/>
      <c r="B73" s="112"/>
      <c r="C73" s="112" t="n">
        <v>32</v>
      </c>
      <c r="D73" s="122" t="n">
        <v>7477.4352</v>
      </c>
      <c r="E73" s="123" t="n">
        <v>39.8353</v>
      </c>
      <c r="F73" s="123" t="n">
        <v>44.238</v>
      </c>
      <c r="G73" s="123" t="n">
        <v>44.8186</v>
      </c>
      <c r="H73" s="123" t="n">
        <v>4239.968</v>
      </c>
      <c r="I73" s="123" t="n">
        <v>62.203</v>
      </c>
      <c r="J73" s="115" t="n">
        <f aca="false">H73/3600</f>
        <v>1.17776888888889</v>
      </c>
      <c r="K73" s="97"/>
      <c r="L73" s="84" t="n">
        <v>7472.7424</v>
      </c>
      <c r="M73" s="85" t="n">
        <v>39.834</v>
      </c>
      <c r="N73" s="85" t="n">
        <v>44.4122</v>
      </c>
      <c r="O73" s="85" t="n">
        <v>44.9392</v>
      </c>
      <c r="P73" s="85" t="n">
        <v>4431.64</v>
      </c>
      <c r="Q73" s="85" t="n">
        <v>62.14</v>
      </c>
      <c r="R73" s="66" t="n">
        <f aca="false">P73/3600</f>
        <v>1.23101111111111</v>
      </c>
      <c r="S73" s="111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44425</v>
      </c>
    </row>
    <row r="74" customFormat="false" ht="12.75" hidden="false" customHeight="false" outlineLevel="0" collapsed="false">
      <c r="A74" s="112"/>
      <c r="B74" s="116"/>
      <c r="C74" s="116" t="n">
        <v>37</v>
      </c>
      <c r="D74" s="124" t="n">
        <v>4485.7696</v>
      </c>
      <c r="E74" s="125" t="n">
        <v>36.9099</v>
      </c>
      <c r="F74" s="125" t="n">
        <v>43.0306</v>
      </c>
      <c r="G74" s="125" t="n">
        <v>43.4766</v>
      </c>
      <c r="H74" s="125" t="n">
        <v>4028.937</v>
      </c>
      <c r="I74" s="125" t="n">
        <v>58.671</v>
      </c>
      <c r="J74" s="119" t="n">
        <f aca="false">H74/3600</f>
        <v>1.11914916666667</v>
      </c>
      <c r="K74" s="97"/>
      <c r="L74" s="86" t="n">
        <v>4482.4</v>
      </c>
      <c r="M74" s="87" t="n">
        <v>36.9062</v>
      </c>
      <c r="N74" s="87" t="n">
        <v>43.2355</v>
      </c>
      <c r="O74" s="87" t="n">
        <v>43.5887</v>
      </c>
      <c r="P74" s="87" t="n">
        <v>4224.296</v>
      </c>
      <c r="Q74" s="87" t="n">
        <v>58.421</v>
      </c>
      <c r="R74" s="73" t="n">
        <f aca="false">P74/3600</f>
        <v>1.17341555555556</v>
      </c>
      <c r="S74" s="111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32675</v>
      </c>
    </row>
    <row r="75" customFormat="false" ht="12" hidden="false" customHeight="false" outlineLevel="0" collapsed="false">
      <c r="A75" s="112"/>
      <c r="B75" s="107" t="s">
        <v>63</v>
      </c>
      <c r="C75" s="107" t="n">
        <v>22</v>
      </c>
      <c r="D75" s="120" t="n">
        <v>21964.4872</v>
      </c>
      <c r="E75" s="121" t="n">
        <v>44.8867</v>
      </c>
      <c r="F75" s="121" t="n">
        <v>49.0004</v>
      </c>
      <c r="G75" s="121" t="n">
        <v>48.8847</v>
      </c>
      <c r="H75" s="121" t="n">
        <v>4749.084</v>
      </c>
      <c r="I75" s="121" t="n">
        <v>75.454</v>
      </c>
      <c r="J75" s="110" t="n">
        <f aca="false">H75/3600</f>
        <v>1.31919</v>
      </c>
      <c r="K75" s="97"/>
      <c r="L75" s="82" t="n">
        <v>21930.8136</v>
      </c>
      <c r="M75" s="83" t="n">
        <v>44.8864</v>
      </c>
      <c r="N75" s="83" t="n">
        <v>49.1552</v>
      </c>
      <c r="O75" s="83" t="n">
        <v>48.9516</v>
      </c>
      <c r="P75" s="83" t="n">
        <v>4972.86</v>
      </c>
      <c r="Q75" s="83" t="n">
        <v>73.219</v>
      </c>
      <c r="R75" s="61" t="n">
        <f aca="false">P75/3600</f>
        <v>1.38135</v>
      </c>
      <c r="S75" s="1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815</v>
      </c>
    </row>
    <row r="76" customFormat="false" ht="12" hidden="false" customHeight="false" outlineLevel="0" collapsed="false">
      <c r="A76" s="112"/>
      <c r="B76" s="112"/>
      <c r="C76" s="112" t="n">
        <v>27</v>
      </c>
      <c r="D76" s="122" t="n">
        <v>13425.7448</v>
      </c>
      <c r="E76" s="123" t="n">
        <v>42.492</v>
      </c>
      <c r="F76" s="123" t="n">
        <v>47.1923</v>
      </c>
      <c r="G76" s="123" t="n">
        <v>46.4279</v>
      </c>
      <c r="H76" s="123" t="n">
        <v>4412.001</v>
      </c>
      <c r="I76" s="123" t="n">
        <v>67.406</v>
      </c>
      <c r="J76" s="115" t="n">
        <f aca="false">H76/3600</f>
        <v>1.22555583333333</v>
      </c>
      <c r="K76" s="97"/>
      <c r="L76" s="84" t="n">
        <v>13410.7488</v>
      </c>
      <c r="M76" s="85" t="n">
        <v>42.4917</v>
      </c>
      <c r="N76" s="85" t="n">
        <v>47.4294</v>
      </c>
      <c r="O76" s="85" t="n">
        <v>46.5783</v>
      </c>
      <c r="P76" s="85" t="n">
        <v>4641.096</v>
      </c>
      <c r="Q76" s="85" t="n">
        <v>67.252</v>
      </c>
      <c r="R76" s="66" t="n">
        <f aca="false">P76/3600</f>
        <v>1.28919333333333</v>
      </c>
      <c r="S76" s="111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197375</v>
      </c>
    </row>
    <row r="77" customFormat="false" ht="12" hidden="false" customHeight="false" outlineLevel="0" collapsed="false">
      <c r="A77" s="112"/>
      <c r="B77" s="112"/>
      <c r="C77" s="112" t="n">
        <v>32</v>
      </c>
      <c r="D77" s="122" t="n">
        <v>8334.7928</v>
      </c>
      <c r="E77" s="123" t="n">
        <v>39.7312</v>
      </c>
      <c r="F77" s="123" t="n">
        <v>45.8491</v>
      </c>
      <c r="G77" s="123" t="n">
        <v>44.2469</v>
      </c>
      <c r="H77" s="123" t="n">
        <v>4200.656</v>
      </c>
      <c r="I77" s="123" t="n">
        <v>63.093</v>
      </c>
      <c r="J77" s="115" t="n">
        <f aca="false">H77/3600</f>
        <v>1.16684888888889</v>
      </c>
      <c r="K77" s="97"/>
      <c r="L77" s="84" t="n">
        <v>8337.8432</v>
      </c>
      <c r="M77" s="85" t="n">
        <v>39.7298</v>
      </c>
      <c r="N77" s="85" t="n">
        <v>45.8962</v>
      </c>
      <c r="O77" s="85" t="n">
        <v>44.4367</v>
      </c>
      <c r="P77" s="85" t="n">
        <v>4424.933</v>
      </c>
      <c r="Q77" s="85" t="n">
        <v>62.875</v>
      </c>
      <c r="R77" s="66" t="n">
        <f aca="false">P77/3600</f>
        <v>1.22914805555556</v>
      </c>
      <c r="S77" s="111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889625</v>
      </c>
    </row>
    <row r="78" customFormat="false" ht="12.75" hidden="false" customHeight="false" outlineLevel="0" collapsed="false">
      <c r="A78" s="112"/>
      <c r="B78" s="116"/>
      <c r="C78" s="116" t="n">
        <v>37</v>
      </c>
      <c r="D78" s="124" t="n">
        <v>5009.6944</v>
      </c>
      <c r="E78" s="125" t="n">
        <v>36.5831</v>
      </c>
      <c r="F78" s="125" t="n">
        <v>44.7909</v>
      </c>
      <c r="G78" s="125" t="n">
        <v>42.7314</v>
      </c>
      <c r="H78" s="125" t="n">
        <v>4010.656</v>
      </c>
      <c r="I78" s="125" t="n">
        <v>59.187</v>
      </c>
      <c r="J78" s="119" t="n">
        <f aca="false">H78/3600</f>
        <v>1.11407111111111</v>
      </c>
      <c r="K78" s="97"/>
      <c r="L78" s="86" t="n">
        <v>5011.8568</v>
      </c>
      <c r="M78" s="87" t="n">
        <v>36.5834</v>
      </c>
      <c r="N78" s="87" t="n">
        <v>44.8243</v>
      </c>
      <c r="O78" s="87" t="n">
        <v>42.9199</v>
      </c>
      <c r="P78" s="87" t="n">
        <v>4234.266</v>
      </c>
      <c r="Q78" s="87" t="n">
        <v>58.812</v>
      </c>
      <c r="R78" s="73" t="n">
        <f aca="false">P78/3600</f>
        <v>1.176185</v>
      </c>
      <c r="S78" s="111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05575</v>
      </c>
    </row>
    <row r="79" customFormat="false" ht="12" hidden="false" customHeight="false" outlineLevel="0" collapsed="false">
      <c r="A79" s="112"/>
      <c r="B79" s="107" t="s">
        <v>64</v>
      </c>
      <c r="C79" s="107" t="n">
        <v>22</v>
      </c>
      <c r="D79" s="120" t="n">
        <v>23515.38</v>
      </c>
      <c r="E79" s="121" t="n">
        <v>44.907</v>
      </c>
      <c r="F79" s="121" t="n">
        <v>49.0106</v>
      </c>
      <c r="G79" s="121" t="n">
        <v>49.2461</v>
      </c>
      <c r="H79" s="121" t="n">
        <v>4807.437</v>
      </c>
      <c r="I79" s="121" t="n">
        <v>74.859</v>
      </c>
      <c r="J79" s="110" t="n">
        <f aca="false">H79/3600</f>
        <v>1.33539916666667</v>
      </c>
      <c r="K79" s="97"/>
      <c r="L79" s="82" t="n">
        <v>23507.3568</v>
      </c>
      <c r="M79" s="83" t="n">
        <v>44.9062</v>
      </c>
      <c r="N79" s="83" t="n">
        <v>49.0546</v>
      </c>
      <c r="O79" s="83" t="n">
        <v>49.2896</v>
      </c>
      <c r="P79" s="83" t="n">
        <v>5031.438</v>
      </c>
      <c r="Q79" s="83" t="n">
        <v>75.563</v>
      </c>
      <c r="R79" s="61" t="n">
        <f aca="false">P79/3600</f>
        <v>1.39762166666667</v>
      </c>
      <c r="S79" s="1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2675</v>
      </c>
    </row>
    <row r="80" customFormat="false" ht="12" hidden="false" customHeight="false" outlineLevel="0" collapsed="false">
      <c r="A80" s="112"/>
      <c r="B80" s="112"/>
      <c r="C80" s="112" t="n">
        <v>27</v>
      </c>
      <c r="D80" s="122" t="n">
        <v>13558.4504</v>
      </c>
      <c r="E80" s="123" t="n">
        <v>42.1425</v>
      </c>
      <c r="F80" s="123" t="n">
        <v>46.9074</v>
      </c>
      <c r="G80" s="123" t="n">
        <v>47.1088</v>
      </c>
      <c r="H80" s="123" t="n">
        <v>4455.672</v>
      </c>
      <c r="I80" s="123" t="n">
        <v>66.875</v>
      </c>
      <c r="J80" s="115" t="n">
        <f aca="false">H80/3600</f>
        <v>1.23768666666667</v>
      </c>
      <c r="K80" s="97"/>
      <c r="L80" s="84" t="n">
        <v>13555.0528</v>
      </c>
      <c r="M80" s="85" t="n">
        <v>42.1418</v>
      </c>
      <c r="N80" s="85" t="n">
        <v>47.0033</v>
      </c>
      <c r="O80" s="85" t="n">
        <v>47.2267</v>
      </c>
      <c r="P80" s="85" t="n">
        <v>4659.485</v>
      </c>
      <c r="Q80" s="85" t="n">
        <v>69.235</v>
      </c>
      <c r="R80" s="66" t="n">
        <f aca="false">P80/3600</f>
        <v>1.29430138888889</v>
      </c>
      <c r="S80" s="111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851</v>
      </c>
    </row>
    <row r="81" customFormat="false" ht="12" hidden="false" customHeight="false" outlineLevel="0" collapsed="false">
      <c r="A81" s="112"/>
      <c r="B81" s="112"/>
      <c r="C81" s="112" t="n">
        <v>32</v>
      </c>
      <c r="D81" s="122" t="n">
        <v>7776.824</v>
      </c>
      <c r="E81" s="123" t="n">
        <v>39.3224</v>
      </c>
      <c r="F81" s="123" t="n">
        <v>45.0631</v>
      </c>
      <c r="G81" s="123" t="n">
        <v>45.253</v>
      </c>
      <c r="H81" s="123" t="n">
        <v>4208.938</v>
      </c>
      <c r="I81" s="123" t="n">
        <v>63.141</v>
      </c>
      <c r="J81" s="115" t="n">
        <f aca="false">H81/3600</f>
        <v>1.16914944444444</v>
      </c>
      <c r="K81" s="97"/>
      <c r="L81" s="84" t="n">
        <v>7773.676</v>
      </c>
      <c r="M81" s="85" t="n">
        <v>39.3224</v>
      </c>
      <c r="N81" s="85" t="n">
        <v>45.1511</v>
      </c>
      <c r="O81" s="85" t="n">
        <v>45.3389</v>
      </c>
      <c r="P81" s="85" t="n">
        <v>4433.11</v>
      </c>
      <c r="Q81" s="85" t="n">
        <v>63.297</v>
      </c>
      <c r="R81" s="66" t="n">
        <f aca="false">P81/3600</f>
        <v>1.23141944444444</v>
      </c>
      <c r="S81" s="111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030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124" t="n">
        <v>4403.0368</v>
      </c>
      <c r="E82" s="125" t="n">
        <v>36.4894</v>
      </c>
      <c r="F82" s="125" t="n">
        <v>43.6169</v>
      </c>
      <c r="G82" s="125" t="n">
        <v>43.7997</v>
      </c>
      <c r="H82" s="125" t="n">
        <v>3990.141</v>
      </c>
      <c r="I82" s="125" t="n">
        <v>57.562</v>
      </c>
      <c r="J82" s="119" t="n">
        <f aca="false">H82/3600</f>
        <v>1.1083725</v>
      </c>
      <c r="K82" s="97"/>
      <c r="L82" s="86" t="n">
        <v>4402.0248</v>
      </c>
      <c r="M82" s="87" t="n">
        <v>36.4881</v>
      </c>
      <c r="N82" s="87" t="n">
        <v>43.7154</v>
      </c>
      <c r="O82" s="87" t="n">
        <v>43.9474</v>
      </c>
      <c r="P82" s="87" t="n">
        <v>4202.11</v>
      </c>
      <c r="Q82" s="87" t="n">
        <v>58.046</v>
      </c>
      <c r="R82" s="73" t="n">
        <f aca="false">P82/3600</f>
        <v>1.16725277777778</v>
      </c>
      <c r="S82" s="111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23925</v>
      </c>
    </row>
    <row r="83" customFormat="false" ht="12" hidden="false" customHeight="false" outlineLevel="0" collapsed="false">
      <c r="A83" s="107" t="s">
        <v>65</v>
      </c>
      <c r="B83" s="107" t="s">
        <v>66</v>
      </c>
      <c r="C83" s="107" t="n">
        <v>22</v>
      </c>
      <c r="D83" s="120" t="n">
        <v>22898.2184</v>
      </c>
      <c r="E83" s="121" t="n">
        <v>42.1522</v>
      </c>
      <c r="F83" s="121" t="n">
        <v>43.973</v>
      </c>
      <c r="G83" s="121" t="n">
        <v>44.6288</v>
      </c>
      <c r="H83" s="121" t="n">
        <v>2231.688</v>
      </c>
      <c r="I83" s="121" t="n">
        <v>39.578</v>
      </c>
      <c r="J83" s="110" t="n">
        <f aca="false">H83/3600</f>
        <v>0.619913333333333</v>
      </c>
      <c r="K83" s="97"/>
      <c r="L83" s="82" t="n">
        <v>22794.9968</v>
      </c>
      <c r="M83" s="83" t="n">
        <v>42.1523</v>
      </c>
      <c r="N83" s="83" t="n">
        <v>44.0306</v>
      </c>
      <c r="O83" s="83" t="n">
        <v>44.6889</v>
      </c>
      <c r="P83" s="83" t="n">
        <v>2345.828</v>
      </c>
      <c r="Q83" s="83" t="n">
        <v>39.203</v>
      </c>
      <c r="R83" s="61" t="n">
        <f aca="false">P83/3600</f>
        <v>0.651618888888889</v>
      </c>
      <c r="S83" s="1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41625</v>
      </c>
    </row>
    <row r="84" customFormat="false" ht="12" hidden="false" customHeight="false" outlineLevel="0" collapsed="false">
      <c r="A84" s="112"/>
      <c r="B84" s="112"/>
      <c r="C84" s="112" t="n">
        <v>27</v>
      </c>
      <c r="D84" s="122" t="n">
        <v>13060.5872</v>
      </c>
      <c r="E84" s="123" t="n">
        <v>38.6702</v>
      </c>
      <c r="F84" s="123" t="n">
        <v>40.9974</v>
      </c>
      <c r="G84" s="123" t="n">
        <v>41.4253</v>
      </c>
      <c r="H84" s="123" t="n">
        <v>1980.546</v>
      </c>
      <c r="I84" s="123" t="n">
        <v>33.109</v>
      </c>
      <c r="J84" s="115" t="n">
        <f aca="false">H84/3600</f>
        <v>0.550151666666667</v>
      </c>
      <c r="K84" s="97"/>
      <c r="L84" s="84" t="n">
        <v>12974.9</v>
      </c>
      <c r="M84" s="85" t="n">
        <v>38.6704</v>
      </c>
      <c r="N84" s="85" t="n">
        <v>41.1053</v>
      </c>
      <c r="O84" s="85" t="n">
        <v>41.5581</v>
      </c>
      <c r="P84" s="85" t="n">
        <v>2073.984</v>
      </c>
      <c r="Q84" s="85" t="n">
        <v>32.781</v>
      </c>
      <c r="R84" s="66" t="n">
        <f aca="false">P84/3600</f>
        <v>0.576106666666667</v>
      </c>
      <c r="S84" s="111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35725</v>
      </c>
    </row>
    <row r="85" customFormat="false" ht="12" hidden="false" customHeight="false" outlineLevel="0" collapsed="false">
      <c r="A85" s="112"/>
      <c r="B85" s="112"/>
      <c r="C85" s="112" t="n">
        <v>32</v>
      </c>
      <c r="D85" s="122" t="n">
        <v>7425.1696</v>
      </c>
      <c r="E85" s="123" t="n">
        <v>35.547</v>
      </c>
      <c r="F85" s="123" t="n">
        <v>38.7869</v>
      </c>
      <c r="G85" s="123" t="n">
        <v>39.0367</v>
      </c>
      <c r="H85" s="123" t="n">
        <v>1774.578</v>
      </c>
      <c r="I85" s="123" t="n">
        <v>28.562</v>
      </c>
      <c r="J85" s="115" t="n">
        <f aca="false">H85/3600</f>
        <v>0.492938333333333</v>
      </c>
      <c r="K85" s="97"/>
      <c r="L85" s="84" t="n">
        <v>7369.2344</v>
      </c>
      <c r="M85" s="85" t="n">
        <v>35.548</v>
      </c>
      <c r="N85" s="85" t="n">
        <v>38.9741</v>
      </c>
      <c r="O85" s="85" t="n">
        <v>39.2852</v>
      </c>
      <c r="P85" s="85" t="n">
        <v>1854.578</v>
      </c>
      <c r="Q85" s="85" t="n">
        <v>28.281</v>
      </c>
      <c r="R85" s="66" t="n">
        <f aca="false">P85/3600</f>
        <v>0.515160555555556</v>
      </c>
      <c r="S85" s="111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434125</v>
      </c>
    </row>
    <row r="86" customFormat="false" ht="12.75" hidden="false" customHeight="false" outlineLevel="0" collapsed="false">
      <c r="A86" s="112"/>
      <c r="B86" s="116"/>
      <c r="C86" s="116" t="n">
        <v>37</v>
      </c>
      <c r="D86" s="124" t="n">
        <v>4355.4136</v>
      </c>
      <c r="E86" s="125" t="n">
        <v>32.6821</v>
      </c>
      <c r="F86" s="125" t="n">
        <v>37.1363</v>
      </c>
      <c r="G86" s="125" t="n">
        <v>37.2126</v>
      </c>
      <c r="H86" s="125" t="n">
        <v>1612</v>
      </c>
      <c r="I86" s="125" t="n">
        <v>24.953</v>
      </c>
      <c r="J86" s="119" t="n">
        <f aca="false">H86/3600</f>
        <v>0.447777777777778</v>
      </c>
      <c r="K86" s="97"/>
      <c r="L86" s="86" t="n">
        <v>4327.5608</v>
      </c>
      <c r="M86" s="87" t="n">
        <v>32.6845</v>
      </c>
      <c r="N86" s="87" t="n">
        <v>37.4298</v>
      </c>
      <c r="O86" s="87" t="n">
        <v>37.5645</v>
      </c>
      <c r="P86" s="87" t="n">
        <v>1687.843</v>
      </c>
      <c r="Q86" s="87" t="n">
        <v>24.828</v>
      </c>
      <c r="R86" s="73" t="n">
        <f aca="false">P86/3600</f>
        <v>0.468845277777778</v>
      </c>
      <c r="S86" s="111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876625</v>
      </c>
    </row>
    <row r="87" customFormat="false" ht="12" hidden="false" customHeight="false" outlineLevel="0" collapsed="false">
      <c r="A87" s="112"/>
      <c r="B87" s="107" t="s">
        <v>67</v>
      </c>
      <c r="C87" s="107" t="n">
        <v>22</v>
      </c>
      <c r="D87" s="120" t="n">
        <v>24454.8005</v>
      </c>
      <c r="E87" s="121" t="n">
        <v>44.9484</v>
      </c>
      <c r="F87" s="121" t="n">
        <v>46.7754</v>
      </c>
      <c r="G87" s="121" t="n">
        <v>47.1072</v>
      </c>
      <c r="H87" s="121" t="n">
        <v>3817.047</v>
      </c>
      <c r="I87" s="121" t="n">
        <v>66.719</v>
      </c>
      <c r="J87" s="110" t="n">
        <f aca="false">H87/3600</f>
        <v>1.06029083333333</v>
      </c>
      <c r="K87" s="97"/>
      <c r="L87" s="82" t="n">
        <v>24378.0293</v>
      </c>
      <c r="M87" s="83" t="n">
        <v>44.9515</v>
      </c>
      <c r="N87" s="83" t="n">
        <v>46.8949</v>
      </c>
      <c r="O87" s="83" t="n">
        <v>47.2163</v>
      </c>
      <c r="P87" s="83" t="n">
        <v>4030.193</v>
      </c>
      <c r="Q87" s="83" t="n">
        <v>66.11</v>
      </c>
      <c r="R87" s="61" t="n">
        <f aca="false">P87/3600</f>
        <v>1.11949805555556</v>
      </c>
      <c r="S87" s="1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77525</v>
      </c>
    </row>
    <row r="88" customFormat="false" ht="12" hidden="false" customHeight="false" outlineLevel="0" collapsed="false">
      <c r="A88" s="112"/>
      <c r="B88" s="112"/>
      <c r="C88" s="112" t="n">
        <v>27</v>
      </c>
      <c r="D88" s="122" t="n">
        <v>16460.5512</v>
      </c>
      <c r="E88" s="123" t="n">
        <v>40.8743</v>
      </c>
      <c r="F88" s="123" t="n">
        <v>43.4913</v>
      </c>
      <c r="G88" s="123" t="n">
        <v>43.7855</v>
      </c>
      <c r="H88" s="123" t="n">
        <v>3502.031</v>
      </c>
      <c r="I88" s="123" t="n">
        <v>59.046</v>
      </c>
      <c r="J88" s="115" t="n">
        <f aca="false">H88/3600</f>
        <v>0.972786388888889</v>
      </c>
      <c r="K88" s="97"/>
      <c r="L88" s="84" t="n">
        <v>16405.5682</v>
      </c>
      <c r="M88" s="85" t="n">
        <v>40.876</v>
      </c>
      <c r="N88" s="85" t="n">
        <v>43.6996</v>
      </c>
      <c r="O88" s="85" t="n">
        <v>43.9487</v>
      </c>
      <c r="P88" s="85" t="n">
        <v>3695.843</v>
      </c>
      <c r="Q88" s="85" t="n">
        <v>58.421</v>
      </c>
      <c r="R88" s="66" t="n">
        <f aca="false">P88/3600</f>
        <v>1.02662305555556</v>
      </c>
      <c r="S88" s="111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130375</v>
      </c>
    </row>
    <row r="89" customFormat="false" ht="12" hidden="false" customHeight="false" outlineLevel="0" collapsed="false">
      <c r="A89" s="112"/>
      <c r="B89" s="112"/>
      <c r="C89" s="112" t="n">
        <v>32</v>
      </c>
      <c r="D89" s="122" t="n">
        <v>10775.3174</v>
      </c>
      <c r="E89" s="123" t="n">
        <v>37.0679</v>
      </c>
      <c r="F89" s="123" t="n">
        <v>41.0407</v>
      </c>
      <c r="G89" s="123" t="n">
        <v>41.0029</v>
      </c>
      <c r="H89" s="123" t="n">
        <v>3227.328</v>
      </c>
      <c r="I89" s="123" t="n">
        <v>52.938</v>
      </c>
      <c r="J89" s="115" t="n">
        <f aca="false">H89/3600</f>
        <v>0.89648</v>
      </c>
      <c r="K89" s="97"/>
      <c r="L89" s="84" t="n">
        <v>10744.1069</v>
      </c>
      <c r="M89" s="85" t="n">
        <v>37.071</v>
      </c>
      <c r="N89" s="85" t="n">
        <v>41.3475</v>
      </c>
      <c r="O89" s="85" t="n">
        <v>41.1797</v>
      </c>
      <c r="P89" s="85" t="n">
        <v>3406.937</v>
      </c>
      <c r="Q89" s="85" t="n">
        <v>52.562</v>
      </c>
      <c r="R89" s="66" t="n">
        <f aca="false">P89/3600</f>
        <v>0.946371388888889</v>
      </c>
      <c r="S89" s="111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1915</v>
      </c>
    </row>
    <row r="90" customFormat="false" ht="12.75" hidden="false" customHeight="false" outlineLevel="0" collapsed="false">
      <c r="A90" s="112"/>
      <c r="B90" s="116"/>
      <c r="C90" s="116" t="n">
        <v>37</v>
      </c>
      <c r="D90" s="124" t="n">
        <v>6933.5198</v>
      </c>
      <c r="E90" s="125" t="n">
        <v>33.4439</v>
      </c>
      <c r="F90" s="125" t="n">
        <v>39.3474</v>
      </c>
      <c r="G90" s="125" t="n">
        <v>38.7601</v>
      </c>
      <c r="H90" s="125" t="n">
        <v>3024.625</v>
      </c>
      <c r="I90" s="125" t="n">
        <v>48.39</v>
      </c>
      <c r="J90" s="119" t="n">
        <f aca="false">H90/3600</f>
        <v>0.840173611111111</v>
      </c>
      <c r="K90" s="97"/>
      <c r="L90" s="86" t="n">
        <v>6911.5459</v>
      </c>
      <c r="M90" s="87" t="n">
        <v>33.4449</v>
      </c>
      <c r="N90" s="87" t="n">
        <v>39.6927</v>
      </c>
      <c r="O90" s="87" t="n">
        <v>38.9538</v>
      </c>
      <c r="P90" s="87" t="n">
        <v>3182.328</v>
      </c>
      <c r="Q90" s="87" t="n">
        <v>47.812</v>
      </c>
      <c r="R90" s="73" t="n">
        <f aca="false">P90/3600</f>
        <v>0.88398</v>
      </c>
      <c r="S90" s="111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144875</v>
      </c>
    </row>
    <row r="91" customFormat="false" ht="12" hidden="false" customHeight="false" outlineLevel="0" collapsed="false">
      <c r="A91" s="112"/>
      <c r="B91" s="107" t="s">
        <v>68</v>
      </c>
      <c r="C91" s="107" t="n">
        <v>22</v>
      </c>
      <c r="D91" s="120" t="n">
        <v>37984.6776</v>
      </c>
      <c r="E91" s="121" t="n">
        <v>46.4121</v>
      </c>
      <c r="F91" s="121" t="n">
        <v>44.9503</v>
      </c>
      <c r="G91" s="121" t="n">
        <v>45.0644</v>
      </c>
      <c r="H91" s="121" t="n">
        <v>2872.313</v>
      </c>
      <c r="I91" s="121" t="n">
        <v>51.687</v>
      </c>
      <c r="J91" s="110" t="n">
        <f aca="false">H91/3600</f>
        <v>0.797864722222222</v>
      </c>
      <c r="K91" s="97"/>
      <c r="L91" s="82" t="n">
        <v>37944.5136</v>
      </c>
      <c r="M91" s="83" t="n">
        <v>46.416</v>
      </c>
      <c r="N91" s="83" t="n">
        <v>45.0037</v>
      </c>
      <c r="O91" s="83" t="n">
        <v>45.1345</v>
      </c>
      <c r="P91" s="83" t="n">
        <v>3043.453</v>
      </c>
      <c r="Q91" s="83" t="n">
        <v>51.468</v>
      </c>
      <c r="R91" s="61" t="n">
        <f aca="false">P91/3600</f>
        <v>0.845403611111111</v>
      </c>
      <c r="S91" s="1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79275</v>
      </c>
    </row>
    <row r="92" customFormat="false" ht="12" hidden="false" customHeight="false" outlineLevel="0" collapsed="false">
      <c r="A92" s="112"/>
      <c r="B92" s="112"/>
      <c r="C92" s="112" t="n">
        <v>27</v>
      </c>
      <c r="D92" s="122" t="n">
        <v>28556.1176</v>
      </c>
      <c r="E92" s="123" t="n">
        <v>41.9981</v>
      </c>
      <c r="F92" s="123" t="n">
        <v>40.9367</v>
      </c>
      <c r="G92" s="123" t="n">
        <v>41.3295</v>
      </c>
      <c r="H92" s="123" t="n">
        <v>2747.703</v>
      </c>
      <c r="I92" s="123" t="n">
        <v>46.859</v>
      </c>
      <c r="J92" s="115" t="n">
        <f aca="false">H92/3600</f>
        <v>0.763250833333333</v>
      </c>
      <c r="K92" s="97"/>
      <c r="L92" s="84" t="n">
        <v>28518.9968</v>
      </c>
      <c r="M92" s="85" t="n">
        <v>42.0066</v>
      </c>
      <c r="N92" s="85" t="n">
        <v>40.9628</v>
      </c>
      <c r="O92" s="85" t="n">
        <v>41.4553</v>
      </c>
      <c r="P92" s="85" t="n">
        <v>2891.859</v>
      </c>
      <c r="Q92" s="85" t="n">
        <v>46.828</v>
      </c>
      <c r="R92" s="66" t="n">
        <f aca="false">P92/3600</f>
        <v>0.803294166666667</v>
      </c>
      <c r="S92" s="111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072125</v>
      </c>
    </row>
    <row r="93" customFormat="false" ht="12" hidden="false" customHeight="false" outlineLevel="0" collapsed="false">
      <c r="A93" s="112"/>
      <c r="B93" s="112"/>
      <c r="C93" s="112" t="n">
        <v>32</v>
      </c>
      <c r="D93" s="122" t="n">
        <v>21470.2248</v>
      </c>
      <c r="E93" s="123" t="n">
        <v>37.3896</v>
      </c>
      <c r="F93" s="123" t="n">
        <v>38.8742</v>
      </c>
      <c r="G93" s="123" t="n">
        <v>39.3876</v>
      </c>
      <c r="H93" s="123" t="n">
        <v>2624.578</v>
      </c>
      <c r="I93" s="123" t="n">
        <v>43.968</v>
      </c>
      <c r="J93" s="115" t="n">
        <f aca="false">H93/3600</f>
        <v>0.729049444444444</v>
      </c>
      <c r="K93" s="97"/>
      <c r="L93" s="84" t="n">
        <v>21422.5408</v>
      </c>
      <c r="M93" s="85" t="n">
        <v>37.3964</v>
      </c>
      <c r="N93" s="85" t="n">
        <v>38.8791</v>
      </c>
      <c r="O93" s="85" t="n">
        <v>39.6364</v>
      </c>
      <c r="P93" s="85" t="n">
        <v>2746.5</v>
      </c>
      <c r="Q93" s="85" t="n">
        <v>43.218</v>
      </c>
      <c r="R93" s="66" t="n">
        <f aca="false">P93/3600</f>
        <v>0.762916666666667</v>
      </c>
      <c r="S93" s="111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617375</v>
      </c>
    </row>
    <row r="94" customFormat="false" ht="12.75" hidden="false" customHeight="false" outlineLevel="0" collapsed="false">
      <c r="A94" s="112"/>
      <c r="B94" s="116"/>
      <c r="C94" s="116" t="n">
        <v>37</v>
      </c>
      <c r="D94" s="124" t="n">
        <v>15422.0952</v>
      </c>
      <c r="E94" s="125" t="n">
        <v>32.5604</v>
      </c>
      <c r="F94" s="125" t="n">
        <v>37.7686</v>
      </c>
      <c r="G94" s="125" t="n">
        <v>37.9741</v>
      </c>
      <c r="H94" s="125" t="n">
        <v>2478.312</v>
      </c>
      <c r="I94" s="125" t="n">
        <v>41.593</v>
      </c>
      <c r="J94" s="119" t="n">
        <f aca="false">H94/3600</f>
        <v>0.68842</v>
      </c>
      <c r="K94" s="97"/>
      <c r="L94" s="86" t="n">
        <v>15389.7912</v>
      </c>
      <c r="M94" s="87" t="n">
        <v>32.5629</v>
      </c>
      <c r="N94" s="87" t="n">
        <v>37.839</v>
      </c>
      <c r="O94" s="87" t="n">
        <v>38.3526</v>
      </c>
      <c r="P94" s="87" t="n">
        <v>2593.312</v>
      </c>
      <c r="Q94" s="87" t="n">
        <v>40.953</v>
      </c>
      <c r="R94" s="73" t="n">
        <f aca="false">P94/3600</f>
        <v>0.720364444444444</v>
      </c>
      <c r="S94" s="111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46125</v>
      </c>
    </row>
    <row r="95" customFormat="false" ht="12" hidden="false" customHeight="false" outlineLevel="0" collapsed="false">
      <c r="A95" s="112"/>
      <c r="B95" s="107" t="s">
        <v>69</v>
      </c>
      <c r="C95" s="107" t="n">
        <v>22</v>
      </c>
      <c r="D95" s="120" t="n">
        <v>5371.8794</v>
      </c>
      <c r="E95" s="121" t="n">
        <v>50.5084</v>
      </c>
      <c r="F95" s="121" t="n">
        <v>53.5055</v>
      </c>
      <c r="G95" s="121" t="n">
        <v>54.3957</v>
      </c>
      <c r="H95" s="121" t="n">
        <v>3193.688</v>
      </c>
      <c r="I95" s="121" t="n">
        <v>50.984</v>
      </c>
      <c r="J95" s="110" t="n">
        <f aca="false">H95/3600</f>
        <v>0.887135555555556</v>
      </c>
      <c r="K95" s="97"/>
      <c r="L95" s="82" t="n">
        <v>5357.7254</v>
      </c>
      <c r="M95" s="83" t="n">
        <v>50.5141</v>
      </c>
      <c r="N95" s="83" t="n">
        <v>53.5997</v>
      </c>
      <c r="O95" s="83" t="n">
        <v>54.5282</v>
      </c>
      <c r="P95" s="83" t="n">
        <v>3379.753</v>
      </c>
      <c r="Q95" s="83" t="n">
        <v>50.706</v>
      </c>
      <c r="R95" s="61" t="n">
        <f aca="false">P95/3600</f>
        <v>0.938820277777778</v>
      </c>
      <c r="S95" s="1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015625</v>
      </c>
    </row>
    <row r="96" customFormat="false" ht="12" hidden="false" customHeight="false" outlineLevel="0" collapsed="false">
      <c r="A96" s="112"/>
      <c r="B96" s="112"/>
      <c r="C96" s="112" t="n">
        <v>27</v>
      </c>
      <c r="D96" s="122" t="n">
        <v>3626.8934</v>
      </c>
      <c r="E96" s="123" t="n">
        <v>46.987</v>
      </c>
      <c r="F96" s="123" t="n">
        <v>50.3221</v>
      </c>
      <c r="G96" s="123" t="n">
        <v>51.3435</v>
      </c>
      <c r="H96" s="123" t="n">
        <v>3104.437</v>
      </c>
      <c r="I96" s="123" t="n">
        <v>49.484</v>
      </c>
      <c r="J96" s="115" t="n">
        <f aca="false">H96/3600</f>
        <v>0.862343611111111</v>
      </c>
      <c r="K96" s="97"/>
      <c r="L96" s="84" t="n">
        <v>3612.2022</v>
      </c>
      <c r="M96" s="85" t="n">
        <v>46.9837</v>
      </c>
      <c r="N96" s="85" t="n">
        <v>50.4658</v>
      </c>
      <c r="O96" s="85" t="n">
        <v>51.5667</v>
      </c>
      <c r="P96" s="85" t="n">
        <v>3274.015</v>
      </c>
      <c r="Q96" s="85" t="n">
        <v>48.718</v>
      </c>
      <c r="R96" s="66" t="n">
        <f aca="false">P96/3600</f>
        <v>0.909448611111111</v>
      </c>
      <c r="S96" s="111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918375</v>
      </c>
    </row>
    <row r="97" customFormat="false" ht="12" hidden="false" customHeight="false" outlineLevel="0" collapsed="false">
      <c r="A97" s="112"/>
      <c r="B97" s="112"/>
      <c r="C97" s="112" t="n">
        <v>32</v>
      </c>
      <c r="D97" s="122" t="n">
        <v>2442.888</v>
      </c>
      <c r="E97" s="123" t="n">
        <v>43.4407</v>
      </c>
      <c r="F97" s="123" t="n">
        <v>47.8243</v>
      </c>
      <c r="G97" s="123" t="n">
        <v>49.0448</v>
      </c>
      <c r="H97" s="123" t="n">
        <v>3018.171</v>
      </c>
      <c r="I97" s="123" t="n">
        <v>47.718</v>
      </c>
      <c r="J97" s="115" t="n">
        <f aca="false">H97/3600</f>
        <v>0.838380833333333</v>
      </c>
      <c r="K97" s="97"/>
      <c r="L97" s="84" t="n">
        <v>2430.5946</v>
      </c>
      <c r="M97" s="85" t="n">
        <v>43.4408</v>
      </c>
      <c r="N97" s="85" t="n">
        <v>48.0407</v>
      </c>
      <c r="O97" s="85" t="n">
        <v>49.3548</v>
      </c>
      <c r="P97" s="85" t="n">
        <v>3187.062</v>
      </c>
      <c r="Q97" s="85" t="n">
        <v>47.718</v>
      </c>
      <c r="R97" s="66" t="n">
        <f aca="false">P97/3600</f>
        <v>0.885295</v>
      </c>
      <c r="S97" s="111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55037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124" t="n">
        <v>1616.9802</v>
      </c>
      <c r="E98" s="125" t="n">
        <v>39.6603</v>
      </c>
      <c r="F98" s="125" t="n">
        <v>46.0334</v>
      </c>
      <c r="G98" s="125" t="n">
        <v>47.3506</v>
      </c>
      <c r="H98" s="125" t="n">
        <v>2936.031</v>
      </c>
      <c r="I98" s="125" t="n">
        <v>46.14</v>
      </c>
      <c r="J98" s="119" t="n">
        <f aca="false">H98/3600</f>
        <v>0.815564166666667</v>
      </c>
      <c r="K98" s="97"/>
      <c r="L98" s="86" t="n">
        <v>1606.2189</v>
      </c>
      <c r="M98" s="87" t="n">
        <v>39.6534</v>
      </c>
      <c r="N98" s="87" t="n">
        <v>46.1973</v>
      </c>
      <c r="O98" s="87" t="n">
        <v>47.6937</v>
      </c>
      <c r="P98" s="87" t="n">
        <v>3101.375</v>
      </c>
      <c r="Q98" s="87" t="n">
        <v>46.046</v>
      </c>
      <c r="R98" s="73" t="n">
        <f aca="false">P98/3600</f>
        <v>0.861493055555556</v>
      </c>
      <c r="S98" s="111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4764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6" t="e">
        <f aca="false">AVERAGE(T83,T87,T91,T95)</f>
        <v>#VALUE!</v>
      </c>
      <c r="U104" s="127" t="e">
        <f aca="false">AVERAGE(U83,U87,U91,U95)</f>
        <v>#VALUE!</v>
      </c>
      <c r="V104" s="127" t="e">
        <f aca="false">AVERAGE(V83,V87,V91,V95)</f>
        <v>#VALUE!</v>
      </c>
      <c r="W104" s="127" t="e">
        <f aca="false">AVERAGE(W83,W87,W91,W95)</f>
        <v>#VALUE!</v>
      </c>
      <c r="X104" s="126" t="e">
        <f aca="false">AVERAGE(X83,X87,X91,X95)</f>
        <v>#VALUE!</v>
      </c>
      <c r="Y104" s="127" t="e">
        <f aca="false">AVERAGE(Y83,Y87,Y91,Y95)</f>
        <v>#VALUE!</v>
      </c>
      <c r="Z104" s="127" t="e">
        <f aca="false">AVERAGE(Z83,Z87,Z91,Z95)</f>
        <v>#VALUE!</v>
      </c>
      <c r="AA104" s="128" t="e">
        <f aca="false">AVERAGE(AA83,AA87,AA91,AA95)</f>
        <v>#VALUE!</v>
      </c>
    </row>
    <row r="105" customFormat="false" ht="12.75" hidden="false" customHeight="false" outlineLevel="0" collapsed="false">
      <c r="A105" s="99"/>
      <c r="B105" s="100" t="s">
        <v>7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26" t="e">
        <f aca="false">AVERAGE(T3:T98)</f>
        <v>#VALUE!</v>
      </c>
      <c r="U105" s="127" t="e">
        <f aca="false">AVERAGE(U3:U98)</f>
        <v>#VALUE!</v>
      </c>
      <c r="V105" s="129" t="e">
        <f aca="false">AVERAGE(V3:V98)</f>
        <v>#VALUE!</v>
      </c>
      <c r="W105" s="130" t="e">
        <f aca="false">AVERAGE(W3:W98)</f>
        <v>#VALUE!</v>
      </c>
      <c r="X105" s="127" t="e">
        <f aca="false">AVERAGE(X3:X98)</f>
        <v>#VALUE!</v>
      </c>
      <c r="Y105" s="127" t="e">
        <f aca="false">AVERAGE(Y3:Y98)</f>
        <v>#VALUE!</v>
      </c>
      <c r="Z105" s="127" t="e">
        <f aca="false">AVERAGE(Z3:Z98)</f>
        <v>#VALUE!</v>
      </c>
      <c r="AA105" s="128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31" t="n">
        <f aca="false">GEOMEAN(I3:I98)</f>
        <v>46.3924397580284</v>
      </c>
      <c r="J106" s="131" t="n">
        <f aca="false">GEOMEAN(J3:J98)</f>
        <v>0.797416023016373</v>
      </c>
      <c r="Q106" s="131" t="n">
        <f aca="false">GEOMEAN(Q3:Q98)</f>
        <v>46.250326640609</v>
      </c>
      <c r="R106" s="131" t="n">
        <f aca="false">GEOMEAN(R3:R98)</f>
        <v>0.837074300118813</v>
      </c>
    </row>
    <row r="107" customFormat="false" ht="12" hidden="false" customHeight="false" outlineLevel="0" collapsed="false">
      <c r="B107" s="26" t="s">
        <v>72</v>
      </c>
      <c r="Q107" s="132" t="n">
        <f aca="false">Q106/I106</f>
        <v>0.996936718177345</v>
      </c>
      <c r="R107" s="132" t="n">
        <f aca="false">R106/J106</f>
        <v>1.04973348410084</v>
      </c>
    </row>
    <row r="108" customFormat="false" ht="12" hidden="false" customHeight="false" outlineLevel="0" collapsed="false">
      <c r="B108" s="26" t="s">
        <v>73</v>
      </c>
      <c r="I108" s="131" t="n">
        <f aca="false">SUM(I3:I98)/3600</f>
        <v>1.825965</v>
      </c>
      <c r="J108" s="131" t="n">
        <f aca="false">SUM(J3:J98)</f>
        <v>116.067424166667</v>
      </c>
      <c r="Q108" s="131" t="n">
        <f aca="false">SUM(Q3:Q98)/3600</f>
        <v>1.82247333333333</v>
      </c>
      <c r="R108" s="131" t="n">
        <f aca="false">SUM(R3:R98)</f>
        <v>121.69968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01-16T10:28:46Z</dcterms:modified>
  <cp:revision>0</cp:revision>
  <dc:subject/>
  <dc:title/>
</cp:coreProperties>
</file>