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 with G173 and G244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_HM5.0_CE6aCrossCheck" xfId="21"/>
  </cellStyles>
  <dxfs count="6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1419302480342</v>
      </c>
      <c r="D12" s="24"/>
      <c r="E12" s="24"/>
      <c r="F12" s="24"/>
      <c r="G12" s="24" t="n">
        <f aca="false">'AI-LC'!R114</f>
        <v>0.997654058920719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0.998469110466161</v>
      </c>
      <c r="D13" s="25"/>
      <c r="E13" s="25"/>
      <c r="F13" s="25"/>
      <c r="G13" s="25" t="n">
        <f aca="false">'AI-LC'!Q114</f>
        <v>1.00300994549614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'AI-HE10'!T99</f>
        <v>#VALUE!</v>
      </c>
      <c r="L4" s="33" t="e">
        <f aca="false">'AI-HE10'!U99</f>
        <v>#VALUE!</v>
      </c>
      <c r="M4" s="33" t="e">
        <f aca="false">'AI-HE10'!V99</f>
        <v>#VALUE!</v>
      </c>
      <c r="N4" s="34" t="e">
        <f aca="false">'AI-HE10'!W99</f>
        <v>#VALUE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'AI-HE10'!T100</f>
        <v>#VALUE!</v>
      </c>
      <c r="L5" s="37" t="e">
        <f aca="false">'AI-HE10'!U100</f>
        <v>#VALUE!</v>
      </c>
      <c r="M5" s="37" t="e">
        <f aca="false">'AI-HE10'!V100</f>
        <v>#VALUE!</v>
      </c>
      <c r="N5" s="38" t="e">
        <f aca="false">'AI-HE10'!W100</f>
        <v>#VALUE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'AI-HE10'!T101</f>
        <v>#VALUE!</v>
      </c>
      <c r="L6" s="37" t="e">
        <f aca="false">'AI-HE10'!U101</f>
        <v>#VALUE!</v>
      </c>
      <c r="M6" s="37" t="e">
        <f aca="false">'AI-HE10'!V101</f>
        <v>#VALUE!</v>
      </c>
      <c r="N6" s="38" t="e">
        <f aca="false">'AI-HE10'!W101</f>
        <v>#VALUE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'AI-HE10'!T102</f>
        <v>#VALUE!</v>
      </c>
      <c r="L7" s="37" t="e">
        <f aca="false">'AI-HE10'!U102</f>
        <v>#VALUE!</v>
      </c>
      <c r="M7" s="37" t="e">
        <f aca="false">'AI-HE10'!V102</f>
        <v>#VALUE!</v>
      </c>
      <c r="N7" s="38" t="e">
        <f aca="false">'AI-HE10'!W102</f>
        <v>#VALUE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'AI-HE10'!T103</f>
        <v>#VALUE!</v>
      </c>
      <c r="L8" s="37" t="e">
        <f aca="false">'AI-HE10'!U103</f>
        <v>#VALUE!</v>
      </c>
      <c r="M8" s="37" t="e">
        <f aca="false">'AI-HE10'!V103</f>
        <v>#VALUE!</v>
      </c>
      <c r="N8" s="38" t="e">
        <f aca="false">'AI-HE10'!W103</f>
        <v>#VALUE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'AI-HE10'!T104</f>
        <v>#VALUE!</v>
      </c>
      <c r="L9" s="37" t="e">
        <f aca="false">'AI-HE10'!U104</f>
        <v>#VALUE!</v>
      </c>
      <c r="M9" s="37" t="e">
        <f aca="false">'AI-HE10'!V104</f>
        <v>#VALUE!</v>
      </c>
      <c r="N9" s="38" t="e">
        <f aca="false">'AI-HE10'!W104</f>
        <v>#VALUE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'AI-HE10'!T105</f>
        <v>#VALUE!</v>
      </c>
      <c r="L10" s="33" t="e">
        <f aca="false">'AI-HE10'!U105</f>
        <v>#VALUE!</v>
      </c>
      <c r="M10" s="33" t="e">
        <f aca="false">'AI-HE10'!V105</f>
        <v>#VALUE!</v>
      </c>
      <c r="N10" s="34" t="e">
        <f aca="false">'AI-HE10'!W105</f>
        <v>#VALUE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'AI-HE10'!X105</f>
        <v>#VALUE!</v>
      </c>
      <c r="L11" s="42" t="e">
        <f aca="false">'AI-HE10'!Y105</f>
        <v>#VALUE!</v>
      </c>
      <c r="M11" s="42" t="e">
        <f aca="false">'AI-HE10'!Z105</f>
        <v>#VALUE!</v>
      </c>
      <c r="N11" s="43" t="e">
        <f aca="false">'AI-HE10'!AA105</f>
        <v>#VALUE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1403904530133</v>
      </c>
      <c r="D12" s="45"/>
      <c r="E12" s="45"/>
      <c r="F12" s="45"/>
      <c r="G12" s="45" t="n">
        <f aca="false">'AI-LC'!R107</f>
        <v>0.996975392748528</v>
      </c>
      <c r="H12" s="45"/>
      <c r="I12" s="45"/>
      <c r="J12" s="45"/>
      <c r="K12" s="45" t="n">
        <f aca="false">'AI-HE10'!R107</f>
        <v>1.01539595253346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0.997296712375417</v>
      </c>
      <c r="D13" s="46"/>
      <c r="E13" s="46"/>
      <c r="F13" s="46"/>
      <c r="G13" s="46" t="n">
        <f aca="false">'AI-LC'!Q107</f>
        <v>1.00323517888835</v>
      </c>
      <c r="H13" s="46"/>
      <c r="I13" s="46"/>
      <c r="J13" s="46"/>
      <c r="K13" s="46" t="n">
        <f aca="false">'AI-HE10'!Q107</f>
        <v>0.994329152715709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207.281</v>
      </c>
      <c r="I3" s="60" t="n">
        <v>97.312</v>
      </c>
      <c r="J3" s="61" t="n">
        <f aca="false">H3/3600</f>
        <v>1.72424472222222</v>
      </c>
      <c r="L3" s="59" t="n">
        <v>104269.6176</v>
      </c>
      <c r="M3" s="60" t="n">
        <v>43.5775</v>
      </c>
      <c r="N3" s="60" t="n">
        <v>42.917</v>
      </c>
      <c r="O3" s="60" t="n">
        <v>44.9584</v>
      </c>
      <c r="P3" s="60" t="n">
        <v>6264.382</v>
      </c>
      <c r="Q3" s="60" t="n">
        <v>97.968</v>
      </c>
      <c r="R3" s="62" t="n">
        <f aca="false">P3/3600</f>
        <v>1.740106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75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563.046</v>
      </c>
      <c r="I4" s="65" t="n">
        <v>83.421</v>
      </c>
      <c r="J4" s="66" t="n">
        <f aca="false">H4/3600</f>
        <v>1.54529055555556</v>
      </c>
      <c r="L4" s="64" t="n">
        <v>57876.144</v>
      </c>
      <c r="M4" s="65" t="n">
        <v>40.4099</v>
      </c>
      <c r="N4" s="65" t="n">
        <v>40.3126</v>
      </c>
      <c r="O4" s="65" t="n">
        <v>42.5058</v>
      </c>
      <c r="P4" s="65" t="n">
        <v>5594.917</v>
      </c>
      <c r="Q4" s="65" t="n">
        <v>83.483</v>
      </c>
      <c r="R4" s="67" t="n">
        <f aca="false">P4/3600</f>
        <v>1.55414361111111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639025</v>
      </c>
      <c r="AD4" s="1" t="n">
        <f aca="false">Summary!$A$7*M4+Summary!$A$8*N4+Summary!$A$9*O4</f>
        <v>40.6597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113.426</v>
      </c>
      <c r="I5" s="65" t="n">
        <v>76.392</v>
      </c>
      <c r="J5" s="66" t="n">
        <f aca="false">H5/3600</f>
        <v>1.42039611111111</v>
      </c>
      <c r="L5" s="64" t="n">
        <v>32844.7216</v>
      </c>
      <c r="M5" s="65" t="n">
        <v>37.3845</v>
      </c>
      <c r="N5" s="65" t="n">
        <v>38.595</v>
      </c>
      <c r="O5" s="65" t="n">
        <v>40.7497</v>
      </c>
      <c r="P5" s="65" t="n">
        <v>5120.162</v>
      </c>
      <c r="Q5" s="65" t="n">
        <v>76.28</v>
      </c>
      <c r="R5" s="67" t="n">
        <f aca="false">P5/3600</f>
        <v>1.42226722222222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2965</v>
      </c>
      <c r="AD5" s="1" t="n">
        <f aca="false">Summary!$A$7*M5+Summary!$A$8*N5+Summary!$A$9*O5</f>
        <v>37.956462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4757.931</v>
      </c>
      <c r="I6" s="72" t="n">
        <v>68.468</v>
      </c>
      <c r="J6" s="73" t="n">
        <f aca="false">H6/3600</f>
        <v>1.3216475</v>
      </c>
      <c r="L6" s="71" t="n">
        <v>18518.3488</v>
      </c>
      <c r="M6" s="72" t="n">
        <v>34.3357</v>
      </c>
      <c r="N6" s="72" t="n">
        <v>37.4274</v>
      </c>
      <c r="O6" s="72" t="n">
        <v>39.5739</v>
      </c>
      <c r="P6" s="72" t="n">
        <v>4758.798</v>
      </c>
      <c r="Q6" s="72" t="n">
        <v>68.343</v>
      </c>
      <c r="R6" s="74" t="n">
        <f aca="false">P6/3600</f>
        <v>1.32188833333333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17125</v>
      </c>
      <c r="AD6" s="1" t="n">
        <f aca="false">Summary!$A$7*M6+Summary!$A$8*N6+Summary!$A$9*O6</f>
        <v>35.3769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261.688</v>
      </c>
      <c r="I7" s="60" t="n">
        <v>101.921</v>
      </c>
      <c r="J7" s="61" t="n">
        <f aca="false">H7/3600</f>
        <v>1.73935777777778</v>
      </c>
      <c r="L7" s="59" t="n">
        <v>106942.232</v>
      </c>
      <c r="M7" s="60" t="n">
        <v>43.4909</v>
      </c>
      <c r="N7" s="60" t="n">
        <v>45.87</v>
      </c>
      <c r="O7" s="60" t="n">
        <v>45.3473</v>
      </c>
      <c r="P7" s="60" t="n">
        <v>6366.069</v>
      </c>
      <c r="Q7" s="60" t="n">
        <v>102.218</v>
      </c>
      <c r="R7" s="62" t="n">
        <f aca="false">P7/3600</f>
        <v>1.7683525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033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5647.656</v>
      </c>
      <c r="I8" s="65" t="n">
        <v>90.359</v>
      </c>
      <c r="J8" s="66" t="n">
        <f aca="false">H8/3600</f>
        <v>1.56879333333333</v>
      </c>
      <c r="L8" s="64" t="n">
        <v>61816.7728</v>
      </c>
      <c r="M8" s="65" t="n">
        <v>40.0832</v>
      </c>
      <c r="N8" s="65" t="n">
        <v>43.661</v>
      </c>
      <c r="O8" s="65" t="n">
        <v>43.6328</v>
      </c>
      <c r="P8" s="65" t="n">
        <v>5731.682</v>
      </c>
      <c r="Q8" s="65" t="n">
        <v>90.436</v>
      </c>
      <c r="R8" s="67" t="n">
        <f aca="false">P8/3600</f>
        <v>1.59213388888889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9489875</v>
      </c>
      <c r="AD8" s="1" t="n">
        <f aca="false">Summary!$A$7*M8+Summary!$A$8*N8+Summary!$A$9*O8</f>
        <v>40.9741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173.328</v>
      </c>
      <c r="I9" s="65" t="n">
        <v>81.296</v>
      </c>
      <c r="J9" s="66" t="n">
        <f aca="false">H9/3600</f>
        <v>1.43703555555556</v>
      </c>
      <c r="L9" s="64" t="n">
        <v>35250.8016</v>
      </c>
      <c r="M9" s="65" t="n">
        <v>37.0131</v>
      </c>
      <c r="N9" s="65" t="n">
        <v>41.7835</v>
      </c>
      <c r="O9" s="65" t="n">
        <v>42.1439</v>
      </c>
      <c r="P9" s="65" t="n">
        <v>5189.311</v>
      </c>
      <c r="Q9" s="65" t="n">
        <v>80.952</v>
      </c>
      <c r="R9" s="67" t="n">
        <f aca="false">P9/3600</f>
        <v>1.44147527777778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19095</v>
      </c>
      <c r="AD9" s="1" t="n">
        <f aca="false">Summary!$A$7*M9+Summary!$A$8*N9+Summary!$A$9*O9</f>
        <v>38.250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4840.375</v>
      </c>
      <c r="I10" s="72" t="n">
        <v>72.656</v>
      </c>
      <c r="J10" s="73" t="n">
        <f aca="false">H10/3600</f>
        <v>1.34454861111111</v>
      </c>
      <c r="L10" s="71" t="n">
        <v>20557.6096</v>
      </c>
      <c r="M10" s="72" t="n">
        <v>34.1695</v>
      </c>
      <c r="N10" s="72" t="n">
        <v>40.318</v>
      </c>
      <c r="O10" s="72" t="n">
        <v>41.0116</v>
      </c>
      <c r="P10" s="72" t="n">
        <v>4828.14</v>
      </c>
      <c r="Q10" s="72" t="n">
        <v>73.108</v>
      </c>
      <c r="R10" s="74" t="n">
        <f aca="false">P10/3600</f>
        <v>1.34115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1135</v>
      </c>
      <c r="AD10" s="1" t="n">
        <f aca="false">Summary!$A$7*M10+Summary!$A$8*N10+Summary!$A$9*O10</f>
        <v>35.79332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4836.875</v>
      </c>
      <c r="I11" s="60" t="n">
        <v>213.703</v>
      </c>
      <c r="J11" s="61" t="n">
        <f aca="false">H11/3600</f>
        <v>4.12135416666667</v>
      </c>
      <c r="L11" s="59" t="n">
        <v>371503.4864</v>
      </c>
      <c r="M11" s="60" t="n">
        <v>42.589</v>
      </c>
      <c r="N11" s="60" t="n">
        <v>43.0489</v>
      </c>
      <c r="O11" s="60" t="n">
        <v>41.5769</v>
      </c>
      <c r="P11" s="60" t="n">
        <v>15159.903</v>
      </c>
      <c r="Q11" s="60" t="n">
        <v>210.545</v>
      </c>
      <c r="R11" s="62" t="n">
        <f aca="false">P11/3600</f>
        <v>4.21108416666667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199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179.984</v>
      </c>
      <c r="I12" s="65" t="n">
        <v>182.422</v>
      </c>
      <c r="J12" s="66" t="n">
        <f aca="false">H12/3600</f>
        <v>3.66110666666667</v>
      </c>
      <c r="L12" s="64" t="n">
        <v>242951.9264</v>
      </c>
      <c r="M12" s="65" t="n">
        <v>39.0279</v>
      </c>
      <c r="N12" s="65" t="n">
        <v>40.7284</v>
      </c>
      <c r="O12" s="65" t="n">
        <v>38.953</v>
      </c>
      <c r="P12" s="65" t="n">
        <v>13509.654</v>
      </c>
      <c r="Q12" s="65" t="n">
        <v>184.311</v>
      </c>
      <c r="R12" s="67" t="n">
        <f aca="false">P12/3600</f>
        <v>3.75268166666667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02485</v>
      </c>
      <c r="AD12" s="1" t="n">
        <f aca="false">Summary!$A$7*M12+Summary!$A$8*N12+Summary!$A$9*O12</f>
        <v>39.2311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1917.734</v>
      </c>
      <c r="I13" s="65" t="n">
        <v>165.281</v>
      </c>
      <c r="J13" s="66" t="n">
        <f aca="false">H13/3600</f>
        <v>3.31048166666667</v>
      </c>
      <c r="L13" s="64" t="n">
        <v>153112.8512</v>
      </c>
      <c r="M13" s="65" t="n">
        <v>35.076</v>
      </c>
      <c r="N13" s="65" t="n">
        <v>39.2283</v>
      </c>
      <c r="O13" s="65" t="n">
        <v>37.2129</v>
      </c>
      <c r="P13" s="65" t="n">
        <v>12252.062</v>
      </c>
      <c r="Q13" s="65" t="n">
        <v>163.905</v>
      </c>
      <c r="R13" s="67" t="n">
        <f aca="false">P13/3600</f>
        <v>3.40335055555556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555875</v>
      </c>
      <c r="AD13" s="1" t="n">
        <f aca="false">Summary!$A$7*M13+Summary!$A$8*N13+Summary!$A$9*O13</f>
        <v>35.8621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0792.86</v>
      </c>
      <c r="I14" s="72" t="n">
        <v>151.062</v>
      </c>
      <c r="J14" s="73" t="n">
        <f aca="false">H14/3600</f>
        <v>2.99801666666667</v>
      </c>
      <c r="L14" s="71" t="n">
        <v>82625.256</v>
      </c>
      <c r="M14" s="72" t="n">
        <v>30.9393</v>
      </c>
      <c r="N14" s="72" t="n">
        <v>37.8687</v>
      </c>
      <c r="O14" s="72" t="n">
        <v>35.671</v>
      </c>
      <c r="P14" s="72" t="n">
        <v>11073.554</v>
      </c>
      <c r="Q14" s="72" t="n">
        <v>148.608</v>
      </c>
      <c r="R14" s="74" t="n">
        <f aca="false">P14/3600</f>
        <v>3.07598722222222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26675</v>
      </c>
      <c r="AD14" s="1" t="n">
        <f aca="false">Summary!$A$7*M14+Summary!$A$8*N14+Summary!$A$9*O14</f>
        <v>32.39693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0745.262</v>
      </c>
      <c r="I15" s="60" t="n">
        <v>143.528</v>
      </c>
      <c r="J15" s="61" t="n">
        <f aca="false">H15/3600</f>
        <v>2.984795</v>
      </c>
      <c r="L15" s="59" t="n">
        <v>100042.7872</v>
      </c>
      <c r="M15" s="60" t="n">
        <v>43.779</v>
      </c>
      <c r="N15" s="60" t="n">
        <v>46.9632</v>
      </c>
      <c r="O15" s="60" t="n">
        <v>46.5782</v>
      </c>
      <c r="P15" s="60" t="n">
        <v>11019.468</v>
      </c>
      <c r="Q15" s="60" t="n">
        <v>142.202</v>
      </c>
      <c r="R15" s="62" t="n">
        <f aca="false">P15/3600</f>
        <v>3.06096333333333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2692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9348.366</v>
      </c>
      <c r="I16" s="65" t="n">
        <v>121.906</v>
      </c>
      <c r="J16" s="66" t="n">
        <f aca="false">H16/3600</f>
        <v>2.59676833333333</v>
      </c>
      <c r="L16" s="64" t="n">
        <v>47435.536</v>
      </c>
      <c r="M16" s="65" t="n">
        <v>41.412</v>
      </c>
      <c r="N16" s="65" t="n">
        <v>46.2047</v>
      </c>
      <c r="O16" s="65" t="n">
        <v>45.9621</v>
      </c>
      <c r="P16" s="65" t="n">
        <v>9463.471</v>
      </c>
      <c r="Q16" s="65" t="n">
        <v>124.296</v>
      </c>
      <c r="R16" s="67" t="n">
        <f aca="false">P16/3600</f>
        <v>2.62874194444444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88</v>
      </c>
      <c r="AD16" s="1" t="n">
        <f aca="false">Summary!$A$7*M16+Summary!$A$8*N16+Summary!$A$9*O16</f>
        <v>42.5798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8801.969</v>
      </c>
      <c r="I17" s="65" t="n">
        <v>114.719</v>
      </c>
      <c r="J17" s="66" t="n">
        <f aca="false">H17/3600</f>
        <v>2.44499138888889</v>
      </c>
      <c r="L17" s="64" t="n">
        <v>26726.4512</v>
      </c>
      <c r="M17" s="65" t="n">
        <v>39.8777</v>
      </c>
      <c r="N17" s="65" t="n">
        <v>45.4818</v>
      </c>
      <c r="O17" s="65" t="n">
        <v>45.4213</v>
      </c>
      <c r="P17" s="65" t="n">
        <v>8865.224</v>
      </c>
      <c r="Q17" s="65" t="n">
        <v>115.14</v>
      </c>
      <c r="R17" s="67" t="n">
        <f aca="false">P17/3600</f>
        <v>2.46256222222222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879875</v>
      </c>
      <c r="AD17" s="1" t="n">
        <f aca="false">Summary!$A$7*M17+Summary!$A$8*N17+Summary!$A$9*O17</f>
        <v>41.27116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8405.235</v>
      </c>
      <c r="I18" s="72" t="n">
        <v>107.828</v>
      </c>
      <c r="J18" s="73" t="n">
        <f aca="false">H18/3600</f>
        <v>2.3347875</v>
      </c>
      <c r="L18" s="71" t="n">
        <v>14928.5792</v>
      </c>
      <c r="M18" s="72" t="n">
        <v>38.1885</v>
      </c>
      <c r="N18" s="72" t="n">
        <v>44.9339</v>
      </c>
      <c r="O18" s="72" t="n">
        <v>44.9475</v>
      </c>
      <c r="P18" s="72" t="n">
        <v>8491.977</v>
      </c>
      <c r="Q18" s="72" t="n">
        <v>111.015</v>
      </c>
      <c r="R18" s="74" t="n">
        <f aca="false">P18/3600</f>
        <v>2.3588825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8151</v>
      </c>
      <c r="AD18" s="1" t="n">
        <f aca="false">Summary!$A$7*M18+Summary!$A$8*N18+Summary!$A$9*O18</f>
        <v>39.8765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4561.657</v>
      </c>
      <c r="I19" s="60" t="n">
        <v>62.14</v>
      </c>
      <c r="J19" s="61" t="n">
        <f aca="false">H19/3600</f>
        <v>1.26712694444444</v>
      </c>
      <c r="L19" s="82" t="n">
        <v>22685.2712</v>
      </c>
      <c r="M19" s="83" t="n">
        <v>42.8024</v>
      </c>
      <c r="N19" s="83" t="n">
        <v>44.5553</v>
      </c>
      <c r="O19" s="83" t="n">
        <v>46.0431</v>
      </c>
      <c r="P19" s="83" t="n">
        <v>4662.691</v>
      </c>
      <c r="Q19" s="83" t="n">
        <v>62.812</v>
      </c>
      <c r="R19" s="61" t="n">
        <f aca="false">P19/3600</f>
        <v>1.29519194444444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66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006.234</v>
      </c>
      <c r="I20" s="65" t="n">
        <v>55.921</v>
      </c>
      <c r="J20" s="66" t="n">
        <f aca="false">H20/3600</f>
        <v>1.11284277777778</v>
      </c>
      <c r="L20" s="84" t="n">
        <v>12297.6976</v>
      </c>
      <c r="M20" s="85" t="n">
        <v>41.1412</v>
      </c>
      <c r="N20" s="85" t="n">
        <v>42.8288</v>
      </c>
      <c r="O20" s="85" t="n">
        <v>43.7437</v>
      </c>
      <c r="P20" s="85" t="n">
        <v>4107.27</v>
      </c>
      <c r="Q20" s="85" t="n">
        <v>56.28</v>
      </c>
      <c r="R20" s="66" t="n">
        <f aca="false">P20/3600</f>
        <v>1.14090833333333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73475</v>
      </c>
      <c r="AD20" s="1" t="n">
        <f aca="false">Summary!$A$7*M20+Summary!$A$8*N20+Summary!$A$9*O20</f>
        <v>41.6774625</v>
      </c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3743.812</v>
      </c>
      <c r="I21" s="65" t="n">
        <v>51.765</v>
      </c>
      <c r="J21" s="66" t="n">
        <f aca="false">H21/3600</f>
        <v>1.03994777777778</v>
      </c>
      <c r="L21" s="84" t="n">
        <v>6913.9496</v>
      </c>
      <c r="M21" s="85" t="n">
        <v>39.1122</v>
      </c>
      <c r="N21" s="85" t="n">
        <v>41.4687</v>
      </c>
      <c r="O21" s="85" t="n">
        <v>42.1618</v>
      </c>
      <c r="P21" s="85" t="n">
        <v>3816.538</v>
      </c>
      <c r="Q21" s="85" t="n">
        <v>52.171</v>
      </c>
      <c r="R21" s="66" t="n">
        <f aca="false">P21/3600</f>
        <v>1.06014944444444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7825875</v>
      </c>
      <c r="AD21" s="1" t="n">
        <f aca="false">Summary!$A$7*M21+Summary!$A$8*N21+Summary!$A$9*O21</f>
        <v>39.78796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3584.171</v>
      </c>
      <c r="I22" s="72" t="n">
        <v>48.859</v>
      </c>
      <c r="J22" s="73" t="n">
        <f aca="false">H22/3600</f>
        <v>0.995603055555556</v>
      </c>
      <c r="L22" s="86" t="n">
        <v>3853.5776</v>
      </c>
      <c r="M22" s="87" t="n">
        <v>36.6813</v>
      </c>
      <c r="N22" s="87" t="n">
        <v>40.5137</v>
      </c>
      <c r="O22" s="87" t="n">
        <v>41.2545</v>
      </c>
      <c r="P22" s="87" t="n">
        <v>3647.524</v>
      </c>
      <c r="Q22" s="87" t="n">
        <v>48.952</v>
      </c>
      <c r="R22" s="73" t="n">
        <f aca="false">P22/3600</f>
        <v>1.01320111111111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22925</v>
      </c>
      <c r="AD22" s="1" t="n">
        <f aca="false">Summary!$A$7*M22+Summary!$A$8*N22+Summary!$A$9*O22</f>
        <v>37.732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272.687</v>
      </c>
      <c r="I23" s="60" t="n">
        <v>88.203</v>
      </c>
      <c r="J23" s="61" t="n">
        <f aca="false">H23/3600</f>
        <v>1.46463527777778</v>
      </c>
      <c r="L23" s="82" t="n">
        <v>53628.9944</v>
      </c>
      <c r="M23" s="83" t="n">
        <v>41.8518</v>
      </c>
      <c r="N23" s="83" t="n">
        <v>43.5201</v>
      </c>
      <c r="O23" s="83" t="n">
        <v>44.1969</v>
      </c>
      <c r="P23" s="83" t="n">
        <v>5397.137</v>
      </c>
      <c r="Q23" s="83" t="n">
        <v>88.374</v>
      </c>
      <c r="R23" s="61" t="n">
        <f aca="false">P23/3600</f>
        <v>1.49920472222222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3475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4566.031</v>
      </c>
      <c r="I24" s="65" t="n">
        <v>75.828</v>
      </c>
      <c r="J24" s="66" t="n">
        <f aca="false">H24/3600</f>
        <v>1.26834194444444</v>
      </c>
      <c r="L24" s="84" t="n">
        <v>28883.352</v>
      </c>
      <c r="M24" s="85" t="n">
        <v>38.7898</v>
      </c>
      <c r="N24" s="85" t="n">
        <v>41.1198</v>
      </c>
      <c r="O24" s="85" t="n">
        <v>41.3818</v>
      </c>
      <c r="P24" s="85" t="n">
        <v>4681.095</v>
      </c>
      <c r="Q24" s="85" t="n">
        <v>75.905</v>
      </c>
      <c r="R24" s="66" t="n">
        <f aca="false">P24/3600</f>
        <v>1.30030416666667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933375</v>
      </c>
      <c r="AD24" s="1" t="n">
        <f aca="false">Summary!$A$7*M24+Summary!$A$8*N24+Summary!$A$9*O24</f>
        <v>39.40505</v>
      </c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085.578</v>
      </c>
      <c r="I25" s="65" t="n">
        <v>64.812</v>
      </c>
      <c r="J25" s="66" t="n">
        <f aca="false">H25/3600</f>
        <v>1.13488277777778</v>
      </c>
      <c r="L25" s="84" t="n">
        <v>14966.8904</v>
      </c>
      <c r="M25" s="85" t="n">
        <v>35.7807</v>
      </c>
      <c r="N25" s="85" t="n">
        <v>39.3469</v>
      </c>
      <c r="O25" s="85" t="n">
        <v>39.7248</v>
      </c>
      <c r="P25" s="85" t="n">
        <v>4177.192</v>
      </c>
      <c r="Q25" s="85" t="n">
        <v>64.968</v>
      </c>
      <c r="R25" s="66" t="n">
        <f aca="false">P25/3600</f>
        <v>1.16033111111111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01575</v>
      </c>
      <c r="AD25" s="1" t="n">
        <f aca="false">Summary!$A$7*M25+Summary!$A$8*N25+Summary!$A$9*O25</f>
        <v>36.71948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3737.75</v>
      </c>
      <c r="I26" s="72" t="n">
        <v>54.953</v>
      </c>
      <c r="J26" s="73" t="n">
        <f aca="false">H26/3600</f>
        <v>1.03826388888889</v>
      </c>
      <c r="L26" s="86" t="n">
        <v>7358.6432</v>
      </c>
      <c r="M26" s="87" t="n">
        <v>32.915</v>
      </c>
      <c r="N26" s="87" t="n">
        <v>38.122</v>
      </c>
      <c r="O26" s="87" t="n">
        <v>38.8839</v>
      </c>
      <c r="P26" s="87" t="n">
        <v>3756.272</v>
      </c>
      <c r="Q26" s="87" t="n">
        <v>54.796</v>
      </c>
      <c r="R26" s="73" t="n">
        <f aca="false">P26/3600</f>
        <v>1.04340888888889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2925</v>
      </c>
      <c r="AD26" s="1" t="n">
        <f aca="false">Summary!$A$7*M26+Summary!$A$8*N26+Summary!$A$9*O26</f>
        <v>34.31198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1404.953</v>
      </c>
      <c r="I27" s="60" t="n">
        <v>182.469</v>
      </c>
      <c r="J27" s="61" t="n">
        <f aca="false">H27/3600</f>
        <v>3.1680425</v>
      </c>
      <c r="L27" s="82" t="n">
        <v>108677.0008</v>
      </c>
      <c r="M27" s="83" t="n">
        <v>40.7108</v>
      </c>
      <c r="N27" s="83" t="n">
        <v>41.7196</v>
      </c>
      <c r="O27" s="83" t="n">
        <v>44.2665</v>
      </c>
      <c r="P27" s="83" t="n">
        <v>11692.51</v>
      </c>
      <c r="Q27" s="83" t="n">
        <v>184.811</v>
      </c>
      <c r="R27" s="61" t="n">
        <f aca="false">P27/3600</f>
        <v>3.2479194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13625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9524.016</v>
      </c>
      <c r="I28" s="65" t="n">
        <v>150.781</v>
      </c>
      <c r="J28" s="66" t="n">
        <f aca="false">H28/3600</f>
        <v>2.64556</v>
      </c>
      <c r="L28" s="84" t="n">
        <v>49535.5568</v>
      </c>
      <c r="M28" s="85" t="n">
        <v>38.0405</v>
      </c>
      <c r="N28" s="85" t="n">
        <v>39.5594</v>
      </c>
      <c r="O28" s="85" t="n">
        <v>42.2272</v>
      </c>
      <c r="P28" s="85" t="n">
        <v>9775.921</v>
      </c>
      <c r="Q28" s="85" t="n">
        <v>149.686</v>
      </c>
      <c r="R28" s="66" t="n">
        <f aca="false">P28/3600</f>
        <v>2.71553361111111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48675</v>
      </c>
      <c r="AD28" s="1" t="n">
        <f aca="false">Summary!$A$7*M28+Summary!$A$8*N28+Summary!$A$9*O28</f>
        <v>38.7537</v>
      </c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8427.344</v>
      </c>
      <c r="I29" s="65" t="n">
        <v>130.859</v>
      </c>
      <c r="J29" s="66" t="n">
        <f aca="false">H29/3600</f>
        <v>2.34092888888889</v>
      </c>
      <c r="L29" s="84" t="n">
        <v>26734.7496</v>
      </c>
      <c r="M29" s="85" t="n">
        <v>35.8439</v>
      </c>
      <c r="N29" s="85" t="n">
        <v>38.5149</v>
      </c>
      <c r="O29" s="85" t="n">
        <v>40.6075</v>
      </c>
      <c r="P29" s="85" t="n">
        <v>8658.117</v>
      </c>
      <c r="Q29" s="85" t="n">
        <v>131.046</v>
      </c>
      <c r="R29" s="66" t="n">
        <f aca="false">P29/3600</f>
        <v>2.4050325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64225</v>
      </c>
      <c r="AD29" s="1" t="n">
        <f aca="false">Summary!$A$7*M29+Summary!$A$8*N29+Summary!$A$9*O29</f>
        <v>36.7732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7787.281</v>
      </c>
      <c r="I30" s="72" t="n">
        <v>115.89</v>
      </c>
      <c r="J30" s="73" t="n">
        <f aca="false">H30/3600</f>
        <v>2.16313361111111</v>
      </c>
      <c r="L30" s="86" t="n">
        <v>14440.1536</v>
      </c>
      <c r="M30" s="87" t="n">
        <v>33.4282</v>
      </c>
      <c r="N30" s="87" t="n">
        <v>37.7082</v>
      </c>
      <c r="O30" s="87" t="n">
        <v>39.3922</v>
      </c>
      <c r="P30" s="87" t="n">
        <v>7941.964</v>
      </c>
      <c r="Q30" s="87" t="n">
        <v>116.218</v>
      </c>
      <c r="R30" s="73" t="n">
        <f aca="false">P30/3600</f>
        <v>2.20610111111111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975</v>
      </c>
      <c r="AD30" s="1" t="n">
        <f aca="false">Summary!$A$7*M30+Summary!$A$8*N30+Summary!$A$9*O30</f>
        <v>34.7087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0163.375</v>
      </c>
      <c r="I31" s="60" t="n">
        <v>148.703</v>
      </c>
      <c r="J31" s="61" t="n">
        <f aca="false">H31/3600</f>
        <v>2.82315972222222</v>
      </c>
      <c r="L31" s="82" t="n">
        <v>72940.6912</v>
      </c>
      <c r="M31" s="83" t="n">
        <v>41.3499</v>
      </c>
      <c r="N31" s="83" t="n">
        <v>44.45</v>
      </c>
      <c r="O31" s="83" t="n">
        <v>46.1027</v>
      </c>
      <c r="P31" s="83" t="n">
        <v>10251.957</v>
      </c>
      <c r="Q31" s="83" t="n">
        <v>148.108</v>
      </c>
      <c r="R31" s="61" t="n">
        <f aca="false">P31/3600</f>
        <v>2.84776583333333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15125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8710.75</v>
      </c>
      <c r="I32" s="65" t="n">
        <v>126.812</v>
      </c>
      <c r="J32" s="66" t="n">
        <f aca="false">H32/3600</f>
        <v>2.41965277777778</v>
      </c>
      <c r="L32" s="84" t="n">
        <v>29572.2312</v>
      </c>
      <c r="M32" s="85" t="n">
        <v>38.7756</v>
      </c>
      <c r="N32" s="85" t="n">
        <v>43.0133</v>
      </c>
      <c r="O32" s="85" t="n">
        <v>44.0577</v>
      </c>
      <c r="P32" s="85" t="n">
        <v>8743.865</v>
      </c>
      <c r="Q32" s="85" t="n">
        <v>126.406</v>
      </c>
      <c r="R32" s="66" t="n">
        <f aca="false">P32/3600</f>
        <v>2.42885138888889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39.9481625</v>
      </c>
      <c r="AD32" s="1" t="n">
        <f aca="false">Summary!$A$7*M32+Summary!$A$8*N32+Summary!$A$9*O32</f>
        <v>39.965575</v>
      </c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7930.156</v>
      </c>
      <c r="I33" s="65" t="n">
        <v>114.375</v>
      </c>
      <c r="J33" s="66" t="n">
        <f aca="false">H33/3600</f>
        <v>2.20282111111111</v>
      </c>
      <c r="L33" s="84" t="n">
        <v>15314.8968</v>
      </c>
      <c r="M33" s="85" t="n">
        <v>37.0375</v>
      </c>
      <c r="N33" s="85" t="n">
        <v>41.7174</v>
      </c>
      <c r="O33" s="85" t="n">
        <v>42.2717</v>
      </c>
      <c r="P33" s="85" t="n">
        <v>7972.339</v>
      </c>
      <c r="Q33" s="85" t="n">
        <v>114.515</v>
      </c>
      <c r="R33" s="66" t="n">
        <f aca="false">P33/3600</f>
        <v>2.21453861111111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552125</v>
      </c>
      <c r="AD33" s="1" t="n">
        <f aca="false">Summary!$A$7*M33+Summary!$A$8*N33+Summary!$A$9*O33</f>
        <v>38.27676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7466.25</v>
      </c>
      <c r="I34" s="72" t="n">
        <v>106.156</v>
      </c>
      <c r="J34" s="73" t="n">
        <f aca="false">H34/3600</f>
        <v>2.07395833333333</v>
      </c>
      <c r="L34" s="86" t="n">
        <v>8530.292</v>
      </c>
      <c r="M34" s="87" t="n">
        <v>35.0963</v>
      </c>
      <c r="N34" s="87" t="n">
        <v>40.6998</v>
      </c>
      <c r="O34" s="87" t="n">
        <v>40.9099</v>
      </c>
      <c r="P34" s="87" t="n">
        <v>7522.358</v>
      </c>
      <c r="Q34" s="87" t="n">
        <v>106.218</v>
      </c>
      <c r="R34" s="73" t="n">
        <f aca="false">P34/3600</f>
        <v>2.08954388888889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4977375</v>
      </c>
      <c r="AD34" s="1" t="n">
        <f aca="false">Summary!$A$7*M34+Summary!$A$8*N34+Summary!$A$9*O34</f>
        <v>36.52343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620.828</v>
      </c>
      <c r="I35" s="83" t="n">
        <v>224.359</v>
      </c>
      <c r="J35" s="61" t="n">
        <f aca="false">H35/3600</f>
        <v>3.78356333333333</v>
      </c>
      <c r="L35" s="82" t="n">
        <v>184909.5256</v>
      </c>
      <c r="M35" s="83" t="n">
        <v>42.5753</v>
      </c>
      <c r="N35" s="83" t="n">
        <v>42.725</v>
      </c>
      <c r="O35" s="83" t="n">
        <v>44.561</v>
      </c>
      <c r="P35" s="83" t="n">
        <v>13780.068</v>
      </c>
      <c r="Q35" s="83" t="n">
        <v>224.389</v>
      </c>
      <c r="R35" s="61" t="n">
        <f aca="false">P35/3600</f>
        <v>3.82779666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22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92.828</v>
      </c>
      <c r="I36" s="85" t="n">
        <v>183.109</v>
      </c>
      <c r="J36" s="66" t="n">
        <f aca="false">H36/3600</f>
        <v>3.30356333333333</v>
      </c>
      <c r="L36" s="84" t="n">
        <v>81035.7936</v>
      </c>
      <c r="M36" s="85" t="n">
        <v>37.177</v>
      </c>
      <c r="N36" s="85" t="n">
        <v>40.829</v>
      </c>
      <c r="O36" s="85" t="n">
        <v>43.1212</v>
      </c>
      <c r="P36" s="85" t="n">
        <v>11957.164</v>
      </c>
      <c r="Q36" s="85" t="n">
        <v>183.468</v>
      </c>
      <c r="R36" s="66" t="n">
        <f aca="false">P36/3600</f>
        <v>3.32143444444445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55625</v>
      </c>
      <c r="AD36" s="1" t="n">
        <f aca="false">Summary!$A$7*M36+Summary!$A$8*N36+Summary!$A$9*O36</f>
        <v>38.376525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493.938</v>
      </c>
      <c r="I37" s="85" t="n">
        <v>162.875</v>
      </c>
      <c r="J37" s="66" t="n">
        <f aca="false">H37/3600</f>
        <v>2.91498277777778</v>
      </c>
      <c r="L37" s="84" t="n">
        <v>41165.4264</v>
      </c>
      <c r="M37" s="85" t="n">
        <v>34.652</v>
      </c>
      <c r="N37" s="85" t="n">
        <v>39.4053</v>
      </c>
      <c r="O37" s="85" t="n">
        <v>41.9745</v>
      </c>
      <c r="P37" s="85" t="n">
        <v>10515.511</v>
      </c>
      <c r="Q37" s="85" t="n">
        <v>161.327</v>
      </c>
      <c r="R37" s="66" t="n">
        <f aca="false">P37/3600</f>
        <v>2.92097527777778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3045</v>
      </c>
      <c r="AD37" s="1" t="n">
        <f aca="false">Summary!$A$7*M37+Summary!$A$8*N37+Summary!$A$9*O37</f>
        <v>36.1614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9644.781</v>
      </c>
      <c r="I38" s="87" t="n">
        <v>143.891</v>
      </c>
      <c r="J38" s="73" t="n">
        <f aca="false">H38/3600</f>
        <v>2.67910583333333</v>
      </c>
      <c r="L38" s="86" t="n">
        <v>22144.2088</v>
      </c>
      <c r="M38" s="87" t="n">
        <v>32.2589</v>
      </c>
      <c r="N38" s="87" t="n">
        <v>38.422</v>
      </c>
      <c r="O38" s="87" t="n">
        <v>41.1197</v>
      </c>
      <c r="P38" s="87" t="n">
        <v>9648.204</v>
      </c>
      <c r="Q38" s="87" t="n">
        <v>143.624</v>
      </c>
      <c r="R38" s="73" t="n">
        <f aca="false">P38/3600</f>
        <v>2.68005666666667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25875</v>
      </c>
      <c r="AD38" s="1" t="n">
        <f aca="false">Summary!$A$7*M38+Summary!$A$8*N38+Summary!$A$9*O38</f>
        <v>34.1368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76.922</v>
      </c>
      <c r="I39" s="83" t="n">
        <v>37.562</v>
      </c>
      <c r="J39" s="61" t="n">
        <f aca="false">H39/3600</f>
        <v>0.604700555555556</v>
      </c>
      <c r="L39" s="82" t="n">
        <v>20942.8664</v>
      </c>
      <c r="M39" s="83" t="n">
        <v>41.8863</v>
      </c>
      <c r="N39" s="83" t="n">
        <v>44.0408</v>
      </c>
      <c r="O39" s="83" t="n">
        <v>44.6572</v>
      </c>
      <c r="P39" s="83" t="n">
        <v>2210.191</v>
      </c>
      <c r="Q39" s="83" t="n">
        <v>37.547</v>
      </c>
      <c r="R39" s="61" t="n">
        <f aca="false">P39/3600</f>
        <v>0.613941944444444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19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24.89</v>
      </c>
      <c r="I40" s="85" t="n">
        <v>31.75</v>
      </c>
      <c r="J40" s="66" t="n">
        <f aca="false">H40/3600</f>
        <v>0.534691666666667</v>
      </c>
      <c r="L40" s="84" t="n">
        <v>11209.7472</v>
      </c>
      <c r="M40" s="85" t="n">
        <v>38.4932</v>
      </c>
      <c r="N40" s="85" t="n">
        <v>41.4574</v>
      </c>
      <c r="O40" s="85" t="n">
        <v>41.8552</v>
      </c>
      <c r="P40" s="85" t="n">
        <v>1951.175</v>
      </c>
      <c r="Q40" s="85" t="n">
        <v>31.499</v>
      </c>
      <c r="R40" s="66" t="n">
        <f aca="false">P40/3600</f>
        <v>0.541993055555556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2687625</v>
      </c>
      <c r="AD40" s="1" t="n">
        <f aca="false">Summary!$A$7*M40+Summary!$A$8*N40+Summary!$A$9*O40</f>
        <v>39.28397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708.515</v>
      </c>
      <c r="I41" s="85" t="n">
        <v>26.718</v>
      </c>
      <c r="J41" s="66" t="n">
        <f aca="false">H41/3600</f>
        <v>0.4745875</v>
      </c>
      <c r="L41" s="84" t="n">
        <v>5974.5696</v>
      </c>
      <c r="M41" s="85" t="n">
        <v>35.5398</v>
      </c>
      <c r="N41" s="85" t="n">
        <v>39.5718</v>
      </c>
      <c r="O41" s="85" t="n">
        <v>39.8592</v>
      </c>
      <c r="P41" s="85" t="n">
        <v>1731.879</v>
      </c>
      <c r="Q41" s="85" t="n">
        <v>26.718</v>
      </c>
      <c r="R41" s="66" t="n">
        <f aca="false">P41/3600</f>
        <v>0.4810775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52375</v>
      </c>
      <c r="AD41" s="1" t="n">
        <f aca="false">Summary!$A$7*M41+Summary!$A$8*N41+Summary!$A$9*O41</f>
        <v>36.5837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556.468</v>
      </c>
      <c r="I42" s="87" t="n">
        <v>22.953</v>
      </c>
      <c r="J42" s="73" t="n">
        <f aca="false">H42/3600</f>
        <v>0.432352222222222</v>
      </c>
      <c r="L42" s="86" t="n">
        <v>3321.52</v>
      </c>
      <c r="M42" s="87" t="n">
        <v>32.9515</v>
      </c>
      <c r="N42" s="87" t="n">
        <v>38.1473</v>
      </c>
      <c r="O42" s="87" t="n">
        <v>38.2822</v>
      </c>
      <c r="P42" s="87" t="n">
        <v>1564.755</v>
      </c>
      <c r="Q42" s="87" t="n">
        <v>22.968</v>
      </c>
      <c r="R42" s="73" t="n">
        <f aca="false">P42/3600</f>
        <v>0.434654166666667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202875</v>
      </c>
      <c r="AD42" s="1" t="n">
        <f aca="false">Summary!$A$7*M42+Summary!$A$8*N42+Summary!$A$9*O42</f>
        <v>34.26731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443.187</v>
      </c>
      <c r="I43" s="83" t="n">
        <v>40.14</v>
      </c>
      <c r="J43" s="61" t="n">
        <f aca="false">H43/3600</f>
        <v>0.678663055555556</v>
      </c>
      <c r="L43" s="82" t="n">
        <v>23578.4648</v>
      </c>
      <c r="M43" s="83" t="n">
        <v>42.0181</v>
      </c>
      <c r="N43" s="83" t="n">
        <v>44.1884</v>
      </c>
      <c r="O43" s="83" t="n">
        <v>45.7086</v>
      </c>
      <c r="P43" s="83" t="n">
        <v>2464.58</v>
      </c>
      <c r="Q43" s="83" t="n">
        <v>40.078</v>
      </c>
      <c r="R43" s="61" t="n">
        <f aca="false">P43/3600</f>
        <v>0.6846055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507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196.828</v>
      </c>
      <c r="I44" s="85" t="n">
        <v>35.968</v>
      </c>
      <c r="J44" s="66" t="n">
        <f aca="false">H44/3600</f>
        <v>0.61023</v>
      </c>
      <c r="L44" s="84" t="n">
        <v>14084.1144</v>
      </c>
      <c r="M44" s="85" t="n">
        <v>39.164</v>
      </c>
      <c r="N44" s="85" t="n">
        <v>41.9069</v>
      </c>
      <c r="O44" s="85" t="n">
        <v>43.2095</v>
      </c>
      <c r="P44" s="85" t="n">
        <v>2218.985</v>
      </c>
      <c r="Q44" s="85" t="n">
        <v>35.39</v>
      </c>
      <c r="R44" s="66" t="n">
        <f aca="false">P44/3600</f>
        <v>0.616384722222222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833875</v>
      </c>
      <c r="AD44" s="1" t="n">
        <f aca="false">Summary!$A$7*M44+Summary!$A$8*N44+Summary!$A$9*O44</f>
        <v>40.0125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019.312</v>
      </c>
      <c r="I45" s="85" t="n">
        <v>32.109</v>
      </c>
      <c r="J45" s="66" t="n">
        <f aca="false">H45/3600</f>
        <v>0.56092</v>
      </c>
      <c r="L45" s="84" t="n">
        <v>8276.0656</v>
      </c>
      <c r="M45" s="85" t="n">
        <v>36.1418</v>
      </c>
      <c r="N45" s="85" t="n">
        <v>40.0862</v>
      </c>
      <c r="O45" s="85" t="n">
        <v>41.2147</v>
      </c>
      <c r="P45" s="85" t="n">
        <v>2043.393</v>
      </c>
      <c r="Q45" s="85" t="n">
        <v>32.031</v>
      </c>
      <c r="R45" s="66" t="n">
        <f aca="false">P45/3600</f>
        <v>0.567609166666667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333125</v>
      </c>
      <c r="AD45" s="1" t="n">
        <f aca="false">Summary!$A$7*M45+Summary!$A$8*N45+Summary!$A$9*O45</f>
        <v>37.26896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1875.281</v>
      </c>
      <c r="I46" s="87" t="n">
        <v>28.812</v>
      </c>
      <c r="J46" s="73" t="n">
        <f aca="false">H46/3600</f>
        <v>0.520911388888889</v>
      </c>
      <c r="L46" s="86" t="n">
        <v>4711.6176</v>
      </c>
      <c r="M46" s="87" t="n">
        <v>33.0617</v>
      </c>
      <c r="N46" s="87" t="n">
        <v>38.705</v>
      </c>
      <c r="O46" s="87" t="n">
        <v>39.7268</v>
      </c>
      <c r="P46" s="87" t="n">
        <v>1897.066</v>
      </c>
      <c r="Q46" s="87" t="n">
        <v>28.843</v>
      </c>
      <c r="R46" s="73" t="n">
        <f aca="false">P46/3600</f>
        <v>0.526962777777778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22</v>
      </c>
      <c r="AD46" s="1" t="n">
        <f aca="false">Summary!$A$7*M46+Summary!$A$8*N46+Summary!$A$9*O46</f>
        <v>34.600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422.828</v>
      </c>
      <c r="I47" s="83" t="n">
        <v>45.656</v>
      </c>
      <c r="J47" s="61" t="n">
        <f aca="false">H47/3600</f>
        <v>0.673007777777778</v>
      </c>
      <c r="L47" s="82" t="n">
        <v>44205.4912</v>
      </c>
      <c r="M47" s="83" t="n">
        <v>41.166</v>
      </c>
      <c r="N47" s="83" t="n">
        <v>42.7096</v>
      </c>
      <c r="O47" s="83" t="n">
        <v>43.6717</v>
      </c>
      <c r="P47" s="83" t="n">
        <v>2440.25</v>
      </c>
      <c r="Q47" s="83" t="n">
        <v>45.624</v>
      </c>
      <c r="R47" s="61" t="n">
        <f aca="false">P47/3600</f>
        <v>0.6778472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2162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238.5</v>
      </c>
      <c r="I48" s="85" t="n">
        <v>40.875</v>
      </c>
      <c r="J48" s="66" t="n">
        <f aca="false">H48/3600</f>
        <v>0.621805555555556</v>
      </c>
      <c r="L48" s="84" t="n">
        <v>27431.692</v>
      </c>
      <c r="M48" s="85" t="n">
        <v>36.9749</v>
      </c>
      <c r="N48" s="85" t="n">
        <v>39.6178</v>
      </c>
      <c r="O48" s="85" t="n">
        <v>40.5263</v>
      </c>
      <c r="P48" s="85" t="n">
        <v>2263.907</v>
      </c>
      <c r="Q48" s="85" t="n">
        <v>40.343</v>
      </c>
      <c r="R48" s="66" t="n">
        <f aca="false">P48/3600</f>
        <v>0.628863055555556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005625</v>
      </c>
      <c r="AD48" s="1" t="n">
        <f aca="false">Summary!$A$7*M48+Summary!$A$8*N48+Summary!$A$9*O48</f>
        <v>37.74918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23.297</v>
      </c>
      <c r="I49" s="85" t="n">
        <v>35.5</v>
      </c>
      <c r="J49" s="66" t="n">
        <f aca="false">H49/3600</f>
        <v>0.562026944444445</v>
      </c>
      <c r="L49" s="84" t="n">
        <v>16361.88</v>
      </c>
      <c r="M49" s="85" t="n">
        <v>33.1928</v>
      </c>
      <c r="N49" s="85" t="n">
        <v>37.5385</v>
      </c>
      <c r="O49" s="85" t="n">
        <v>38.3481</v>
      </c>
      <c r="P49" s="85" t="n">
        <v>2051.236</v>
      </c>
      <c r="Q49" s="85" t="n">
        <v>35.327</v>
      </c>
      <c r="R49" s="66" t="n">
        <f aca="false">P49/3600</f>
        <v>0.569787777777778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30975</v>
      </c>
      <c r="AD49" s="1" t="n">
        <f aca="false">Summary!$A$7*M49+Summary!$A$8*N49+Summary!$A$9*O49</f>
        <v>34.3804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811.86</v>
      </c>
      <c r="I50" s="87" t="n">
        <v>30.531</v>
      </c>
      <c r="J50" s="73" t="n">
        <f aca="false">H50/3600</f>
        <v>0.503294444444444</v>
      </c>
      <c r="L50" s="86" t="n">
        <v>8880.4152</v>
      </c>
      <c r="M50" s="87" t="n">
        <v>29.511</v>
      </c>
      <c r="N50" s="87" t="n">
        <v>36.1154</v>
      </c>
      <c r="O50" s="87" t="n">
        <v>36.8492</v>
      </c>
      <c r="P50" s="87" t="n">
        <v>1836.816</v>
      </c>
      <c r="Q50" s="87" t="n">
        <v>30.452</v>
      </c>
      <c r="R50" s="73" t="n">
        <f aca="false">P50/3600</f>
        <v>0.510226666666667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3875</v>
      </c>
      <c r="AD50" s="1" t="n">
        <f aca="false">Summary!$A$7*M50+Summary!$A$8*N50+Summary!$A$9*O50</f>
        <v>31.2538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08.609</v>
      </c>
      <c r="I51" s="83" t="n">
        <v>21.5</v>
      </c>
      <c r="J51" s="61" t="n">
        <f aca="false">H51/3600</f>
        <v>0.3635025</v>
      </c>
      <c r="L51" s="82" t="n">
        <v>15342.3088</v>
      </c>
      <c r="M51" s="83" t="n">
        <v>42.4633</v>
      </c>
      <c r="N51" s="83" t="n">
        <v>43.7943</v>
      </c>
      <c r="O51" s="83" t="n">
        <v>44.6647</v>
      </c>
      <c r="P51" s="83" t="n">
        <v>1334.679</v>
      </c>
      <c r="Q51" s="83" t="n">
        <v>21.718</v>
      </c>
      <c r="R51" s="61" t="n">
        <f aca="false">P51/3600</f>
        <v>0.3707441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48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162.5</v>
      </c>
      <c r="I52" s="85" t="n">
        <v>18.656</v>
      </c>
      <c r="J52" s="66" t="n">
        <f aca="false">H52/3600</f>
        <v>0.322916666666667</v>
      </c>
      <c r="L52" s="84" t="n">
        <v>9119.816</v>
      </c>
      <c r="M52" s="85" t="n">
        <v>39.1067</v>
      </c>
      <c r="N52" s="85" t="n">
        <v>40.4895</v>
      </c>
      <c r="O52" s="85" t="n">
        <v>41.9555</v>
      </c>
      <c r="P52" s="85" t="n">
        <v>1187.976</v>
      </c>
      <c r="Q52" s="85" t="n">
        <v>18.812</v>
      </c>
      <c r="R52" s="66" t="n">
        <f aca="false">P52/3600</f>
        <v>0.329993333333333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232</v>
      </c>
      <c r="AD52" s="1" t="n">
        <f aca="false">Summary!$A$7*M52+Summary!$A$8*N52+Summary!$A$9*O52</f>
        <v>39.6356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054.296</v>
      </c>
      <c r="I53" s="85" t="n">
        <v>16.531</v>
      </c>
      <c r="J53" s="66" t="n">
        <f aca="false">H53/3600</f>
        <v>0.29286</v>
      </c>
      <c r="L53" s="84" t="n">
        <v>5182.948</v>
      </c>
      <c r="M53" s="85" t="n">
        <v>35.7232</v>
      </c>
      <c r="N53" s="85" t="n">
        <v>38.1998</v>
      </c>
      <c r="O53" s="85" t="n">
        <v>40.095</v>
      </c>
      <c r="P53" s="85" t="n">
        <v>1076.571</v>
      </c>
      <c r="Q53" s="85" t="n">
        <v>16.546</v>
      </c>
      <c r="R53" s="66" t="n">
        <f aca="false">P53/3600</f>
        <v>0.2990475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623875</v>
      </c>
      <c r="AD53" s="1" t="n">
        <f aca="false">Summary!$A$7*M53+Summary!$A$8*N53+Summary!$A$9*O53</f>
        <v>36.579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954.781</v>
      </c>
      <c r="I54" s="87" t="n">
        <v>14.546</v>
      </c>
      <c r="J54" s="73" t="n">
        <f aca="false">H54/3600</f>
        <v>0.265216944444444</v>
      </c>
      <c r="L54" s="86" t="n">
        <v>2603.0728</v>
      </c>
      <c r="M54" s="87" t="n">
        <v>32.2871</v>
      </c>
      <c r="N54" s="87" t="n">
        <v>36.8095</v>
      </c>
      <c r="O54" s="87" t="n">
        <v>38.681</v>
      </c>
      <c r="P54" s="87" t="n">
        <v>972.962</v>
      </c>
      <c r="Q54" s="87" t="n">
        <v>14.609</v>
      </c>
      <c r="R54" s="73" t="n">
        <f aca="false">P54/3600</f>
        <v>0.270267222222222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31625</v>
      </c>
      <c r="AD54" s="1" t="n">
        <f aca="false">Summary!$A$7*M54+Summary!$A$8*N54+Summary!$A$9*O54</f>
        <v>33.6516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94.513</v>
      </c>
      <c r="I55" s="83" t="n">
        <v>8.078</v>
      </c>
      <c r="J55" s="61" t="n">
        <f aca="false">H55/3600</f>
        <v>0.137364722222222</v>
      </c>
      <c r="L55" s="82" t="n">
        <v>5329.812</v>
      </c>
      <c r="M55" s="83" t="n">
        <v>43.0985</v>
      </c>
      <c r="N55" s="83" t="n">
        <v>45.3427</v>
      </c>
      <c r="O55" s="83" t="n">
        <v>45.1357</v>
      </c>
      <c r="P55" s="83" t="n">
        <v>502.124</v>
      </c>
      <c r="Q55" s="83" t="n">
        <v>7.984</v>
      </c>
      <c r="R55" s="61" t="n">
        <f aca="false">P55/3600</f>
        <v>0.1394788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36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52.461</v>
      </c>
      <c r="I56" s="85" t="n">
        <v>7.328</v>
      </c>
      <c r="J56" s="66" t="n">
        <f aca="false">H56/3600</f>
        <v>0.125683611111111</v>
      </c>
      <c r="L56" s="84" t="n">
        <v>3175.1224</v>
      </c>
      <c r="M56" s="85" t="n">
        <v>39.5363</v>
      </c>
      <c r="N56" s="85" t="n">
        <v>42.4422</v>
      </c>
      <c r="O56" s="85" t="n">
        <v>42.0291</v>
      </c>
      <c r="P56" s="85" t="n">
        <v>460.012</v>
      </c>
      <c r="Q56" s="85" t="n">
        <v>7.249</v>
      </c>
      <c r="R56" s="66" t="n">
        <f aca="false">P56/3600</f>
        <v>0.127781111111111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81575</v>
      </c>
      <c r="AD56" s="1" t="n">
        <f aca="false">Summary!$A$7*M56+Summary!$A$8*N56+Summary!$A$9*O56</f>
        <v>40.211137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13.335</v>
      </c>
      <c r="I57" s="85" t="n">
        <v>6.562</v>
      </c>
      <c r="J57" s="66" t="n">
        <f aca="false">H57/3600</f>
        <v>0.114815277777778</v>
      </c>
      <c r="L57" s="84" t="n">
        <v>1814.96</v>
      </c>
      <c r="M57" s="85" t="n">
        <v>36.129</v>
      </c>
      <c r="N57" s="85" t="n">
        <v>40.22</v>
      </c>
      <c r="O57" s="85" t="n">
        <v>39.6582</v>
      </c>
      <c r="P57" s="85" t="n">
        <v>419.856</v>
      </c>
      <c r="Q57" s="85" t="n">
        <v>6.499</v>
      </c>
      <c r="R57" s="66" t="n">
        <f aca="false">P57/3600</f>
        <v>0.116626666666667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39725</v>
      </c>
      <c r="AD57" s="1" t="n">
        <f aca="false">Summary!$A$7*M57+Summary!$A$8*N57+Summary!$A$9*O57</f>
        <v>37.0815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377.455</v>
      </c>
      <c r="I58" s="87" t="n">
        <v>5.75</v>
      </c>
      <c r="J58" s="73" t="n">
        <f aca="false">H58/3600</f>
        <v>0.104848611111111</v>
      </c>
      <c r="L58" s="86" t="n">
        <v>1008.2688</v>
      </c>
      <c r="M58" s="87" t="n">
        <v>32.9421</v>
      </c>
      <c r="N58" s="87" t="n">
        <v>38.6696</v>
      </c>
      <c r="O58" s="87" t="n">
        <v>37.9294</v>
      </c>
      <c r="P58" s="87" t="n">
        <v>382.747</v>
      </c>
      <c r="Q58" s="87" t="n">
        <v>5.765</v>
      </c>
      <c r="R58" s="73" t="n">
        <f aca="false">P58/3600</f>
        <v>0.106318611111111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29925</v>
      </c>
      <c r="AD58" s="1" t="n">
        <f aca="false">Summary!$A$7*M58+Summary!$A$8*N58+Summary!$A$9*O58</f>
        <v>34.2814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99.793</v>
      </c>
      <c r="I59" s="83" t="n">
        <v>13.063</v>
      </c>
      <c r="J59" s="61" t="n">
        <f aca="false">H59/3600</f>
        <v>0.194386944444444</v>
      </c>
      <c r="L59" s="82" t="n">
        <v>13234.0448</v>
      </c>
      <c r="M59" s="83" t="n">
        <v>41.263</v>
      </c>
      <c r="N59" s="83" t="n">
        <v>43.3566</v>
      </c>
      <c r="O59" s="83" t="n">
        <v>44.4751</v>
      </c>
      <c r="P59" s="83" t="n">
        <v>709.404</v>
      </c>
      <c r="Q59" s="83" t="n">
        <v>13.031</v>
      </c>
      <c r="R59" s="61" t="n">
        <f aca="false">P59/3600</f>
        <v>0.1970566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6212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38.595</v>
      </c>
      <c r="I60" s="85" t="n">
        <v>11.5</v>
      </c>
      <c r="J60" s="66" t="n">
        <f aca="false">H60/3600</f>
        <v>0.1773875</v>
      </c>
      <c r="L60" s="84" t="n">
        <v>8419.6048</v>
      </c>
      <c r="M60" s="85" t="n">
        <v>36.8944</v>
      </c>
      <c r="N60" s="85" t="n">
        <v>40.7453</v>
      </c>
      <c r="O60" s="85" t="n">
        <v>41.9674</v>
      </c>
      <c r="P60" s="85" t="n">
        <v>648.839</v>
      </c>
      <c r="Q60" s="85" t="n">
        <v>11.265</v>
      </c>
      <c r="R60" s="66" t="n">
        <f aca="false">P60/3600</f>
        <v>0.180233055555556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83125</v>
      </c>
      <c r="AD60" s="1" t="n">
        <f aca="false">Summary!$A$7*M60+Summary!$A$8*N60+Summary!$A$9*O60</f>
        <v>38.009887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79.658</v>
      </c>
      <c r="I61" s="85" t="n">
        <v>9.984</v>
      </c>
      <c r="J61" s="66" t="n">
        <f aca="false">H61/3600</f>
        <v>0.161016111111111</v>
      </c>
      <c r="L61" s="84" t="n">
        <v>5176.7264</v>
      </c>
      <c r="M61" s="85" t="n">
        <v>33.1375</v>
      </c>
      <c r="N61" s="85" t="n">
        <v>39.1284</v>
      </c>
      <c r="O61" s="85" t="n">
        <v>40.2243</v>
      </c>
      <c r="P61" s="85" t="n">
        <v>590.699</v>
      </c>
      <c r="Q61" s="85" t="n">
        <v>9.843</v>
      </c>
      <c r="R61" s="66" t="n">
        <f aca="false">P61/3600</f>
        <v>0.164083055555556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47525</v>
      </c>
      <c r="AD61" s="1" t="n">
        <f aca="false">Summary!$A$7*M61+Summary!$A$8*N61+Summary!$A$9*O61</f>
        <v>34.7722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21.515</v>
      </c>
      <c r="I62" s="87" t="n">
        <v>8.656</v>
      </c>
      <c r="J62" s="73" t="n">
        <f aca="false">H62/3600</f>
        <v>0.144865277777778</v>
      </c>
      <c r="L62" s="86" t="n">
        <v>3070.484</v>
      </c>
      <c r="M62" s="87" t="n">
        <v>29.657</v>
      </c>
      <c r="N62" s="87" t="n">
        <v>38.0743</v>
      </c>
      <c r="O62" s="87" t="n">
        <v>38.9848</v>
      </c>
      <c r="P62" s="87" t="n">
        <v>531.605</v>
      </c>
      <c r="Q62" s="87" t="n">
        <v>8.624</v>
      </c>
      <c r="R62" s="73" t="n">
        <f aca="false">P62/3600</f>
        <v>0.147668055555556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549375</v>
      </c>
      <c r="AD62" s="1" t="n">
        <f aca="false">Summary!$A$7*M62+Summary!$A$8*N62+Summary!$A$9*O62</f>
        <v>31.87513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01.984</v>
      </c>
      <c r="I63" s="83" t="n">
        <v>11.765</v>
      </c>
      <c r="J63" s="61" t="n">
        <f aca="false">H63/3600</f>
        <v>0.167217777777778</v>
      </c>
      <c r="L63" s="82" t="n">
        <v>11566.3088</v>
      </c>
      <c r="M63" s="83" t="n">
        <v>41.1275</v>
      </c>
      <c r="N63" s="83" t="n">
        <v>42.3209</v>
      </c>
      <c r="O63" s="83" t="n">
        <v>43.1127</v>
      </c>
      <c r="P63" s="83" t="n">
        <v>608.792</v>
      </c>
      <c r="Q63" s="83" t="n">
        <v>11.39</v>
      </c>
      <c r="R63" s="61" t="n">
        <f aca="false">P63/3600</f>
        <v>0.169108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2482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67.343</v>
      </c>
      <c r="I64" s="85" t="n">
        <v>10.515</v>
      </c>
      <c r="J64" s="66" t="n">
        <f aca="false">H64/3600</f>
        <v>0.157595277777778</v>
      </c>
      <c r="L64" s="84" t="n">
        <v>7159.7512</v>
      </c>
      <c r="M64" s="85" t="n">
        <v>36.8528</v>
      </c>
      <c r="N64" s="85" t="n">
        <v>39.3022</v>
      </c>
      <c r="O64" s="85" t="n">
        <v>39.9354</v>
      </c>
      <c r="P64" s="85" t="n">
        <v>572.824</v>
      </c>
      <c r="Q64" s="85" t="n">
        <v>10.374</v>
      </c>
      <c r="R64" s="66" t="n">
        <f aca="false">P64/3600</f>
        <v>0.159117777777778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114875</v>
      </c>
      <c r="AD64" s="1" t="n">
        <f aca="false">Summary!$A$7*M64+Summary!$A$8*N64+Summary!$A$9*O64</f>
        <v>37.5443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00.156</v>
      </c>
      <c r="I65" s="85" t="n">
        <v>8.937</v>
      </c>
      <c r="J65" s="66" t="n">
        <f aca="false">H65/3600</f>
        <v>0.138932222222222</v>
      </c>
      <c r="L65" s="84" t="n">
        <v>4068.4696</v>
      </c>
      <c r="M65" s="85" t="n">
        <v>32.8837</v>
      </c>
      <c r="N65" s="85" t="n">
        <v>37.1112</v>
      </c>
      <c r="O65" s="85" t="n">
        <v>37.6589</v>
      </c>
      <c r="P65" s="85" t="n">
        <v>510.871</v>
      </c>
      <c r="Q65" s="85" t="n">
        <v>8.843</v>
      </c>
      <c r="R65" s="66" t="n">
        <f aca="false">P65/3600</f>
        <v>0.141908611111111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712375</v>
      </c>
      <c r="AD65" s="1" t="n">
        <f aca="false">Summary!$A$7*M65+Summary!$A$8*N65+Summary!$A$9*O65</f>
        <v>34.00903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38.281</v>
      </c>
      <c r="I66" s="87" t="n">
        <v>7.375</v>
      </c>
      <c r="J66" s="73" t="n">
        <f aca="false">H66/3600</f>
        <v>0.121744722222222</v>
      </c>
      <c r="L66" s="86" t="n">
        <v>2092.0336</v>
      </c>
      <c r="M66" s="87" t="n">
        <v>29.3363</v>
      </c>
      <c r="N66" s="87" t="n">
        <v>35.6032</v>
      </c>
      <c r="O66" s="87" t="n">
        <v>36.1303</v>
      </c>
      <c r="P66" s="87" t="n">
        <v>448.762</v>
      </c>
      <c r="Q66" s="87" t="n">
        <v>7.374</v>
      </c>
      <c r="R66" s="73" t="n">
        <f aca="false">P66/3600</f>
        <v>0.124656111111111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299125</v>
      </c>
      <c r="AD66" s="1" t="n">
        <f aca="false">Summary!$A$7*M66+Summary!$A$8*N66+Summary!$A$9*O66</f>
        <v>30.9689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38.562</v>
      </c>
      <c r="I67" s="83" t="n">
        <v>6</v>
      </c>
      <c r="J67" s="61" t="n">
        <f aca="false">H67/3600</f>
        <v>0.094045</v>
      </c>
      <c r="L67" s="82" t="n">
        <v>4553.276</v>
      </c>
      <c r="M67" s="83" t="n">
        <v>42.6804</v>
      </c>
      <c r="N67" s="83" t="n">
        <v>43.2991</v>
      </c>
      <c r="O67" s="83" t="n">
        <v>44.2425</v>
      </c>
      <c r="P67" s="83" t="n">
        <v>346.357</v>
      </c>
      <c r="Q67" s="83" t="n">
        <v>5.968</v>
      </c>
      <c r="R67" s="61" t="n">
        <f aca="false">P67/3600</f>
        <v>0.0962102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3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04.531</v>
      </c>
      <c r="I68" s="85" t="n">
        <v>5.14</v>
      </c>
      <c r="J68" s="66" t="n">
        <f aca="false">H68/3600</f>
        <v>0.0845919444444444</v>
      </c>
      <c r="L68" s="84" t="n">
        <v>2718.5208</v>
      </c>
      <c r="M68" s="85" t="n">
        <v>38.672</v>
      </c>
      <c r="N68" s="85" t="n">
        <v>40.0345</v>
      </c>
      <c r="O68" s="85" t="n">
        <v>41.3751</v>
      </c>
      <c r="P68" s="85" t="n">
        <v>311.794</v>
      </c>
      <c r="Q68" s="85" t="n">
        <v>5.093</v>
      </c>
      <c r="R68" s="66" t="n">
        <f aca="false">P68/3600</f>
        <v>0.0866094444444444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1640625</v>
      </c>
      <c r="AD68" s="1" t="n">
        <f aca="false">Summary!$A$7*M68+Summary!$A$8*N68+Summary!$A$9*O68</f>
        <v>39.1802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71.469</v>
      </c>
      <c r="I69" s="85" t="n">
        <v>4.421</v>
      </c>
      <c r="J69" s="66" t="n">
        <f aca="false">H69/3600</f>
        <v>0.0754080555555556</v>
      </c>
      <c r="L69" s="84" t="n">
        <v>1492.4552</v>
      </c>
      <c r="M69" s="85" t="n">
        <v>34.8179</v>
      </c>
      <c r="N69" s="85" t="n">
        <v>37.9402</v>
      </c>
      <c r="O69" s="85" t="n">
        <v>39.17</v>
      </c>
      <c r="P69" s="85" t="n">
        <v>278.201</v>
      </c>
      <c r="Q69" s="85" t="n">
        <v>4.39</v>
      </c>
      <c r="R69" s="66" t="n">
        <f aca="false">P69/3600</f>
        <v>0.0772780555555556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264375</v>
      </c>
      <c r="AD69" s="1" t="n">
        <f aca="false">Summary!$A$7*M69+Summary!$A$8*N69+Summary!$A$9*O69</f>
        <v>35.752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41.75</v>
      </c>
      <c r="I70" s="87" t="n">
        <v>3.781</v>
      </c>
      <c r="J70" s="73" t="n">
        <f aca="false">H70/3600</f>
        <v>0.0671527777777778</v>
      </c>
      <c r="L70" s="86" t="n">
        <v>747.9024</v>
      </c>
      <c r="M70" s="87" t="n">
        <v>31.4581</v>
      </c>
      <c r="N70" s="87" t="n">
        <v>36.4247</v>
      </c>
      <c r="O70" s="87" t="n">
        <v>37.4962</v>
      </c>
      <c r="P70" s="87" t="n">
        <v>247.529</v>
      </c>
      <c r="Q70" s="87" t="n">
        <v>3.765</v>
      </c>
      <c r="R70" s="73" t="n">
        <f aca="false">P70/3600</f>
        <v>0.0687580555555556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2025</v>
      </c>
      <c r="AD70" s="1" t="n">
        <f aca="false">Summary!$A$7*M70+Summary!$A$8*N70+Summary!$A$9*O70</f>
        <v>32.83368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4786.75</v>
      </c>
      <c r="I71" s="83" t="n">
        <v>71.921</v>
      </c>
      <c r="J71" s="61" t="n">
        <f aca="false">H71/3600</f>
        <v>1.32965277777778</v>
      </c>
      <c r="L71" s="82" t="n">
        <v>21664.26</v>
      </c>
      <c r="M71" s="83" t="n">
        <v>44.7445</v>
      </c>
      <c r="N71" s="83" t="n">
        <v>47.4548</v>
      </c>
      <c r="O71" s="83" t="n">
        <v>48.3517</v>
      </c>
      <c r="P71" s="83" t="n">
        <v>4839.625</v>
      </c>
      <c r="Q71" s="83" t="n">
        <v>71.812</v>
      </c>
      <c r="R71" s="61" t="n">
        <f aca="false">P71/3600</f>
        <v>1.34434027777778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418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419.046</v>
      </c>
      <c r="I72" s="85" t="n">
        <v>64.718</v>
      </c>
      <c r="J72" s="66" t="n">
        <f aca="false">H72/3600</f>
        <v>1.22751277777778</v>
      </c>
      <c r="L72" s="84" t="n">
        <v>12596.4736</v>
      </c>
      <c r="M72" s="85" t="n">
        <v>42.3894</v>
      </c>
      <c r="N72" s="85" t="n">
        <v>45.8472</v>
      </c>
      <c r="O72" s="85" t="n">
        <v>46.5484</v>
      </c>
      <c r="P72" s="85" t="n">
        <v>4451.237</v>
      </c>
      <c r="Q72" s="85" t="n">
        <v>64.874</v>
      </c>
      <c r="R72" s="66" t="n">
        <f aca="false">P72/3600</f>
        <v>1.23645472222222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3227375</v>
      </c>
      <c r="AD72" s="1" t="n">
        <f aca="false">Summary!$A$7*M72+Summary!$A$8*N72+Summary!$A$9*O72</f>
        <v>43.341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149.234</v>
      </c>
      <c r="I73" s="85" t="n">
        <v>59.921</v>
      </c>
      <c r="J73" s="66" t="n">
        <f aca="false">H73/3600</f>
        <v>1.152565</v>
      </c>
      <c r="L73" s="84" t="n">
        <v>7507.5416</v>
      </c>
      <c r="M73" s="85" t="n">
        <v>39.768</v>
      </c>
      <c r="N73" s="85" t="n">
        <v>44.2582</v>
      </c>
      <c r="O73" s="85" t="n">
        <v>44.8075</v>
      </c>
      <c r="P73" s="85" t="n">
        <v>4182.723</v>
      </c>
      <c r="Q73" s="85" t="n">
        <v>59.765</v>
      </c>
      <c r="R73" s="66" t="n">
        <f aca="false">P73/3600</f>
        <v>1.1618675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9269</v>
      </c>
      <c r="AD73" s="1" t="n">
        <f aca="false">Summary!$A$7*M73+Summary!$A$8*N73+Summary!$A$9*O73</f>
        <v>40.95921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3954.671</v>
      </c>
      <c r="I74" s="87" t="n">
        <v>56.296</v>
      </c>
      <c r="J74" s="73" t="n">
        <f aca="false">H74/3600</f>
        <v>1.09851972222222</v>
      </c>
      <c r="L74" s="86" t="n">
        <v>4490.9264</v>
      </c>
      <c r="M74" s="87" t="n">
        <v>36.8863</v>
      </c>
      <c r="N74" s="87" t="n">
        <v>43.0901</v>
      </c>
      <c r="O74" s="87" t="n">
        <v>43.4272</v>
      </c>
      <c r="P74" s="87" t="n">
        <v>3997.287</v>
      </c>
      <c r="Q74" s="87" t="n">
        <v>56.452</v>
      </c>
      <c r="R74" s="73" t="n">
        <f aca="false">P74/3600</f>
        <v>1.1103575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5145</v>
      </c>
      <c r="AD74" s="1" t="n">
        <f aca="false">Summary!$A$7*M74+Summary!$A$8*N74+Summary!$A$9*O74</f>
        <v>38.47938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686.141</v>
      </c>
      <c r="I75" s="83" t="n">
        <v>70.953</v>
      </c>
      <c r="J75" s="61" t="n">
        <f aca="false">H75/3600</f>
        <v>1.30170583333333</v>
      </c>
      <c r="L75" s="82" t="n">
        <v>22179.0592</v>
      </c>
      <c r="M75" s="83" t="n">
        <v>44.7048</v>
      </c>
      <c r="N75" s="83" t="n">
        <v>48.7498</v>
      </c>
      <c r="O75" s="83" t="n">
        <v>48.5058</v>
      </c>
      <c r="P75" s="83" t="n">
        <v>4737.048</v>
      </c>
      <c r="Q75" s="83" t="n">
        <v>70.733</v>
      </c>
      <c r="R75" s="61" t="n">
        <f aca="false">P75/3600</f>
        <v>1.3158466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555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343.795</v>
      </c>
      <c r="I76" s="85" t="n">
        <v>63.984</v>
      </c>
      <c r="J76" s="66" t="n">
        <f aca="false">H76/3600</f>
        <v>1.20660972222222</v>
      </c>
      <c r="L76" s="84" t="n">
        <v>13471.9568</v>
      </c>
      <c r="M76" s="85" t="n">
        <v>42.3636</v>
      </c>
      <c r="N76" s="85" t="n">
        <v>47.1185</v>
      </c>
      <c r="O76" s="85" t="n">
        <v>46.3405</v>
      </c>
      <c r="P76" s="85" t="n">
        <v>4394.041</v>
      </c>
      <c r="Q76" s="85" t="n">
        <v>64.108</v>
      </c>
      <c r="R76" s="66" t="n">
        <f aca="false">P76/3600</f>
        <v>1.22056694444444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4238375</v>
      </c>
      <c r="AD76" s="1" t="n">
        <f aca="false">Summary!$A$7*M76+Summary!$A$8*N76+Summary!$A$9*O76</f>
        <v>43.4550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151.814</v>
      </c>
      <c r="I77" s="85" t="n">
        <v>60.453</v>
      </c>
      <c r="J77" s="66" t="n">
        <f aca="false">H77/3600</f>
        <v>1.15328166666667</v>
      </c>
      <c r="L77" s="84" t="n">
        <v>8347.6616</v>
      </c>
      <c r="M77" s="85" t="n">
        <v>39.6732</v>
      </c>
      <c r="N77" s="85" t="n">
        <v>45.6867</v>
      </c>
      <c r="O77" s="85" t="n">
        <v>44.2981</v>
      </c>
      <c r="P77" s="85" t="n">
        <v>4240.691</v>
      </c>
      <c r="Q77" s="85" t="n">
        <v>60.608</v>
      </c>
      <c r="R77" s="66" t="n">
        <f aca="false">P77/3600</f>
        <v>1.17796972222222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975625</v>
      </c>
      <c r="AD77" s="1" t="n">
        <f aca="false">Summary!$A$7*M77+Summary!$A$8*N77+Summary!$A$9*O77</f>
        <v>41.00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3964.234</v>
      </c>
      <c r="I78" s="87" t="n">
        <v>56.359</v>
      </c>
      <c r="J78" s="73" t="n">
        <f aca="false">H78/3600</f>
        <v>1.10117611111111</v>
      </c>
      <c r="L78" s="86" t="n">
        <v>5021.7528</v>
      </c>
      <c r="M78" s="87" t="n">
        <v>36.5859</v>
      </c>
      <c r="N78" s="87" t="n">
        <v>44.6631</v>
      </c>
      <c r="O78" s="87" t="n">
        <v>42.8382</v>
      </c>
      <c r="P78" s="87" t="n">
        <v>4058.255</v>
      </c>
      <c r="Q78" s="87" t="n">
        <v>56.734</v>
      </c>
      <c r="R78" s="73" t="n">
        <f aca="false">P78/3600</f>
        <v>1.12729305555556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535375</v>
      </c>
      <c r="AD78" s="1" t="n">
        <f aca="false">Summary!$A$7*M78+Summary!$A$8*N78+Summary!$A$9*O78</f>
        <v>38.3770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747.937</v>
      </c>
      <c r="I79" s="83" t="n">
        <v>71.187</v>
      </c>
      <c r="J79" s="61" t="n">
        <f aca="false">H79/3600</f>
        <v>1.31887138888889</v>
      </c>
      <c r="L79" s="82" t="n">
        <v>23830.4896</v>
      </c>
      <c r="M79" s="83" t="n">
        <v>44.7142</v>
      </c>
      <c r="N79" s="83" t="n">
        <v>48.6367</v>
      </c>
      <c r="O79" s="83" t="n">
        <v>48.8493</v>
      </c>
      <c r="P79" s="83" t="n">
        <v>4798.876</v>
      </c>
      <c r="Q79" s="83" t="n">
        <v>71.593</v>
      </c>
      <c r="R79" s="61" t="n">
        <f aca="false">P79/3600</f>
        <v>1.333021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14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365.515</v>
      </c>
      <c r="I80" s="85" t="n">
        <v>64.281</v>
      </c>
      <c r="J80" s="66" t="n">
        <f aca="false">H80/3600</f>
        <v>1.21264305555556</v>
      </c>
      <c r="L80" s="84" t="n">
        <v>13617.9032</v>
      </c>
      <c r="M80" s="85" t="n">
        <v>42.0218</v>
      </c>
      <c r="N80" s="85" t="n">
        <v>46.7477</v>
      </c>
      <c r="O80" s="85" t="n">
        <v>47.0187</v>
      </c>
      <c r="P80" s="85" t="n">
        <v>4410.753</v>
      </c>
      <c r="Q80" s="85" t="n">
        <v>64.39</v>
      </c>
      <c r="R80" s="66" t="n">
        <f aca="false">P80/3600</f>
        <v>1.22520916666667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2194625</v>
      </c>
      <c r="AD80" s="1" t="n">
        <f aca="false">Summary!$A$7*M80+Summary!$A$8*N80+Summary!$A$9*O80</f>
        <v>43.2371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129.89</v>
      </c>
      <c r="I81" s="85" t="n">
        <v>60.203</v>
      </c>
      <c r="J81" s="66" t="n">
        <f aca="false">H81/3600</f>
        <v>1.14719166666667</v>
      </c>
      <c r="L81" s="84" t="n">
        <v>7792.3392</v>
      </c>
      <c r="M81" s="85" t="n">
        <v>39.2708</v>
      </c>
      <c r="N81" s="85" t="n">
        <v>44.9388</v>
      </c>
      <c r="O81" s="85" t="n">
        <v>45.2551</v>
      </c>
      <c r="P81" s="85" t="n">
        <v>4198.66</v>
      </c>
      <c r="Q81" s="85" t="n">
        <v>60.655</v>
      </c>
      <c r="R81" s="66" t="n">
        <f aca="false">P81/3600</f>
        <v>1.16629444444444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02375</v>
      </c>
      <c r="AD81" s="1" t="n">
        <f aca="false">Summary!$A$7*M81+Summary!$A$8*N81+Summary!$A$9*O81</f>
        <v>40.72733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3933.75</v>
      </c>
      <c r="I82" s="87" t="n">
        <v>55.609</v>
      </c>
      <c r="J82" s="73" t="n">
        <f aca="false">H82/3600</f>
        <v>1.09270833333333</v>
      </c>
      <c r="L82" s="86" t="n">
        <v>4406.9024</v>
      </c>
      <c r="M82" s="87" t="n">
        <v>36.4765</v>
      </c>
      <c r="N82" s="87" t="n">
        <v>43.5949</v>
      </c>
      <c r="O82" s="87" t="n">
        <v>43.8345</v>
      </c>
      <c r="P82" s="87" t="n">
        <v>4004.583</v>
      </c>
      <c r="Q82" s="87" t="n">
        <v>56.109</v>
      </c>
      <c r="R82" s="73" t="n">
        <f aca="false">P82/3600</f>
        <v>1.11238416666667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652</v>
      </c>
      <c r="AD82" s="1" t="n">
        <f aca="false">Summary!$A$7*M82+Summary!$A$8*N82+Summary!$A$9*O82</f>
        <v>38.2860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166.171</v>
      </c>
      <c r="I83" s="83" t="n">
        <v>36.734</v>
      </c>
      <c r="J83" s="61" t="n">
        <f aca="false">H83/3600</f>
        <v>0.601714166666667</v>
      </c>
      <c r="L83" s="82" t="n">
        <v>22776.3176</v>
      </c>
      <c r="M83" s="83" t="n">
        <v>42.0734</v>
      </c>
      <c r="N83" s="83" t="n">
        <v>43.959</v>
      </c>
      <c r="O83" s="83" t="n">
        <v>44.5031</v>
      </c>
      <c r="P83" s="83" t="n">
        <v>2186.298</v>
      </c>
      <c r="Q83" s="83" t="n">
        <v>36.562</v>
      </c>
      <c r="R83" s="61" t="n">
        <f aca="false">P83/3600</f>
        <v>0.60730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2812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39.531</v>
      </c>
      <c r="I84" s="85" t="n">
        <v>31.89</v>
      </c>
      <c r="J84" s="66" t="n">
        <f aca="false">H84/3600</f>
        <v>0.538758611111111</v>
      </c>
      <c r="L84" s="84" t="n">
        <v>12953.5856</v>
      </c>
      <c r="M84" s="85" t="n">
        <v>38.6343</v>
      </c>
      <c r="N84" s="85" t="n">
        <v>41.0413</v>
      </c>
      <c r="O84" s="85" t="n">
        <v>41.4156</v>
      </c>
      <c r="P84" s="85" t="n">
        <v>1955.128</v>
      </c>
      <c r="Q84" s="85" t="n">
        <v>31.468</v>
      </c>
      <c r="R84" s="66" t="n">
        <f aca="false">P84/3600</f>
        <v>0.543091111111111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26745</v>
      </c>
      <c r="AD84" s="1" t="n">
        <f aca="false">Summary!$A$7*M84+Summary!$A$8*N84+Summary!$A$9*O84</f>
        <v>39.28283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749.718</v>
      </c>
      <c r="I85" s="85" t="n">
        <v>27.375</v>
      </c>
      <c r="J85" s="66" t="n">
        <f aca="false">H85/3600</f>
        <v>0.486032777777778</v>
      </c>
      <c r="L85" s="84" t="n">
        <v>7371.0192</v>
      </c>
      <c r="M85" s="85" t="n">
        <v>35.5494</v>
      </c>
      <c r="N85" s="85" t="n">
        <v>38.8973</v>
      </c>
      <c r="O85" s="85" t="n">
        <v>39.1887</v>
      </c>
      <c r="P85" s="85" t="n">
        <v>1755.316</v>
      </c>
      <c r="Q85" s="85" t="n">
        <v>27.187</v>
      </c>
      <c r="R85" s="66" t="n">
        <f aca="false">P85/3600</f>
        <v>0.487587777777778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66875</v>
      </c>
      <c r="AD85" s="1" t="n">
        <f aca="false">Summary!$A$7*M85+Summary!$A$8*N85+Summary!$A$9*O85</f>
        <v>36.4228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598.234</v>
      </c>
      <c r="I86" s="87" t="n">
        <v>24.046</v>
      </c>
      <c r="J86" s="73" t="n">
        <f aca="false">H86/3600</f>
        <v>0.443953888888889</v>
      </c>
      <c r="L86" s="86" t="n">
        <v>4319.5368</v>
      </c>
      <c r="M86" s="87" t="n">
        <v>32.7038</v>
      </c>
      <c r="N86" s="87" t="n">
        <v>37.3088</v>
      </c>
      <c r="O86" s="87" t="n">
        <v>37.4913</v>
      </c>
      <c r="P86" s="87" t="n">
        <v>1599.474</v>
      </c>
      <c r="Q86" s="87" t="n">
        <v>23.859</v>
      </c>
      <c r="R86" s="73" t="n">
        <f aca="false">P86/3600</f>
        <v>0.444298333333333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237625</v>
      </c>
      <c r="AD86" s="1" t="n">
        <f aca="false">Summary!$A$7*M86+Summary!$A$8*N86+Summary!$A$9*O86</f>
        <v>33.877862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753.015</v>
      </c>
      <c r="I87" s="83" t="n">
        <v>62.843</v>
      </c>
      <c r="J87" s="61" t="n">
        <f aca="false">H87/3600</f>
        <v>1.04250416666667</v>
      </c>
      <c r="L87" s="82" t="n">
        <v>24489.0326</v>
      </c>
      <c r="M87" s="83" t="n">
        <v>44.7647</v>
      </c>
      <c r="N87" s="83" t="n">
        <v>46.735</v>
      </c>
      <c r="O87" s="83" t="n">
        <v>47.0029</v>
      </c>
      <c r="P87" s="83" t="n">
        <v>3817.462</v>
      </c>
      <c r="Q87" s="83" t="n">
        <v>61.89</v>
      </c>
      <c r="R87" s="61" t="n">
        <f aca="false">P87/3600</f>
        <v>1.06040611111111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290762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463.875</v>
      </c>
      <c r="I88" s="85" t="n">
        <v>55.546</v>
      </c>
      <c r="J88" s="66" t="n">
        <f aca="false">H88/3600</f>
        <v>0.9621875</v>
      </c>
      <c r="L88" s="84" t="n">
        <v>16442.7499</v>
      </c>
      <c r="M88" s="85" t="n">
        <v>40.8231</v>
      </c>
      <c r="N88" s="85" t="n">
        <v>43.6105</v>
      </c>
      <c r="O88" s="85" t="n">
        <v>43.7905</v>
      </c>
      <c r="P88" s="85" t="n">
        <v>3522.883</v>
      </c>
      <c r="Q88" s="85" t="n">
        <v>54.546</v>
      </c>
      <c r="R88" s="66" t="n">
        <f aca="false">P88/3600</f>
        <v>0.978578611111111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1115</v>
      </c>
      <c r="AD88" s="1" t="n">
        <f aca="false">Summary!$A$7*M88+Summary!$A$8*N88+Summary!$A$9*O88</f>
        <v>41.5424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89.234</v>
      </c>
      <c r="I89" s="85" t="n">
        <v>49.828</v>
      </c>
      <c r="J89" s="66" t="n">
        <f aca="false">H89/3600</f>
        <v>0.885898333333333</v>
      </c>
      <c r="L89" s="84" t="n">
        <v>10761.1186</v>
      </c>
      <c r="M89" s="85" t="n">
        <v>37.0623</v>
      </c>
      <c r="N89" s="85" t="n">
        <v>41.2575</v>
      </c>
      <c r="O89" s="85" t="n">
        <v>41.1101</v>
      </c>
      <c r="P89" s="85" t="n">
        <v>3237.558</v>
      </c>
      <c r="Q89" s="85" t="n">
        <v>49.187</v>
      </c>
      <c r="R89" s="66" t="n">
        <f aca="false">P89/3600</f>
        <v>0.899321666666667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464125</v>
      </c>
      <c r="AD89" s="1" t="n">
        <f aca="false">Summary!$A$7*M89+Summary!$A$8*N89+Summary!$A$9*O89</f>
        <v>38.09267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2970</v>
      </c>
      <c r="I90" s="87" t="n">
        <v>46.5</v>
      </c>
      <c r="J90" s="73" t="n">
        <f aca="false">H90/3600</f>
        <v>0.825</v>
      </c>
      <c r="L90" s="86" t="n">
        <v>6929.8262</v>
      </c>
      <c r="M90" s="87" t="n">
        <v>33.4517</v>
      </c>
      <c r="N90" s="87" t="n">
        <v>39.5799</v>
      </c>
      <c r="O90" s="87" t="n">
        <v>38.9339</v>
      </c>
      <c r="P90" s="87" t="n">
        <v>3004.746</v>
      </c>
      <c r="Q90" s="87" t="n">
        <v>45.296</v>
      </c>
      <c r="R90" s="73" t="n">
        <f aca="false">P90/3600</f>
        <v>0.834651666666667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95</v>
      </c>
      <c r="AD90" s="1" t="n">
        <f aca="false">Summary!$A$7*M90+Summary!$A$8*N90+Summary!$A$9*O90</f>
        <v>34.903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843.593</v>
      </c>
      <c r="I91" s="83" t="n">
        <v>48.875</v>
      </c>
      <c r="J91" s="61" t="n">
        <f aca="false">H91/3600</f>
        <v>0.789886944444444</v>
      </c>
      <c r="L91" s="82" t="n">
        <v>37451.3632</v>
      </c>
      <c r="M91" s="83" t="n">
        <v>46.2679</v>
      </c>
      <c r="N91" s="83" t="n">
        <v>45.0065</v>
      </c>
      <c r="O91" s="83" t="n">
        <v>45.041</v>
      </c>
      <c r="P91" s="83" t="n">
        <v>2861.419</v>
      </c>
      <c r="Q91" s="83" t="n">
        <v>48.249</v>
      </c>
      <c r="R91" s="61" t="n">
        <f aca="false">P91/3600</f>
        <v>0.7948386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568625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23.406</v>
      </c>
      <c r="I92" s="85" t="n">
        <v>45</v>
      </c>
      <c r="J92" s="66" t="n">
        <f aca="false">H92/3600</f>
        <v>0.756501666666667</v>
      </c>
      <c r="L92" s="84" t="n">
        <v>28454.0168</v>
      </c>
      <c r="M92" s="85" t="n">
        <v>41.9602</v>
      </c>
      <c r="N92" s="85" t="n">
        <v>41.0341</v>
      </c>
      <c r="O92" s="85" t="n">
        <v>41.5192</v>
      </c>
      <c r="P92" s="85" t="n">
        <v>2744.201</v>
      </c>
      <c r="Q92" s="85" t="n">
        <v>44.937</v>
      </c>
      <c r="R92" s="66" t="n">
        <f aca="false">P92/3600</f>
        <v>0.762278055555556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48875</v>
      </c>
      <c r="AD92" s="1" t="n">
        <f aca="false">Summary!$A$7*M92+Summary!$A$8*N92+Summary!$A$9*O92</f>
        <v>41.789312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3.281</v>
      </c>
      <c r="I93" s="85" t="n">
        <v>42.093</v>
      </c>
      <c r="J93" s="66" t="n">
        <f aca="false">H93/3600</f>
        <v>0.723133611111111</v>
      </c>
      <c r="L93" s="84" t="n">
        <v>21399.9368</v>
      </c>
      <c r="M93" s="85" t="n">
        <v>37.3836</v>
      </c>
      <c r="N93" s="85" t="n">
        <v>38.8862</v>
      </c>
      <c r="O93" s="85" t="n">
        <v>39.6414</v>
      </c>
      <c r="P93" s="85" t="n">
        <v>2626.436</v>
      </c>
      <c r="Q93" s="85" t="n">
        <v>41.64</v>
      </c>
      <c r="R93" s="66" t="n">
        <f aca="false">P93/3600</f>
        <v>0.729565555555556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2975</v>
      </c>
      <c r="AD93" s="1" t="n">
        <f aca="false">Summary!$A$7*M93+Summary!$A$8*N93+Summary!$A$9*O93</f>
        <v>37.8536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460.609</v>
      </c>
      <c r="I94" s="87" t="n">
        <v>39.828</v>
      </c>
      <c r="J94" s="73" t="n">
        <f aca="false">H94/3600</f>
        <v>0.6835025</v>
      </c>
      <c r="L94" s="86" t="n">
        <v>15372.0888</v>
      </c>
      <c r="M94" s="87" t="n">
        <v>32.5773</v>
      </c>
      <c r="N94" s="87" t="n">
        <v>37.7896</v>
      </c>
      <c r="O94" s="87" t="n">
        <v>38.4286</v>
      </c>
      <c r="P94" s="87" t="n">
        <v>2482.625</v>
      </c>
      <c r="Q94" s="87" t="n">
        <v>39.234</v>
      </c>
      <c r="R94" s="73" t="n">
        <f aca="false">P94/3600</f>
        <v>0.689618055555556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9030875</v>
      </c>
      <c r="AD94" s="1" t="n">
        <f aca="false">Summary!$A$7*M94+Summary!$A$8*N94+Summary!$A$9*O94</f>
        <v>33.9602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154.187</v>
      </c>
      <c r="I95" s="83" t="n">
        <v>47.266</v>
      </c>
      <c r="J95" s="61" t="n">
        <f aca="false">H95/3600</f>
        <v>0.876163055555556</v>
      </c>
      <c r="L95" s="82" t="n">
        <v>5388.9194</v>
      </c>
      <c r="M95" s="83" t="n">
        <v>50.4566</v>
      </c>
      <c r="N95" s="83" t="n">
        <v>53.386</v>
      </c>
      <c r="O95" s="83" t="n">
        <v>54.3902</v>
      </c>
      <c r="P95" s="83" t="n">
        <v>3206.857</v>
      </c>
      <c r="Q95" s="83" t="n">
        <v>46.828</v>
      </c>
      <c r="R95" s="61" t="n">
        <f aca="false">P95/3600</f>
        <v>0.89079361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144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079.421</v>
      </c>
      <c r="I96" s="85" t="n">
        <v>46.5</v>
      </c>
      <c r="J96" s="66" t="n">
        <f aca="false">H96/3600</f>
        <v>0.855394722222222</v>
      </c>
      <c r="L96" s="84" t="n">
        <v>3617.6458</v>
      </c>
      <c r="M96" s="85" t="n">
        <v>47.0018</v>
      </c>
      <c r="N96" s="85" t="n">
        <v>50.2331</v>
      </c>
      <c r="O96" s="85" t="n">
        <v>51.3738</v>
      </c>
      <c r="P96" s="85" t="n">
        <v>3117.151</v>
      </c>
      <c r="Q96" s="85" t="n">
        <v>46.218</v>
      </c>
      <c r="R96" s="66" t="n">
        <f aca="false">P96/3600</f>
        <v>0.865875277777778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5525</v>
      </c>
      <c r="AD96" s="1" t="n">
        <f aca="false">Summary!$A$7*M96+Summary!$A$8*N96+Summary!$A$9*O96</f>
        <v>47.952212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2992.468</v>
      </c>
      <c r="I97" s="85" t="n">
        <v>45.406</v>
      </c>
      <c r="J97" s="66" t="n">
        <f aca="false">H97/3600</f>
        <v>0.831241111111111</v>
      </c>
      <c r="L97" s="84" t="n">
        <v>2438.36</v>
      </c>
      <c r="M97" s="85" t="n">
        <v>43.4647</v>
      </c>
      <c r="N97" s="85" t="n">
        <v>47.8041</v>
      </c>
      <c r="O97" s="85" t="n">
        <v>49.0972</v>
      </c>
      <c r="P97" s="85" t="n">
        <v>3031.105</v>
      </c>
      <c r="Q97" s="85" t="n">
        <v>45.53</v>
      </c>
      <c r="R97" s="66" t="n">
        <f aca="false">P97/3600</f>
        <v>0.841973611111111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963375</v>
      </c>
      <c r="AD97" s="1" t="n">
        <f aca="false">Summary!$A$7*M97+Summary!$A$8*N97+Summary!$A$9*O97</f>
        <v>44.711187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2907.031</v>
      </c>
      <c r="I98" s="87" t="n">
        <v>44</v>
      </c>
      <c r="J98" s="73" t="n">
        <f aca="false">H98/3600</f>
        <v>0.807508611111111</v>
      </c>
      <c r="L98" s="86" t="n">
        <v>1614.5062</v>
      </c>
      <c r="M98" s="87" t="n">
        <v>39.7051</v>
      </c>
      <c r="N98" s="87" t="n">
        <v>46.0448</v>
      </c>
      <c r="O98" s="87" t="n">
        <v>47.5301</v>
      </c>
      <c r="P98" s="87" t="n">
        <v>2948.637</v>
      </c>
      <c r="Q98" s="87" t="n">
        <v>43.78</v>
      </c>
      <c r="R98" s="73" t="n">
        <f aca="false">P98/3600</f>
        <v>0.819065833333333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504625</v>
      </c>
      <c r="AD98" s="1" t="n">
        <f aca="false">Summary!$A$7*M98+Summary!$A$8*N98+Summary!$A$9*O98</f>
        <v>41.47568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44.1491571523556</v>
      </c>
      <c r="J106" s="94" t="n">
        <f aca="false">GEOMEAN(J3:J98)</f>
        <v>0.788117110874288</v>
      </c>
      <c r="Q106" s="94" t="n">
        <f aca="false">GEOMEAN(Q3:Q98)</f>
        <v>44.0298092821899</v>
      </c>
      <c r="R106" s="94" t="n">
        <f aca="false">GEOMEAN(R3:R98)</f>
        <v>0.799181522696608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0.997296712375417</v>
      </c>
      <c r="R107" s="95" t="n">
        <f aca="false">R106/J106</f>
        <v>1.01403904530133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7286975</v>
      </c>
      <c r="J108" s="94" t="n">
        <f aca="false">SUM(J3:J98)</f>
        <v>114.934295</v>
      </c>
      <c r="Q108" s="94" t="n">
        <f aca="false">SUM(Q3:Q98)/3600</f>
        <v>1.72696944444444</v>
      </c>
      <c r="R108" s="94" t="n">
        <f aca="false">SUM(R3:R98)</f>
        <v>116.561773055556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9.0350436679387</v>
      </c>
      <c r="J113" s="94" t="n">
        <f aca="false">GEOMEAN(J3:J10,J19:J82)</f>
        <v>0.68939136185761</v>
      </c>
      <c r="Q113" s="94" t="n">
        <f aca="false">GEOMEAN(Q3:Q10,Q19:Q82)</f>
        <v>38.9752853281345</v>
      </c>
      <c r="R113" s="94" t="n">
        <f aca="false">GEOMEAN(R3:R10,R19:R82)</f>
        <v>0.699175910555715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0.998469110466161</v>
      </c>
      <c r="R114" s="95" t="n">
        <f aca="false">R113/J113</f>
        <v>1.01419302480342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47" t="s">
        <v>26</v>
      </c>
      <c r="E1" s="47"/>
      <c r="F1" s="47"/>
      <c r="G1" s="47"/>
      <c r="H1" s="47"/>
      <c r="I1" s="47"/>
      <c r="J1" s="47"/>
      <c r="L1" s="47" t="s">
        <v>27</v>
      </c>
      <c r="M1" s="47"/>
      <c r="N1" s="47"/>
      <c r="O1" s="47"/>
      <c r="P1" s="47"/>
      <c r="Q1" s="47"/>
      <c r="R1" s="47"/>
      <c r="S1" s="4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50"/>
      <c r="B2" s="51"/>
      <c r="C2" s="52" t="s">
        <v>31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36</v>
      </c>
      <c r="I2" s="54" t="s">
        <v>37</v>
      </c>
      <c r="J2" s="55" t="s">
        <v>38</v>
      </c>
      <c r="K2" s="48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36</v>
      </c>
      <c r="Q2" s="54" t="s">
        <v>37</v>
      </c>
      <c r="R2" s="55" t="s">
        <v>38</v>
      </c>
      <c r="S2" s="5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406.837</v>
      </c>
      <c r="I3" s="60" t="n">
        <v>86.999</v>
      </c>
      <c r="J3" s="61" t="n">
        <f aca="false">H3/3600</f>
        <v>0.946343611111111</v>
      </c>
      <c r="L3" s="59" t="n">
        <v>111317.8912</v>
      </c>
      <c r="M3" s="60" t="n">
        <v>43.4159</v>
      </c>
      <c r="N3" s="60" t="n">
        <v>43.0764</v>
      </c>
      <c r="O3" s="60" t="n">
        <v>44.8376</v>
      </c>
      <c r="P3" s="60" t="n">
        <v>3393.765</v>
      </c>
      <c r="Q3" s="60" t="n">
        <v>87.312</v>
      </c>
      <c r="R3" s="62" t="n">
        <f aca="false">P3/3600</f>
        <v>0.9427125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511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94.542</v>
      </c>
      <c r="I4" s="65" t="n">
        <v>71.108</v>
      </c>
      <c r="J4" s="66" t="n">
        <f aca="false">H4/3600</f>
        <v>0.859595</v>
      </c>
      <c r="L4" s="64" t="n">
        <v>62802.8608</v>
      </c>
      <c r="M4" s="65" t="n">
        <v>40.2464</v>
      </c>
      <c r="N4" s="65" t="n">
        <v>40.4872</v>
      </c>
      <c r="O4" s="65" t="n">
        <v>42.4569</v>
      </c>
      <c r="P4" s="65" t="n">
        <v>3083.359</v>
      </c>
      <c r="Q4" s="65" t="n">
        <v>71.437</v>
      </c>
      <c r="R4" s="67" t="n">
        <f aca="false">P4/3600</f>
        <v>0.856488611111111</v>
      </c>
      <c r="S4" s="63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5492875</v>
      </c>
      <c r="AD4" s="1" t="n">
        <f aca="false">Summary!$A$7*M4+Summary!$A$8*N4+Summary!$A$9*O4</f>
        <v>40.5528125</v>
      </c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871.794</v>
      </c>
      <c r="I5" s="65" t="n">
        <v>61.233</v>
      </c>
      <c r="J5" s="66" t="n">
        <f aca="false">H5/3600</f>
        <v>0.797720555555556</v>
      </c>
      <c r="L5" s="64" t="n">
        <v>35709.2288</v>
      </c>
      <c r="M5" s="65" t="n">
        <v>37.2253</v>
      </c>
      <c r="N5" s="65" t="n">
        <v>38.6577</v>
      </c>
      <c r="O5" s="65" t="n">
        <v>40.7358</v>
      </c>
      <c r="P5" s="65" t="n">
        <v>2860.78</v>
      </c>
      <c r="Q5" s="65" t="n">
        <v>61.937</v>
      </c>
      <c r="R5" s="67" t="n">
        <f aca="false">P5/3600</f>
        <v>0.794661111111111</v>
      </c>
      <c r="S5" s="63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8347</v>
      </c>
      <c r="AD5" s="1" t="n">
        <f aca="false">Summary!$A$7*M5+Summary!$A$8*N5+Summary!$A$9*O5</f>
        <v>37.843162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716.029</v>
      </c>
      <c r="I6" s="72" t="n">
        <v>54.062</v>
      </c>
      <c r="J6" s="73" t="n">
        <f aca="false">H6/3600</f>
        <v>0.7544525</v>
      </c>
      <c r="L6" s="71" t="n">
        <v>20328.128</v>
      </c>
      <c r="M6" s="72" t="n">
        <v>34.2896</v>
      </c>
      <c r="N6" s="72" t="n">
        <v>37.3813</v>
      </c>
      <c r="O6" s="72" t="n">
        <v>39.5534</v>
      </c>
      <c r="P6" s="72" t="n">
        <v>2699.879</v>
      </c>
      <c r="Q6" s="72" t="n">
        <v>54.361</v>
      </c>
      <c r="R6" s="74" t="n">
        <f aca="false">P6/3600</f>
        <v>0.749966388888889</v>
      </c>
      <c r="S6" s="63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235875</v>
      </c>
      <c r="AD6" s="1" t="n">
        <f aca="false">Summary!$A$7*M6+Summary!$A$8*N6+Summary!$A$9*O6</f>
        <v>35.3340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446.852</v>
      </c>
      <c r="I7" s="60" t="n">
        <v>87.296</v>
      </c>
      <c r="J7" s="61" t="n">
        <f aca="false">H7/3600</f>
        <v>0.957458888888889</v>
      </c>
      <c r="L7" s="59" t="n">
        <v>112091.8672</v>
      </c>
      <c r="M7" s="60" t="n">
        <v>43.229</v>
      </c>
      <c r="N7" s="60" t="n">
        <v>45.6664</v>
      </c>
      <c r="O7" s="60" t="n">
        <v>45.3931</v>
      </c>
      <c r="P7" s="60" t="n">
        <v>3444.712</v>
      </c>
      <c r="Q7" s="60" t="n">
        <v>86.844</v>
      </c>
      <c r="R7" s="62" t="n">
        <f aca="false">P7/3600</f>
        <v>0.956864444444444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041875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144.12</v>
      </c>
      <c r="I8" s="65" t="n">
        <v>74.249</v>
      </c>
      <c r="J8" s="66" t="n">
        <f aca="false">H8/3600</f>
        <v>0.873366666666667</v>
      </c>
      <c r="L8" s="64" t="n">
        <v>65552.4912</v>
      </c>
      <c r="M8" s="65" t="n">
        <v>39.8599</v>
      </c>
      <c r="N8" s="65" t="n">
        <v>43.2914</v>
      </c>
      <c r="O8" s="65" t="n">
        <v>43.5521</v>
      </c>
      <c r="P8" s="65" t="n">
        <v>3137.314</v>
      </c>
      <c r="Q8" s="65" t="n">
        <v>74.765</v>
      </c>
      <c r="R8" s="67" t="n">
        <f aca="false">P8/3600</f>
        <v>0.871476111111111</v>
      </c>
      <c r="S8" s="63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0.745625</v>
      </c>
      <c r="AD8" s="1" t="n">
        <f aca="false">Summary!$A$7*M8+Summary!$A$8*N8+Summary!$A$9*O8</f>
        <v>40.7503625</v>
      </c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920.216</v>
      </c>
      <c r="I9" s="65" t="n">
        <v>65.202</v>
      </c>
      <c r="J9" s="66" t="n">
        <f aca="false">H9/3600</f>
        <v>0.811171111111111</v>
      </c>
      <c r="L9" s="64" t="n">
        <v>37596.432</v>
      </c>
      <c r="M9" s="65" t="n">
        <v>36.7807</v>
      </c>
      <c r="N9" s="65" t="n">
        <v>41.341</v>
      </c>
      <c r="O9" s="65" t="n">
        <v>41.9894</v>
      </c>
      <c r="P9" s="65" t="n">
        <v>2916.546</v>
      </c>
      <c r="Q9" s="65" t="n">
        <v>65.828</v>
      </c>
      <c r="R9" s="67" t="n">
        <f aca="false">P9/3600</f>
        <v>0.810151666666667</v>
      </c>
      <c r="S9" s="63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7.9847875</v>
      </c>
      <c r="AD9" s="1" t="n">
        <f aca="false">Summary!$A$7*M9+Summary!$A$8*N9+Summary!$A$9*O9</f>
        <v>38.0018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753.233</v>
      </c>
      <c r="I10" s="72" t="n">
        <v>57.891</v>
      </c>
      <c r="J10" s="73" t="n">
        <f aca="false">H10/3600</f>
        <v>0.764786944444445</v>
      </c>
      <c r="L10" s="71" t="n">
        <v>21913.8752</v>
      </c>
      <c r="M10" s="72" t="n">
        <v>33.9514</v>
      </c>
      <c r="N10" s="72" t="n">
        <v>39.8451</v>
      </c>
      <c r="O10" s="72" t="n">
        <v>40.768</v>
      </c>
      <c r="P10" s="72" t="n">
        <v>2744.353</v>
      </c>
      <c r="Q10" s="72" t="n">
        <v>58.406</v>
      </c>
      <c r="R10" s="74" t="n">
        <f aca="false">P10/3600</f>
        <v>0.762320277777778</v>
      </c>
      <c r="S10" s="63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5151</v>
      </c>
      <c r="AD10" s="1" t="n">
        <f aca="false">Summary!$A$7*M10+Summary!$A$8*N10+Summary!$A$9*O10</f>
        <v>35.5401875</v>
      </c>
    </row>
    <row r="11" customFormat="false" ht="12" hidden="false" customHeight="false" outlineLevel="0" collapsed="false">
      <c r="A11" s="79"/>
      <c r="B11" s="80" t="s">
        <v>43</v>
      </c>
      <c r="C11" s="80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865.559</v>
      </c>
      <c r="I11" s="60" t="n">
        <v>197.764</v>
      </c>
      <c r="J11" s="61" t="n">
        <f aca="false">H11/3600</f>
        <v>2.1848775</v>
      </c>
      <c r="L11" s="59" t="n">
        <v>434644.3392</v>
      </c>
      <c r="M11" s="60" t="n">
        <v>41.9562</v>
      </c>
      <c r="N11" s="60" t="n">
        <v>41.2109</v>
      </c>
      <c r="O11" s="60" t="n">
        <v>40.4894</v>
      </c>
      <c r="P11" s="60" t="n">
        <v>7868.5</v>
      </c>
      <c r="Q11" s="60" t="n">
        <v>199.578</v>
      </c>
      <c r="R11" s="62" t="n">
        <f aca="false">P11/3600</f>
        <v>2.18569444444444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1.6796875</v>
      </c>
    </row>
    <row r="12" customFormat="false" ht="12" hidden="false" customHeight="false" outlineLevel="0" collapsed="false">
      <c r="A12" s="79"/>
      <c r="B12" s="79"/>
      <c r="C12" s="79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093.813</v>
      </c>
      <c r="I12" s="65" t="n">
        <v>155.389</v>
      </c>
      <c r="J12" s="66" t="n">
        <f aca="false">H12/3600</f>
        <v>1.97050361111111</v>
      </c>
      <c r="L12" s="64" t="n">
        <v>264828.5008</v>
      </c>
      <c r="M12" s="65" t="n">
        <v>38.3885</v>
      </c>
      <c r="N12" s="65" t="n">
        <v>38.6208</v>
      </c>
      <c r="O12" s="65" t="n">
        <v>37.3904</v>
      </c>
      <c r="P12" s="65" t="n">
        <v>7088.765</v>
      </c>
      <c r="Q12" s="65" t="n">
        <v>157.891</v>
      </c>
      <c r="R12" s="67" t="n">
        <f aca="false">P12/3600</f>
        <v>1.96910138888889</v>
      </c>
      <c r="S12" s="63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8.295325</v>
      </c>
      <c r="AD12" s="1" t="n">
        <f aca="false">Summary!$A$7*M12+Summary!$A$8*N12+Summary!$A$9*O12</f>
        <v>38.292775</v>
      </c>
    </row>
    <row r="13" customFormat="false" ht="12" hidden="false" customHeight="false" outlineLevel="0" collapsed="false">
      <c r="A13" s="79"/>
      <c r="B13" s="79"/>
      <c r="C13" s="79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535.973</v>
      </c>
      <c r="I13" s="65" t="n">
        <v>129.827</v>
      </c>
      <c r="J13" s="66" t="n">
        <f aca="false">H13/3600</f>
        <v>1.81554805555556</v>
      </c>
      <c r="L13" s="64" t="n">
        <v>161644.6064</v>
      </c>
      <c r="M13" s="65" t="n">
        <v>34.5277</v>
      </c>
      <c r="N13" s="65" t="n">
        <v>37.0851</v>
      </c>
      <c r="O13" s="65" t="n">
        <v>35.8699</v>
      </c>
      <c r="P13" s="65" t="n">
        <v>6530.048</v>
      </c>
      <c r="Q13" s="65" t="n">
        <v>131.094</v>
      </c>
      <c r="R13" s="67" t="n">
        <f aca="false">P13/3600</f>
        <v>1.81390222222222</v>
      </c>
      <c r="S13" s="63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016225</v>
      </c>
      <c r="AD13" s="1" t="n">
        <f aca="false">Summary!$A$7*M13+Summary!$A$8*N13+Summary!$A$9*O13</f>
        <v>35.01515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042.952</v>
      </c>
      <c r="I14" s="72" t="n">
        <v>118.224</v>
      </c>
      <c r="J14" s="73" t="n">
        <f aca="false">H14/3600</f>
        <v>1.67859777777778</v>
      </c>
      <c r="L14" s="71" t="n">
        <v>89820.0768</v>
      </c>
      <c r="M14" s="72" t="n">
        <v>30.772</v>
      </c>
      <c r="N14" s="72" t="n">
        <v>35.9328</v>
      </c>
      <c r="O14" s="72" t="n">
        <v>34.8031</v>
      </c>
      <c r="P14" s="72" t="n">
        <v>6035.468</v>
      </c>
      <c r="Q14" s="72" t="n">
        <v>119.688</v>
      </c>
      <c r="R14" s="74" t="n">
        <f aca="false">P14/3600</f>
        <v>1.67651888888889</v>
      </c>
      <c r="S14" s="63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1.9212125</v>
      </c>
      <c r="AD14" s="1" t="n">
        <f aca="false">Summary!$A$7*M14+Summary!$A$8*N14+Summary!$A$9*O14</f>
        <v>31.9209875</v>
      </c>
    </row>
    <row r="15" customFormat="false" ht="12" hidden="false" customHeight="false" outlineLevel="0" collapsed="false">
      <c r="A15" s="79"/>
      <c r="B15" s="80" t="s">
        <v>44</v>
      </c>
      <c r="C15" s="80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107.242</v>
      </c>
      <c r="I15" s="60" t="n">
        <v>125.327</v>
      </c>
      <c r="J15" s="61" t="n">
        <f aca="false">H15/3600</f>
        <v>1.69645611111111</v>
      </c>
      <c r="L15" s="59" t="n">
        <v>113519.5232</v>
      </c>
      <c r="M15" s="60" t="n">
        <v>43.8121</v>
      </c>
      <c r="N15" s="60" t="n">
        <v>46.5454</v>
      </c>
      <c r="O15" s="60" t="n">
        <v>46.173</v>
      </c>
      <c r="P15" s="60" t="n">
        <v>6094.64</v>
      </c>
      <c r="Q15" s="60" t="n">
        <v>128.672</v>
      </c>
      <c r="R15" s="62" t="n">
        <f aca="false">P15/3600</f>
        <v>1.69295555555556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448875</v>
      </c>
    </row>
    <row r="16" customFormat="false" ht="12" hidden="false" customHeight="false" outlineLevel="0" collapsed="false">
      <c r="A16" s="79"/>
      <c r="B16" s="79"/>
      <c r="C16" s="79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501.965</v>
      </c>
      <c r="I16" s="65" t="n">
        <v>102.953</v>
      </c>
      <c r="J16" s="66" t="n">
        <f aca="false">H16/3600</f>
        <v>1.52832361111111</v>
      </c>
      <c r="L16" s="64" t="n">
        <v>53228.4768</v>
      </c>
      <c r="M16" s="65" t="n">
        <v>41.4588</v>
      </c>
      <c r="N16" s="65" t="n">
        <v>45.7113</v>
      </c>
      <c r="O16" s="65" t="n">
        <v>45.4635</v>
      </c>
      <c r="P16" s="65" t="n">
        <v>5476.515</v>
      </c>
      <c r="Q16" s="65" t="n">
        <v>103.015</v>
      </c>
      <c r="R16" s="67" t="n">
        <f aca="false">P16/3600</f>
        <v>1.52125416666667</v>
      </c>
      <c r="S16" s="63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4891625</v>
      </c>
      <c r="AD16" s="1" t="n">
        <f aca="false">Summary!$A$7*M16+Summary!$A$8*N16+Summary!$A$9*O16</f>
        <v>42.49095</v>
      </c>
    </row>
    <row r="17" customFormat="false" ht="12" hidden="false" customHeight="false" outlineLevel="0" collapsed="false">
      <c r="A17" s="79"/>
      <c r="B17" s="79"/>
      <c r="C17" s="79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163.92</v>
      </c>
      <c r="I17" s="65" t="n">
        <v>90.906</v>
      </c>
      <c r="J17" s="66" t="n">
        <f aca="false">H17/3600</f>
        <v>1.43442222222222</v>
      </c>
      <c r="L17" s="64" t="n">
        <v>27911.08</v>
      </c>
      <c r="M17" s="65" t="n">
        <v>39.8113</v>
      </c>
      <c r="N17" s="65" t="n">
        <v>45.1195</v>
      </c>
      <c r="O17" s="65" t="n">
        <v>45.0169</v>
      </c>
      <c r="P17" s="65" t="n">
        <v>5139.734</v>
      </c>
      <c r="Q17" s="65" t="n">
        <v>90.506</v>
      </c>
      <c r="R17" s="67" t="n">
        <f aca="false">P17/3600</f>
        <v>1.42770388888889</v>
      </c>
      <c r="S17" s="63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1202875</v>
      </c>
      <c r="AD17" s="1" t="n">
        <f aca="false">Summary!$A$7*M17+Summary!$A$8*N17+Summary!$A$9*O17</f>
        <v>41.125525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983.835</v>
      </c>
      <c r="I18" s="72" t="n">
        <v>83.624</v>
      </c>
      <c r="J18" s="73" t="n">
        <f aca="false">H18/3600</f>
        <v>1.38439861111111</v>
      </c>
      <c r="L18" s="71" t="n">
        <v>15528.5712</v>
      </c>
      <c r="M18" s="72" t="n">
        <v>38.157</v>
      </c>
      <c r="N18" s="72" t="n">
        <v>44.5709</v>
      </c>
      <c r="O18" s="72" t="n">
        <v>44.4963</v>
      </c>
      <c r="P18" s="72" t="n">
        <v>4961.324</v>
      </c>
      <c r="Q18" s="72" t="n">
        <v>84.516</v>
      </c>
      <c r="R18" s="74" t="n">
        <f aca="false">P18/3600</f>
        <v>1.37814555555556</v>
      </c>
      <c r="S18" s="63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7528875</v>
      </c>
      <c r="AD18" s="1" t="n">
        <f aca="false">Summary!$A$7*M18+Summary!$A$8*N18+Summary!$A$9*O18</f>
        <v>39.7511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515.224</v>
      </c>
      <c r="I19" s="83" t="n">
        <v>53.828</v>
      </c>
      <c r="J19" s="61" t="n">
        <f aca="false">H19/3600</f>
        <v>0.698673333333333</v>
      </c>
      <c r="L19" s="82" t="n">
        <v>26494.716</v>
      </c>
      <c r="M19" s="83" t="n">
        <v>42.8453</v>
      </c>
      <c r="N19" s="83" t="n">
        <v>44.5961</v>
      </c>
      <c r="O19" s="83" t="n">
        <v>45.9601</v>
      </c>
      <c r="P19" s="83" t="n">
        <v>2547.685</v>
      </c>
      <c r="Q19" s="83" t="n">
        <v>54.656</v>
      </c>
      <c r="R19" s="61" t="n">
        <f aca="false">P19/3600</f>
        <v>0.7076902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53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271.986</v>
      </c>
      <c r="I20" s="85" t="n">
        <v>43.343</v>
      </c>
      <c r="J20" s="66" t="n">
        <f aca="false">H20/3600</f>
        <v>0.631107222222222</v>
      </c>
      <c r="L20" s="84" t="n">
        <v>13491.6608</v>
      </c>
      <c r="M20" s="85" t="n">
        <v>41.0321</v>
      </c>
      <c r="N20" s="85" t="n">
        <v>42.7572</v>
      </c>
      <c r="O20" s="85" t="n">
        <v>43.818</v>
      </c>
      <c r="P20" s="85" t="n">
        <v>2301.078</v>
      </c>
      <c r="Q20" s="85" t="n">
        <v>43.562</v>
      </c>
      <c r="R20" s="66" t="n">
        <f aca="false">P20/3600</f>
        <v>0.639188333333333</v>
      </c>
      <c r="S20" s="63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60485</v>
      </c>
      <c r="AD20" s="1" t="n">
        <f aca="false">Summary!$A$7*M20+Summary!$A$8*N20+Summary!$A$9*O20</f>
        <v>41.595975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146.626</v>
      </c>
      <c r="I21" s="85" t="n">
        <v>38.749</v>
      </c>
      <c r="J21" s="66" t="n">
        <f aca="false">H21/3600</f>
        <v>0.596285</v>
      </c>
      <c r="L21" s="84" t="n">
        <v>7521.7896</v>
      </c>
      <c r="M21" s="85" t="n">
        <v>38.9783</v>
      </c>
      <c r="N21" s="85" t="n">
        <v>41.3274</v>
      </c>
      <c r="O21" s="85" t="n">
        <v>42.2791</v>
      </c>
      <c r="P21" s="85" t="n">
        <v>2178.749</v>
      </c>
      <c r="Q21" s="85" t="n">
        <v>38.843</v>
      </c>
      <c r="R21" s="66" t="n">
        <f aca="false">P21/3600</f>
        <v>0.605208055555556</v>
      </c>
      <c r="S21" s="63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69375</v>
      </c>
      <c r="AD21" s="1" t="n">
        <f aca="false">Summary!$A$7*M21+Summary!$A$8*N21+Summary!$A$9*O21</f>
        <v>39.6845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055.564</v>
      </c>
      <c r="I22" s="87" t="n">
        <v>35.562</v>
      </c>
      <c r="J22" s="73" t="n">
        <f aca="false">H22/3600</f>
        <v>0.57099</v>
      </c>
      <c r="L22" s="86" t="n">
        <v>4216.62</v>
      </c>
      <c r="M22" s="87" t="n">
        <v>36.6082</v>
      </c>
      <c r="N22" s="87" t="n">
        <v>40.2737</v>
      </c>
      <c r="O22" s="87" t="n">
        <v>41.3048</v>
      </c>
      <c r="P22" s="87" t="n">
        <v>2087.875</v>
      </c>
      <c r="Q22" s="87" t="n">
        <v>36.015</v>
      </c>
      <c r="R22" s="73" t="n">
        <f aca="false">P22/3600</f>
        <v>0.579965277777778</v>
      </c>
      <c r="S22" s="63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6623125</v>
      </c>
      <c r="AD22" s="1" t="n">
        <f aca="false">Summary!$A$7*M22+Summary!$A$8*N22+Summary!$A$9*O22</f>
        <v>37.65346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897.528</v>
      </c>
      <c r="I23" s="83" t="n">
        <v>79.311</v>
      </c>
      <c r="J23" s="61" t="n">
        <f aca="false">H23/3600</f>
        <v>0.804868888888889</v>
      </c>
      <c r="L23" s="82" t="n">
        <v>58284.8192</v>
      </c>
      <c r="M23" s="83" t="n">
        <v>41.8128</v>
      </c>
      <c r="N23" s="83" t="n">
        <v>43.3015</v>
      </c>
      <c r="O23" s="83" t="n">
        <v>44.1667</v>
      </c>
      <c r="P23" s="83" t="n">
        <v>2928.043</v>
      </c>
      <c r="Q23" s="83" t="n">
        <v>79.954</v>
      </c>
      <c r="R23" s="61" t="n">
        <f aca="false">P23/3600</f>
        <v>0.8133452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293125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552.796</v>
      </c>
      <c r="I24" s="85" t="n">
        <v>63.015</v>
      </c>
      <c r="J24" s="66" t="n">
        <f aca="false">H24/3600</f>
        <v>0.70911</v>
      </c>
      <c r="L24" s="84" t="n">
        <v>31729.9456</v>
      </c>
      <c r="M24" s="85" t="n">
        <v>38.721</v>
      </c>
      <c r="N24" s="85" t="n">
        <v>40.7439</v>
      </c>
      <c r="O24" s="85" t="n">
        <v>41.5693</v>
      </c>
      <c r="P24" s="85" t="n">
        <v>2585.33</v>
      </c>
      <c r="Q24" s="85" t="n">
        <v>62.968</v>
      </c>
      <c r="R24" s="66" t="n">
        <f aca="false">P24/3600</f>
        <v>0.718147222222222</v>
      </c>
      <c r="S24" s="63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3352875</v>
      </c>
      <c r="AD24" s="1" t="n">
        <f aca="false">Summary!$A$7*M24+Summary!$A$8*N24+Summary!$A$9*O24</f>
        <v>39.3299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314.25</v>
      </c>
      <c r="I25" s="85" t="n">
        <v>51.53</v>
      </c>
      <c r="J25" s="66" t="n">
        <f aca="false">H25/3600</f>
        <v>0.642847222222222</v>
      </c>
      <c r="L25" s="84" t="n">
        <v>16682.2832</v>
      </c>
      <c r="M25" s="85" t="n">
        <v>35.7706</v>
      </c>
      <c r="N25" s="85" t="n">
        <v>38.8603</v>
      </c>
      <c r="O25" s="85" t="n">
        <v>39.8713</v>
      </c>
      <c r="P25" s="85" t="n">
        <v>2345.422</v>
      </c>
      <c r="Q25" s="85" t="n">
        <v>52.328</v>
      </c>
      <c r="R25" s="66" t="n">
        <f aca="false">P25/3600</f>
        <v>0.651506111111111</v>
      </c>
      <c r="S25" s="63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6768875</v>
      </c>
      <c r="AD25" s="1" t="n">
        <f aca="false">Summary!$A$7*M25+Summary!$A$8*N25+Summary!$A$9*O25</f>
        <v>36.669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147.955</v>
      </c>
      <c r="I26" s="87" t="n">
        <v>43.609</v>
      </c>
      <c r="J26" s="73" t="n">
        <f aca="false">H26/3600</f>
        <v>0.596654166666667</v>
      </c>
      <c r="L26" s="86" t="n">
        <v>8357.2856</v>
      </c>
      <c r="M26" s="87" t="n">
        <v>33.0018</v>
      </c>
      <c r="N26" s="87" t="n">
        <v>37.5896</v>
      </c>
      <c r="O26" s="87" t="n">
        <v>38.8861</v>
      </c>
      <c r="P26" s="87" t="n">
        <v>2181.312</v>
      </c>
      <c r="Q26" s="87" t="n">
        <v>44.078</v>
      </c>
      <c r="R26" s="73" t="n">
        <f aca="false">P26/3600</f>
        <v>0.60592</v>
      </c>
      <c r="S26" s="63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2485</v>
      </c>
      <c r="AD26" s="1" t="n">
        <f aca="false">Summary!$A$7*M26+Summary!$A$8*N26+Summary!$A$9*O26</f>
        <v>34.31081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365.912</v>
      </c>
      <c r="I27" s="83" t="n">
        <v>173.217</v>
      </c>
      <c r="J27" s="61" t="n">
        <f aca="false">H27/3600</f>
        <v>1.76830888888889</v>
      </c>
      <c r="L27" s="82" t="n">
        <v>125323.4272</v>
      </c>
      <c r="M27" s="83" t="n">
        <v>41.0261</v>
      </c>
      <c r="N27" s="83" t="n">
        <v>41.9447</v>
      </c>
      <c r="O27" s="83" t="n">
        <v>43.9473</v>
      </c>
      <c r="P27" s="83" t="n">
        <v>6374.546</v>
      </c>
      <c r="Q27" s="83" t="n">
        <v>174.703</v>
      </c>
      <c r="R27" s="61" t="n">
        <f aca="false">P27/3600</f>
        <v>1.7707072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06075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253.544</v>
      </c>
      <c r="I28" s="85" t="n">
        <v>126.061</v>
      </c>
      <c r="J28" s="66" t="n">
        <f aca="false">H28/3600</f>
        <v>1.45931777777778</v>
      </c>
      <c r="L28" s="84" t="n">
        <v>55600.5896</v>
      </c>
      <c r="M28" s="85" t="n">
        <v>38.0673</v>
      </c>
      <c r="N28" s="85" t="n">
        <v>39.6475</v>
      </c>
      <c r="O28" s="85" t="n">
        <v>42.0259</v>
      </c>
      <c r="P28" s="85" t="n">
        <v>5243.89</v>
      </c>
      <c r="Q28" s="85" t="n">
        <v>125.422</v>
      </c>
      <c r="R28" s="66" t="n">
        <f aca="false">P28/3600</f>
        <v>1.45663611111111</v>
      </c>
      <c r="S28" s="63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689375</v>
      </c>
      <c r="AD28" s="1" t="n">
        <f aca="false">Summary!$A$7*M28+Summary!$A$8*N28+Summary!$A$9*O28</f>
        <v>38.75965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769.298</v>
      </c>
      <c r="I29" s="85" t="n">
        <v>103.062</v>
      </c>
      <c r="J29" s="66" t="n">
        <f aca="false">H29/3600</f>
        <v>1.324805</v>
      </c>
      <c r="L29" s="84" t="n">
        <v>28904.0848</v>
      </c>
      <c r="M29" s="85" t="n">
        <v>35.7966</v>
      </c>
      <c r="N29" s="85" t="n">
        <v>38.4423</v>
      </c>
      <c r="O29" s="85" t="n">
        <v>40.3997</v>
      </c>
      <c r="P29" s="85" t="n">
        <v>4758.15</v>
      </c>
      <c r="Q29" s="85" t="n">
        <v>103.69</v>
      </c>
      <c r="R29" s="66" t="n">
        <f aca="false">P29/3600</f>
        <v>1.32170833333333</v>
      </c>
      <c r="S29" s="63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015</v>
      </c>
      <c r="AD29" s="1" t="n">
        <f aca="false">Summary!$A$7*M29+Summary!$A$8*N29+Summary!$A$9*O29</f>
        <v>36.702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489.557</v>
      </c>
      <c r="I30" s="87" t="n">
        <v>88.921</v>
      </c>
      <c r="J30" s="73" t="n">
        <f aca="false">H30/3600</f>
        <v>1.24709916666667</v>
      </c>
      <c r="L30" s="86" t="n">
        <v>15790.6832</v>
      </c>
      <c r="M30" s="87" t="n">
        <v>33.4411</v>
      </c>
      <c r="N30" s="87" t="n">
        <v>37.6018</v>
      </c>
      <c r="O30" s="87" t="n">
        <v>39.1091</v>
      </c>
      <c r="P30" s="87" t="n">
        <v>4472.192</v>
      </c>
      <c r="Q30" s="87" t="n">
        <v>89.828</v>
      </c>
      <c r="R30" s="73" t="n">
        <f aca="false">P30/3600</f>
        <v>1.24227555555556</v>
      </c>
      <c r="S30" s="63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6677625</v>
      </c>
      <c r="AD30" s="1" t="n">
        <f aca="false">Summary!$A$7*M30+Summary!$A$8*N30+Summary!$A$9*O30</f>
        <v>34.6696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940.618</v>
      </c>
      <c r="I31" s="83" t="n">
        <v>146.014</v>
      </c>
      <c r="J31" s="61" t="n">
        <f aca="false">H31/3600</f>
        <v>1.65017166666667</v>
      </c>
      <c r="L31" s="82" t="n">
        <v>86555.124</v>
      </c>
      <c r="M31" s="83" t="n">
        <v>41.7031</v>
      </c>
      <c r="N31" s="83" t="n">
        <v>44.5006</v>
      </c>
      <c r="O31" s="83" t="n">
        <v>46.0333</v>
      </c>
      <c r="P31" s="83" t="n">
        <v>5917.171</v>
      </c>
      <c r="Q31" s="83" t="n">
        <v>145.328</v>
      </c>
      <c r="R31" s="61" t="n">
        <f aca="false">P31/3600</f>
        <v>1.6436586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5940625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964.796</v>
      </c>
      <c r="I32" s="85" t="n">
        <v>105.093</v>
      </c>
      <c r="J32" s="66" t="n">
        <f aca="false">H32/3600</f>
        <v>1.37911</v>
      </c>
      <c r="L32" s="84" t="n">
        <v>33824.4824</v>
      </c>
      <c r="M32" s="85" t="n">
        <v>38.8926</v>
      </c>
      <c r="N32" s="85" t="n">
        <v>43.0032</v>
      </c>
      <c r="O32" s="85" t="n">
        <v>44.0074</v>
      </c>
      <c r="P32" s="85" t="n">
        <v>4941.046</v>
      </c>
      <c r="Q32" s="85" t="n">
        <v>104.988</v>
      </c>
      <c r="R32" s="66" t="n">
        <f aca="false">P32/3600</f>
        <v>1.37251277777778</v>
      </c>
      <c r="S32" s="63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35575</v>
      </c>
      <c r="AD32" s="1" t="n">
        <f aca="false">Summary!$A$7*M32+Summary!$A$8*N32+Summary!$A$9*O32</f>
        <v>40.045775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567.69</v>
      </c>
      <c r="I33" s="85" t="n">
        <v>89.358</v>
      </c>
      <c r="J33" s="66" t="n">
        <f aca="false">H33/3600</f>
        <v>1.26880277777778</v>
      </c>
      <c r="L33" s="84" t="n">
        <v>16805.112</v>
      </c>
      <c r="M33" s="85" t="n">
        <v>37.0685</v>
      </c>
      <c r="N33" s="85" t="n">
        <v>41.6583</v>
      </c>
      <c r="O33" s="85" t="n">
        <v>42.1893</v>
      </c>
      <c r="P33" s="85" t="n">
        <v>4544.352</v>
      </c>
      <c r="Q33" s="85" t="n">
        <v>88.955</v>
      </c>
      <c r="R33" s="66" t="n">
        <f aca="false">P33/3600</f>
        <v>1.26232</v>
      </c>
      <c r="S33" s="63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689</v>
      </c>
      <c r="AD33" s="1" t="n">
        <f aca="false">Summary!$A$7*M33+Summary!$A$8*N33+Summary!$A$9*O33</f>
        <v>38.2823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341.745</v>
      </c>
      <c r="I34" s="87" t="n">
        <v>79.687</v>
      </c>
      <c r="J34" s="73" t="n">
        <f aca="false">H34/3600</f>
        <v>1.20604027777778</v>
      </c>
      <c r="L34" s="86" t="n">
        <v>9350.2632</v>
      </c>
      <c r="M34" s="87" t="n">
        <v>35.1558</v>
      </c>
      <c r="N34" s="87" t="n">
        <v>40.5883</v>
      </c>
      <c r="O34" s="87" t="n">
        <v>40.7681</v>
      </c>
      <c r="P34" s="87" t="n">
        <v>4319.816</v>
      </c>
      <c r="Q34" s="87" t="n">
        <v>80.344</v>
      </c>
      <c r="R34" s="73" t="n">
        <f aca="false">P34/3600</f>
        <v>1.19994888888889</v>
      </c>
      <c r="S34" s="63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3775</v>
      </c>
      <c r="AD34" s="1" t="n">
        <f aca="false">Summary!$A$7*M34+Summary!$A$8*N34+Summary!$A$9*O34</f>
        <v>36.536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830.981</v>
      </c>
      <c r="I35" s="83" t="n">
        <v>212.998</v>
      </c>
      <c r="J35" s="61" t="n">
        <f aca="false">H35/3600</f>
        <v>2.1752725</v>
      </c>
      <c r="L35" s="82" t="n">
        <v>188709.8512</v>
      </c>
      <c r="M35" s="83" t="n">
        <v>42.2862</v>
      </c>
      <c r="N35" s="83" t="n">
        <v>42.9454</v>
      </c>
      <c r="O35" s="83" t="n">
        <v>44.4779</v>
      </c>
      <c r="P35" s="83" t="n">
        <v>7831.937</v>
      </c>
      <c r="Q35" s="83" t="n">
        <v>214.343</v>
      </c>
      <c r="R35" s="61" t="n">
        <f aca="false">P35/3600</f>
        <v>2.17553805555556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4256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6763.91</v>
      </c>
      <c r="I36" s="85" t="n">
        <v>164.155</v>
      </c>
      <c r="J36" s="66" t="n">
        <f aca="false">H36/3600</f>
        <v>1.87886388888889</v>
      </c>
      <c r="L36" s="84" t="n">
        <v>93087.844</v>
      </c>
      <c r="M36" s="85" t="n">
        <v>37.3753</v>
      </c>
      <c r="N36" s="85" t="n">
        <v>40.9937</v>
      </c>
      <c r="O36" s="85" t="n">
        <v>43.0441</v>
      </c>
      <c r="P36" s="85" t="n">
        <v>6754.936</v>
      </c>
      <c r="Q36" s="85" t="n">
        <v>163.468</v>
      </c>
      <c r="R36" s="66" t="n">
        <f aca="false">P36/3600</f>
        <v>1.87637111111111</v>
      </c>
      <c r="S36" s="63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5307625</v>
      </c>
      <c r="AD36" s="1" t="n">
        <f aca="false">Summary!$A$7*M36+Summary!$A$8*N36+Summary!$A$9*O36</f>
        <v>38.5362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902.805</v>
      </c>
      <c r="I37" s="85" t="n">
        <v>133.515</v>
      </c>
      <c r="J37" s="66" t="n">
        <f aca="false">H37/3600</f>
        <v>1.63966805555556</v>
      </c>
      <c r="L37" s="84" t="n">
        <v>44724.7496</v>
      </c>
      <c r="M37" s="85" t="n">
        <v>34.5933</v>
      </c>
      <c r="N37" s="85" t="n">
        <v>39.532</v>
      </c>
      <c r="O37" s="85" t="n">
        <v>41.8279</v>
      </c>
      <c r="P37" s="85" t="n">
        <v>5894.392</v>
      </c>
      <c r="Q37" s="85" t="n">
        <v>133.906</v>
      </c>
      <c r="R37" s="66" t="n">
        <f aca="false">P37/3600</f>
        <v>1.63733111111111</v>
      </c>
      <c r="S37" s="63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0993625</v>
      </c>
      <c r="AD37" s="1" t="n">
        <f aca="false">Summary!$A$7*M37+Summary!$A$8*N37+Summary!$A$9*O37</f>
        <v>36.11496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484.126</v>
      </c>
      <c r="I38" s="87" t="n">
        <v>115.781</v>
      </c>
      <c r="J38" s="73" t="n">
        <f aca="false">H38/3600</f>
        <v>1.52336833333333</v>
      </c>
      <c r="L38" s="86" t="n">
        <v>24099.8896</v>
      </c>
      <c r="M38" s="87" t="n">
        <v>32.1907</v>
      </c>
      <c r="N38" s="87" t="n">
        <v>38.4843</v>
      </c>
      <c r="O38" s="87" t="n">
        <v>40.8862</v>
      </c>
      <c r="P38" s="87" t="n">
        <v>5471.558</v>
      </c>
      <c r="Q38" s="87" t="n">
        <v>115.329</v>
      </c>
      <c r="R38" s="73" t="n">
        <f aca="false">P38/3600</f>
        <v>1.51987722222222</v>
      </c>
      <c r="S38" s="63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04605</v>
      </c>
      <c r="AD38" s="1" t="n">
        <f aca="false">Summary!$A$7*M38+Summary!$A$8*N38+Summary!$A$9*O38</f>
        <v>34.06433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204.679</v>
      </c>
      <c r="I39" s="83" t="n">
        <v>33.422</v>
      </c>
      <c r="J39" s="61" t="n">
        <f aca="false">H39/3600</f>
        <v>0.334633055555556</v>
      </c>
      <c r="L39" s="82" t="n">
        <v>22388.5768</v>
      </c>
      <c r="M39" s="83" t="n">
        <v>41.8245</v>
      </c>
      <c r="N39" s="83" t="n">
        <v>43.8927</v>
      </c>
      <c r="O39" s="83" t="n">
        <v>44.4641</v>
      </c>
      <c r="P39" s="83" t="n">
        <v>1199.295</v>
      </c>
      <c r="Q39" s="83" t="n">
        <v>33.547</v>
      </c>
      <c r="R39" s="61" t="n">
        <f aca="false">P39/3600</f>
        <v>0.333137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129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064.842</v>
      </c>
      <c r="I40" s="85" t="n">
        <v>26.874</v>
      </c>
      <c r="J40" s="66" t="n">
        <f aca="false">H40/3600</f>
        <v>0.295789444444445</v>
      </c>
      <c r="L40" s="84" t="n">
        <v>12384.7248</v>
      </c>
      <c r="M40" s="85" t="n">
        <v>38.5123</v>
      </c>
      <c r="N40" s="85" t="n">
        <v>41.1652</v>
      </c>
      <c r="O40" s="85" t="n">
        <v>41.3398</v>
      </c>
      <c r="P40" s="85" t="n">
        <v>1058.781</v>
      </c>
      <c r="Q40" s="85" t="n">
        <v>26.859</v>
      </c>
      <c r="R40" s="66" t="n">
        <f aca="false">P40/3600</f>
        <v>0.294105833333333</v>
      </c>
      <c r="S40" s="63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1821375</v>
      </c>
      <c r="AD40" s="1" t="n">
        <f aca="false">Summary!$A$7*M40+Summary!$A$8*N40+Summary!$A$9*O40</f>
        <v>39.1973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60.15</v>
      </c>
      <c r="I41" s="85" t="n">
        <v>21.765</v>
      </c>
      <c r="J41" s="66" t="n">
        <f aca="false">H41/3600</f>
        <v>0.266708333333333</v>
      </c>
      <c r="L41" s="84" t="n">
        <v>6639.6368</v>
      </c>
      <c r="M41" s="85" t="n">
        <v>35.5587</v>
      </c>
      <c r="N41" s="85" t="n">
        <v>39.0274</v>
      </c>
      <c r="O41" s="85" t="n">
        <v>39.0003</v>
      </c>
      <c r="P41" s="85" t="n">
        <v>954.703</v>
      </c>
      <c r="Q41" s="85" t="n">
        <v>21.718</v>
      </c>
      <c r="R41" s="66" t="n">
        <f aca="false">P41/3600</f>
        <v>0.265195277777778</v>
      </c>
      <c r="S41" s="63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3997125</v>
      </c>
      <c r="AD41" s="1" t="n">
        <f aca="false">Summary!$A$7*M41+Summary!$A$8*N41+Summary!$A$9*O41</f>
        <v>36.42248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891.479</v>
      </c>
      <c r="I42" s="87" t="n">
        <v>18.109</v>
      </c>
      <c r="J42" s="73" t="n">
        <f aca="false">H42/3600</f>
        <v>0.247633055555556</v>
      </c>
      <c r="L42" s="86" t="n">
        <v>3628.0368</v>
      </c>
      <c r="M42" s="87" t="n">
        <v>32.9238</v>
      </c>
      <c r="N42" s="87" t="n">
        <v>37.4257</v>
      </c>
      <c r="O42" s="87" t="n">
        <v>37.2975</v>
      </c>
      <c r="P42" s="87" t="n">
        <v>885.703</v>
      </c>
      <c r="Q42" s="87" t="n">
        <v>18.296</v>
      </c>
      <c r="R42" s="73" t="n">
        <f aca="false">P42/3600</f>
        <v>0.246028611111111</v>
      </c>
      <c r="S42" s="63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011675</v>
      </c>
      <c r="AD42" s="1" t="n">
        <f aca="false">Summary!$A$7*M42+Summary!$A$8*N42+Summary!$A$9*O42</f>
        <v>34.033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393.931</v>
      </c>
      <c r="I43" s="83" t="n">
        <v>37.094</v>
      </c>
      <c r="J43" s="61" t="n">
        <f aca="false">H43/3600</f>
        <v>0.387203055555556</v>
      </c>
      <c r="L43" s="82" t="n">
        <v>25135.5568</v>
      </c>
      <c r="M43" s="83" t="n">
        <v>42.0237</v>
      </c>
      <c r="N43" s="83" t="n">
        <v>44.1842</v>
      </c>
      <c r="O43" s="83" t="n">
        <v>45.5993</v>
      </c>
      <c r="P43" s="83" t="n">
        <v>1386.966</v>
      </c>
      <c r="Q43" s="83" t="n">
        <v>37.078</v>
      </c>
      <c r="R43" s="61" t="n">
        <f aca="false">P43/3600</f>
        <v>0.3852683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40712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253.229</v>
      </c>
      <c r="I44" s="85" t="n">
        <v>30.343</v>
      </c>
      <c r="J44" s="66" t="n">
        <f aca="false">H44/3600</f>
        <v>0.348119166666667</v>
      </c>
      <c r="L44" s="84" t="n">
        <v>14820.28</v>
      </c>
      <c r="M44" s="85" t="n">
        <v>39.1083</v>
      </c>
      <c r="N44" s="85" t="n">
        <v>41.8338</v>
      </c>
      <c r="O44" s="85" t="n">
        <v>43.0446</v>
      </c>
      <c r="P44" s="85" t="n">
        <v>1246.813</v>
      </c>
      <c r="Q44" s="85" t="n">
        <v>30.156</v>
      </c>
      <c r="R44" s="66" t="n">
        <f aca="false">P44/3600</f>
        <v>0.346336944444444</v>
      </c>
      <c r="S44" s="63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39.915225</v>
      </c>
      <c r="AD44" s="1" t="n">
        <f aca="false">Summary!$A$7*M44+Summary!$A$8*N44+Summary!$A$9*O44</f>
        <v>39.9410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55.023</v>
      </c>
      <c r="I45" s="85" t="n">
        <v>26.124</v>
      </c>
      <c r="J45" s="66" t="n">
        <f aca="false">H45/3600</f>
        <v>0.320839722222222</v>
      </c>
      <c r="L45" s="84" t="n">
        <v>8758.3512</v>
      </c>
      <c r="M45" s="85" t="n">
        <v>36.1069</v>
      </c>
      <c r="N45" s="85" t="n">
        <v>39.9364</v>
      </c>
      <c r="O45" s="85" t="n">
        <v>40.9966</v>
      </c>
      <c r="P45" s="85" t="n">
        <v>1149.109</v>
      </c>
      <c r="Q45" s="85" t="n">
        <v>26.14</v>
      </c>
      <c r="R45" s="66" t="n">
        <f aca="false">P45/3600</f>
        <v>0.319196944444444</v>
      </c>
      <c r="S45" s="63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1666625</v>
      </c>
      <c r="AD45" s="1" t="n">
        <f aca="false">Summary!$A$7*M45+Summary!$A$8*N45+Summary!$A$9*O45</f>
        <v>37.196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079.758</v>
      </c>
      <c r="I46" s="87" t="n">
        <v>22.499</v>
      </c>
      <c r="J46" s="73" t="n">
        <f aca="false">H46/3600</f>
        <v>0.299932777777778</v>
      </c>
      <c r="L46" s="86" t="n">
        <v>5057.3856</v>
      </c>
      <c r="M46" s="87" t="n">
        <v>33.1125</v>
      </c>
      <c r="N46" s="87" t="n">
        <v>38.5331</v>
      </c>
      <c r="O46" s="87" t="n">
        <v>39.4865</v>
      </c>
      <c r="P46" s="87" t="n">
        <v>1074.921</v>
      </c>
      <c r="Q46" s="87" t="n">
        <v>22.703</v>
      </c>
      <c r="R46" s="73" t="n">
        <f aca="false">P46/3600</f>
        <v>0.298589166666667</v>
      </c>
      <c r="S46" s="63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578125</v>
      </c>
      <c r="AD46" s="1" t="n">
        <f aca="false">Summary!$A$7*M46+Summary!$A$8*N46+Summary!$A$9*O46</f>
        <v>34.5868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00.21</v>
      </c>
      <c r="I47" s="83" t="n">
        <v>45.155</v>
      </c>
      <c r="J47" s="61" t="n">
        <f aca="false">H47/3600</f>
        <v>0.388947222222222</v>
      </c>
      <c r="L47" s="82" t="n">
        <v>45565.5064</v>
      </c>
      <c r="M47" s="83" t="n">
        <v>41.0351</v>
      </c>
      <c r="N47" s="83" t="n">
        <v>42.6098</v>
      </c>
      <c r="O47" s="83" t="n">
        <v>43.5351</v>
      </c>
      <c r="P47" s="83" t="n">
        <v>1392.028</v>
      </c>
      <c r="Q47" s="83" t="n">
        <v>45.188</v>
      </c>
      <c r="R47" s="61" t="n">
        <f aca="false">P47/3600</f>
        <v>0.3866744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444375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254.538</v>
      </c>
      <c r="I48" s="85" t="n">
        <v>36.64</v>
      </c>
      <c r="J48" s="66" t="n">
        <f aca="false">H48/3600</f>
        <v>0.348482777777778</v>
      </c>
      <c r="L48" s="84" t="n">
        <v>28640.5768</v>
      </c>
      <c r="M48" s="85" t="n">
        <v>36.906</v>
      </c>
      <c r="N48" s="85" t="n">
        <v>39.4523</v>
      </c>
      <c r="O48" s="85" t="n">
        <v>40.3156</v>
      </c>
      <c r="P48" s="85" t="n">
        <v>1248.643</v>
      </c>
      <c r="Q48" s="85" t="n">
        <v>36.218</v>
      </c>
      <c r="R48" s="66" t="n">
        <f aca="false">P48/3600</f>
        <v>0.346845277777778</v>
      </c>
      <c r="S48" s="63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623425</v>
      </c>
      <c r="AD48" s="1" t="n">
        <f aca="false">Summary!$A$7*M48+Summary!$A$8*N48+Summary!$A$9*O48</f>
        <v>37.65048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22.524</v>
      </c>
      <c r="I49" s="85" t="n">
        <v>29.781</v>
      </c>
      <c r="J49" s="66" t="n">
        <f aca="false">H49/3600</f>
        <v>0.311812222222222</v>
      </c>
      <c r="L49" s="84" t="n">
        <v>17143.6288</v>
      </c>
      <c r="M49" s="85" t="n">
        <v>33.1401</v>
      </c>
      <c r="N49" s="85" t="n">
        <v>37.2647</v>
      </c>
      <c r="O49" s="85" t="n">
        <v>38.0336</v>
      </c>
      <c r="P49" s="85" t="n">
        <v>1118.328</v>
      </c>
      <c r="Q49" s="85" t="n">
        <v>30.156</v>
      </c>
      <c r="R49" s="66" t="n">
        <f aca="false">P49/3600</f>
        <v>0.310646666666667</v>
      </c>
      <c r="S49" s="63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244</v>
      </c>
      <c r="AD49" s="1" t="n">
        <f aca="false">Summary!$A$7*M49+Summary!$A$8*N49+Summary!$A$9*O49</f>
        <v>34.26736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010.868</v>
      </c>
      <c r="I50" s="87" t="n">
        <v>24.765</v>
      </c>
      <c r="J50" s="73" t="n">
        <f aca="false">H50/3600</f>
        <v>0.280796666666667</v>
      </c>
      <c r="L50" s="86" t="n">
        <v>9577.24</v>
      </c>
      <c r="M50" s="87" t="n">
        <v>29.6097</v>
      </c>
      <c r="N50" s="87" t="n">
        <v>35.7382</v>
      </c>
      <c r="O50" s="87" t="n">
        <v>36.4237</v>
      </c>
      <c r="P50" s="87" t="n">
        <v>1006.688</v>
      </c>
      <c r="Q50" s="87" t="n">
        <v>24.718</v>
      </c>
      <c r="R50" s="73" t="n">
        <f aca="false">P50/3600</f>
        <v>0.279635555555556</v>
      </c>
      <c r="S50" s="63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45</v>
      </c>
      <c r="AD50" s="1" t="n">
        <f aca="false">Summary!$A$7*M50+Summary!$A$8*N50+Summary!$A$9*O50</f>
        <v>31.22751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16.512</v>
      </c>
      <c r="I51" s="83" t="n">
        <v>19.187</v>
      </c>
      <c r="J51" s="61" t="n">
        <f aca="false">H51/3600</f>
        <v>0.199031111111111</v>
      </c>
      <c r="L51" s="82" t="n">
        <v>16121.8664</v>
      </c>
      <c r="M51" s="83" t="n">
        <v>42.3228</v>
      </c>
      <c r="N51" s="83" t="n">
        <v>43.5212</v>
      </c>
      <c r="O51" s="83" t="n">
        <v>44.3682</v>
      </c>
      <c r="P51" s="83" t="n">
        <v>715.734</v>
      </c>
      <c r="Q51" s="83" t="n">
        <v>19.25</v>
      </c>
      <c r="R51" s="61" t="n">
        <f aca="false">P51/3600</f>
        <v>0.198815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28275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46.292</v>
      </c>
      <c r="I52" s="85" t="n">
        <v>15.484</v>
      </c>
      <c r="J52" s="66" t="n">
        <f aca="false">H52/3600</f>
        <v>0.179525555555556</v>
      </c>
      <c r="L52" s="84" t="n">
        <v>9622.5512</v>
      </c>
      <c r="M52" s="85" t="n">
        <v>38.9043</v>
      </c>
      <c r="N52" s="85" t="n">
        <v>40.3906</v>
      </c>
      <c r="O52" s="85" t="n">
        <v>41.686</v>
      </c>
      <c r="P52" s="85" t="n">
        <v>645.094</v>
      </c>
      <c r="Q52" s="85" t="n">
        <v>15.765</v>
      </c>
      <c r="R52" s="66" t="n">
        <f aca="false">P52/3600</f>
        <v>0.179192777777778</v>
      </c>
      <c r="S52" s="63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4339125</v>
      </c>
      <c r="AD52" s="1" t="n">
        <f aca="false">Summary!$A$7*M52+Summary!$A$8*N52+Summary!$A$9*O52</f>
        <v>39.4378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591.871</v>
      </c>
      <c r="I53" s="85" t="n">
        <v>13.14</v>
      </c>
      <c r="J53" s="66" t="n">
        <f aca="false">H53/3600</f>
        <v>0.164408611111111</v>
      </c>
      <c r="L53" s="84" t="n">
        <v>5528.2856</v>
      </c>
      <c r="M53" s="85" t="n">
        <v>35.5754</v>
      </c>
      <c r="N53" s="85" t="n">
        <v>38.1315</v>
      </c>
      <c r="O53" s="85" t="n">
        <v>39.7735</v>
      </c>
      <c r="P53" s="85" t="n">
        <v>590.218</v>
      </c>
      <c r="Q53" s="85" t="n">
        <v>13.25</v>
      </c>
      <c r="R53" s="66" t="n">
        <f aca="false">P53/3600</f>
        <v>0.163949444444444</v>
      </c>
      <c r="S53" s="63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4107</v>
      </c>
      <c r="AD53" s="1" t="n">
        <f aca="false">Summary!$A$7*M53+Summary!$A$8*N53+Summary!$A$9*O53</f>
        <v>36.4196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46.215</v>
      </c>
      <c r="I54" s="87" t="n">
        <v>11.312</v>
      </c>
      <c r="J54" s="73" t="n">
        <f aca="false">H54/3600</f>
        <v>0.151726388888889</v>
      </c>
      <c r="L54" s="86" t="n">
        <v>2892.2224</v>
      </c>
      <c r="M54" s="87" t="n">
        <v>32.3659</v>
      </c>
      <c r="N54" s="87" t="n">
        <v>36.6085</v>
      </c>
      <c r="O54" s="87" t="n">
        <v>38.3513</v>
      </c>
      <c r="P54" s="87" t="n">
        <v>544.266</v>
      </c>
      <c r="Q54" s="87" t="n">
        <v>11.375</v>
      </c>
      <c r="R54" s="73" t="n">
        <f aca="false">P54/3600</f>
        <v>0.151185</v>
      </c>
      <c r="S54" s="63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50125</v>
      </c>
      <c r="AD54" s="1" t="n">
        <f aca="false">Summary!$A$7*M54+Summary!$A$8*N54+Summary!$A$9*O54</f>
        <v>33.6444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81.147</v>
      </c>
      <c r="I55" s="83" t="n">
        <v>7.457</v>
      </c>
      <c r="J55" s="61" t="n">
        <f aca="false">H55/3600</f>
        <v>0.0780963888888889</v>
      </c>
      <c r="L55" s="82" t="n">
        <v>5556.0176</v>
      </c>
      <c r="M55" s="83" t="n">
        <v>42.9803</v>
      </c>
      <c r="N55" s="83" t="n">
        <v>45.1653</v>
      </c>
      <c r="O55" s="83" t="n">
        <v>44.9885</v>
      </c>
      <c r="P55" s="83" t="n">
        <v>279.524</v>
      </c>
      <c r="Q55" s="83" t="n">
        <v>7.437</v>
      </c>
      <c r="R55" s="61" t="n">
        <f aca="false">P55/3600</f>
        <v>0.0776455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044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55.462</v>
      </c>
      <c r="I56" s="85" t="n">
        <v>6.063</v>
      </c>
      <c r="J56" s="66" t="n">
        <f aca="false">H56/3600</f>
        <v>0.0709616666666667</v>
      </c>
      <c r="L56" s="84" t="n">
        <v>3361.1048</v>
      </c>
      <c r="M56" s="85" t="n">
        <v>39.499</v>
      </c>
      <c r="N56" s="85" t="n">
        <v>42.228</v>
      </c>
      <c r="O56" s="85" t="n">
        <v>41.8168</v>
      </c>
      <c r="P56" s="85" t="n">
        <v>253.893</v>
      </c>
      <c r="Q56" s="85" t="n">
        <v>6.046</v>
      </c>
      <c r="R56" s="66" t="n">
        <f aca="false">P56/3600</f>
        <v>0.0705258333333333</v>
      </c>
      <c r="S56" s="63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1030375</v>
      </c>
      <c r="AD56" s="1" t="n">
        <f aca="false">Summary!$A$7*M56+Summary!$A$8*N56+Summary!$A$9*O56</f>
        <v>40.12985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3.909</v>
      </c>
      <c r="I57" s="85" t="n">
        <v>5.125</v>
      </c>
      <c r="J57" s="66" t="n">
        <f aca="false">H57/3600</f>
        <v>0.0649747222222222</v>
      </c>
      <c r="L57" s="84" t="n">
        <v>1951.1456</v>
      </c>
      <c r="M57" s="85" t="n">
        <v>36.1698</v>
      </c>
      <c r="N57" s="85" t="n">
        <v>39.9267</v>
      </c>
      <c r="O57" s="85" t="n">
        <v>39.345</v>
      </c>
      <c r="P57" s="85" t="n">
        <v>232.688</v>
      </c>
      <c r="Q57" s="85" t="n">
        <v>5.109</v>
      </c>
      <c r="R57" s="66" t="n">
        <f aca="false">P57/3600</f>
        <v>0.0646355555555556</v>
      </c>
      <c r="S57" s="63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067</v>
      </c>
      <c r="AD57" s="1" t="n">
        <f aca="false">Summary!$A$7*M57+Summary!$A$8*N57+Summary!$A$9*O57</f>
        <v>37.03631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16.731</v>
      </c>
      <c r="I58" s="87" t="n">
        <v>4.359</v>
      </c>
      <c r="J58" s="73" t="n">
        <f aca="false">H58/3600</f>
        <v>0.0602030555555556</v>
      </c>
      <c r="L58" s="86" t="n">
        <v>1101.5592</v>
      </c>
      <c r="M58" s="87" t="n">
        <v>33.0883</v>
      </c>
      <c r="N58" s="87" t="n">
        <v>38.2416</v>
      </c>
      <c r="O58" s="87" t="n">
        <v>37.5189</v>
      </c>
      <c r="P58" s="87" t="n">
        <v>215.5</v>
      </c>
      <c r="Q58" s="87" t="n">
        <v>4.359</v>
      </c>
      <c r="R58" s="73" t="n">
        <f aca="false">P58/3600</f>
        <v>0.0598611111111111</v>
      </c>
      <c r="S58" s="63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61925</v>
      </c>
      <c r="AD58" s="1" t="n">
        <f aca="false">Summary!$A$7*M58+Summary!$A$8*N58+Summary!$A$9*O58</f>
        <v>34.2862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01.391</v>
      </c>
      <c r="I59" s="83" t="n">
        <v>12.928</v>
      </c>
      <c r="J59" s="61" t="n">
        <f aca="false">H59/3600</f>
        <v>0.1114975</v>
      </c>
      <c r="L59" s="82" t="n">
        <v>13639.5088</v>
      </c>
      <c r="M59" s="83" t="n">
        <v>41.1153</v>
      </c>
      <c r="N59" s="83" t="n">
        <v>43.4541</v>
      </c>
      <c r="O59" s="83" t="n">
        <v>44.4432</v>
      </c>
      <c r="P59" s="83" t="n">
        <v>400.025</v>
      </c>
      <c r="Q59" s="83" t="n">
        <v>13.016</v>
      </c>
      <c r="R59" s="61" t="n">
        <f aca="false">P59/3600</f>
        <v>0.1111180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23637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61.921</v>
      </c>
      <c r="I60" s="85" t="n">
        <v>10.328</v>
      </c>
      <c r="J60" s="66" t="n">
        <f aca="false">H60/3600</f>
        <v>0.100533611111111</v>
      </c>
      <c r="L60" s="84" t="n">
        <v>8792.2496</v>
      </c>
      <c r="M60" s="85" t="n">
        <v>36.8332</v>
      </c>
      <c r="N60" s="85" t="n">
        <v>40.8658</v>
      </c>
      <c r="O60" s="85" t="n">
        <v>41.8379</v>
      </c>
      <c r="P60" s="85" t="n">
        <v>360.784</v>
      </c>
      <c r="Q60" s="85" t="n">
        <v>10.25</v>
      </c>
      <c r="R60" s="66" t="n">
        <f aca="false">P60/3600</f>
        <v>0.100217777777778</v>
      </c>
      <c r="S60" s="63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7.9454375</v>
      </c>
      <c r="AD60" s="1" t="n">
        <f aca="false">Summary!$A$7*M60+Summary!$A$8*N60+Summary!$A$9*O60</f>
        <v>37.9628625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22.984</v>
      </c>
      <c r="I61" s="85" t="n">
        <v>8.39</v>
      </c>
      <c r="J61" s="66" t="n">
        <f aca="false">H61/3600</f>
        <v>0.0897177777777778</v>
      </c>
      <c r="L61" s="84" t="n">
        <v>5391.3056</v>
      </c>
      <c r="M61" s="85" t="n">
        <v>33.0168</v>
      </c>
      <c r="N61" s="85" t="n">
        <v>39.11</v>
      </c>
      <c r="O61" s="85" t="n">
        <v>39.9966</v>
      </c>
      <c r="P61" s="85" t="n">
        <v>321.828</v>
      </c>
      <c r="Q61" s="85" t="n">
        <v>8.328</v>
      </c>
      <c r="R61" s="66" t="n">
        <f aca="false">P61/3600</f>
        <v>0.0893966666666667</v>
      </c>
      <c r="S61" s="63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6360875</v>
      </c>
      <c r="AD61" s="1" t="n">
        <f aca="false">Summary!$A$7*M61+Summary!$A$8*N61+Summary!$A$9*O61</f>
        <v>34.6509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91.94</v>
      </c>
      <c r="I62" s="87" t="n">
        <v>7.015</v>
      </c>
      <c r="J62" s="73" t="n">
        <f aca="false">H62/3600</f>
        <v>0.0810944444444444</v>
      </c>
      <c r="L62" s="86" t="n">
        <v>3219.1904</v>
      </c>
      <c r="M62" s="87" t="n">
        <v>29.5551</v>
      </c>
      <c r="N62" s="87" t="n">
        <v>37.9408</v>
      </c>
      <c r="O62" s="87" t="n">
        <v>38.6964</v>
      </c>
      <c r="P62" s="87" t="n">
        <v>291</v>
      </c>
      <c r="Q62" s="87" t="n">
        <v>7.046</v>
      </c>
      <c r="R62" s="73" t="n">
        <f aca="false">P62/3600</f>
        <v>0.0808333333333333</v>
      </c>
      <c r="S62" s="63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7300875</v>
      </c>
      <c r="AD62" s="1" t="n">
        <f aca="false">Summary!$A$7*M62+Summary!$A$8*N62+Summary!$A$9*O62</f>
        <v>31.7459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40.812</v>
      </c>
      <c r="I63" s="83" t="n">
        <v>11.421</v>
      </c>
      <c r="J63" s="61" t="n">
        <f aca="false">H63/3600</f>
        <v>0.09467</v>
      </c>
      <c r="L63" s="82" t="n">
        <v>11864.212</v>
      </c>
      <c r="M63" s="83" t="n">
        <v>40.9676</v>
      </c>
      <c r="N63" s="83" t="n">
        <v>42.2296</v>
      </c>
      <c r="O63" s="83" t="n">
        <v>43.007</v>
      </c>
      <c r="P63" s="83" t="n">
        <v>339.296</v>
      </c>
      <c r="Q63" s="83" t="n">
        <v>11.39</v>
      </c>
      <c r="R63" s="61" t="n">
        <f aca="false">P63/3600</f>
        <v>0.0942488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38027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06.061</v>
      </c>
      <c r="I64" s="85" t="n">
        <v>9.109</v>
      </c>
      <c r="J64" s="66" t="n">
        <f aca="false">H64/3600</f>
        <v>0.0850169444444444</v>
      </c>
      <c r="L64" s="84" t="n">
        <v>7408.2048</v>
      </c>
      <c r="M64" s="85" t="n">
        <v>36.7526</v>
      </c>
      <c r="N64" s="85" t="n">
        <v>39.1633</v>
      </c>
      <c r="O64" s="85" t="n">
        <v>39.8024</v>
      </c>
      <c r="P64" s="85" t="n">
        <v>304.546</v>
      </c>
      <c r="Q64" s="85" t="n">
        <v>9.062</v>
      </c>
      <c r="R64" s="66" t="n">
        <f aca="false">P64/3600</f>
        <v>0.0845961111111111</v>
      </c>
      <c r="S64" s="63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4052</v>
      </c>
      <c r="AD64" s="1" t="n">
        <f aca="false">Summary!$A$7*M64+Summary!$A$8*N64+Summary!$A$9*O64</f>
        <v>37.435162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71.904</v>
      </c>
      <c r="I65" s="85" t="n">
        <v>7.281</v>
      </c>
      <c r="J65" s="66" t="n">
        <f aca="false">H65/3600</f>
        <v>0.0755288888888889</v>
      </c>
      <c r="L65" s="84" t="n">
        <v>4299.1568</v>
      </c>
      <c r="M65" s="85" t="n">
        <v>32.9011</v>
      </c>
      <c r="N65" s="85" t="n">
        <v>36.9158</v>
      </c>
      <c r="O65" s="85" t="n">
        <v>37.4716</v>
      </c>
      <c r="P65" s="85" t="n">
        <v>270.688</v>
      </c>
      <c r="Q65" s="85" t="n">
        <v>7.25</v>
      </c>
      <c r="R65" s="66" t="n">
        <f aca="false">P65/3600</f>
        <v>0.0751911111111111</v>
      </c>
      <c r="S65" s="63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455</v>
      </c>
      <c r="AD65" s="1" t="n">
        <f aca="false">Summary!$A$7*M65+Summary!$A$8*N65+Summary!$A$9*O65</f>
        <v>33.974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42.389</v>
      </c>
      <c r="I66" s="87" t="n">
        <v>5.874</v>
      </c>
      <c r="J66" s="73" t="n">
        <f aca="false">H66/3600</f>
        <v>0.0673302777777778</v>
      </c>
      <c r="L66" s="86" t="n">
        <v>2288.536</v>
      </c>
      <c r="M66" s="87" t="n">
        <v>29.4945</v>
      </c>
      <c r="N66" s="87" t="n">
        <v>35.3385</v>
      </c>
      <c r="O66" s="87" t="n">
        <v>35.869</v>
      </c>
      <c r="P66" s="87" t="n">
        <v>240.828</v>
      </c>
      <c r="Q66" s="87" t="n">
        <v>5.891</v>
      </c>
      <c r="R66" s="73" t="n">
        <f aca="false">P66/3600</f>
        <v>0.0668966666666667</v>
      </c>
      <c r="S66" s="63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942625</v>
      </c>
      <c r="AD66" s="1" t="n">
        <f aca="false">Summary!$A$7*M66+Summary!$A$8*N66+Summary!$A$9*O66</f>
        <v>31.0218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80.8</v>
      </c>
      <c r="I67" s="83" t="n">
        <v>5.171</v>
      </c>
      <c r="J67" s="61" t="n">
        <f aca="false">H67/3600</f>
        <v>0.0502222222222222</v>
      </c>
      <c r="L67" s="82" t="n">
        <v>4686.9664</v>
      </c>
      <c r="M67" s="83" t="n">
        <v>42.3216</v>
      </c>
      <c r="N67" s="83" t="n">
        <v>43.1275</v>
      </c>
      <c r="O67" s="83" t="n">
        <v>43.9697</v>
      </c>
      <c r="P67" s="83" t="n">
        <v>180.578</v>
      </c>
      <c r="Q67" s="83" t="n">
        <v>5.203</v>
      </c>
      <c r="R67" s="61" t="n">
        <f aca="false">P67/3600</f>
        <v>0.050160555555555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2835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63.923</v>
      </c>
      <c r="I68" s="85" t="n">
        <v>4.234</v>
      </c>
      <c r="J68" s="66" t="n">
        <f aca="false">H68/3600</f>
        <v>0.0455341666666667</v>
      </c>
      <c r="L68" s="84" t="n">
        <v>2853.4504</v>
      </c>
      <c r="M68" s="85" t="n">
        <v>38.4162</v>
      </c>
      <c r="N68" s="85" t="n">
        <v>39.8716</v>
      </c>
      <c r="O68" s="85" t="n">
        <v>41.0638</v>
      </c>
      <c r="P68" s="85" t="n">
        <v>163.64</v>
      </c>
      <c r="Q68" s="85" t="n">
        <v>4.234</v>
      </c>
      <c r="R68" s="66" t="n">
        <f aca="false">P68/3600</f>
        <v>0.0454555555555556</v>
      </c>
      <c r="S68" s="63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8.9170125</v>
      </c>
      <c r="AD68" s="1" t="n">
        <f aca="false">Summary!$A$7*M68+Summary!$A$8*N68+Summary!$A$9*O68</f>
        <v>38.92907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48.296</v>
      </c>
      <c r="I69" s="85" t="n">
        <v>3.5</v>
      </c>
      <c r="J69" s="66" t="n">
        <f aca="false">H69/3600</f>
        <v>0.0411933333333333</v>
      </c>
      <c r="L69" s="84" t="n">
        <v>1604.3192</v>
      </c>
      <c r="M69" s="85" t="n">
        <v>34.7425</v>
      </c>
      <c r="N69" s="85" t="n">
        <v>37.587</v>
      </c>
      <c r="O69" s="85" t="n">
        <v>38.8568</v>
      </c>
      <c r="P69" s="85" t="n">
        <v>147.828</v>
      </c>
      <c r="Q69" s="85" t="n">
        <v>3.515</v>
      </c>
      <c r="R69" s="66" t="n">
        <f aca="false">P69/3600</f>
        <v>0.0410633333333333</v>
      </c>
      <c r="S69" s="63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5903375</v>
      </c>
      <c r="AD69" s="1" t="n">
        <f aca="false">Summary!$A$7*M69+Summary!$A$8*N69+Summary!$A$9*O69</f>
        <v>35.6123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34.781</v>
      </c>
      <c r="I70" s="87" t="n">
        <v>2.937</v>
      </c>
      <c r="J70" s="73" t="n">
        <f aca="false">H70/3600</f>
        <v>0.0374391666666667</v>
      </c>
      <c r="L70" s="86" t="n">
        <v>838.3816</v>
      </c>
      <c r="M70" s="87" t="n">
        <v>31.5718</v>
      </c>
      <c r="N70" s="87" t="n">
        <v>35.9936</v>
      </c>
      <c r="O70" s="87" t="n">
        <v>37.1823</v>
      </c>
      <c r="P70" s="87" t="n">
        <v>134.281</v>
      </c>
      <c r="Q70" s="87" t="n">
        <v>2.906</v>
      </c>
      <c r="R70" s="73" t="n">
        <f aca="false">P70/3600</f>
        <v>0.0373002777777778</v>
      </c>
      <c r="S70" s="63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82</v>
      </c>
      <c r="AD70" s="1" t="n">
        <f aca="false">Summary!$A$7*M70+Summary!$A$8*N70+Summary!$A$9*O70</f>
        <v>32.8258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719.966</v>
      </c>
      <c r="I71" s="83" t="n">
        <v>60.14</v>
      </c>
      <c r="J71" s="61" t="n">
        <f aca="false">H71/3600</f>
        <v>0.755546111111111</v>
      </c>
      <c r="L71" s="82" t="n">
        <v>23302.5296</v>
      </c>
      <c r="M71" s="83" t="n">
        <v>44.7095</v>
      </c>
      <c r="N71" s="83" t="n">
        <v>47.3429</v>
      </c>
      <c r="O71" s="83" t="n">
        <v>48.1516</v>
      </c>
      <c r="P71" s="83" t="n">
        <v>2704.859</v>
      </c>
      <c r="Q71" s="83" t="n">
        <v>60.578</v>
      </c>
      <c r="R71" s="61" t="n">
        <f aca="false">P71/3600</f>
        <v>0.75134972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689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531.75</v>
      </c>
      <c r="I72" s="85" t="n">
        <v>51.202</v>
      </c>
      <c r="J72" s="66" t="n">
        <f aca="false">H72/3600</f>
        <v>0.703263888888889</v>
      </c>
      <c r="L72" s="84" t="n">
        <v>13375.8368</v>
      </c>
      <c r="M72" s="85" t="n">
        <v>42.2951</v>
      </c>
      <c r="N72" s="85" t="n">
        <v>45.6548</v>
      </c>
      <c r="O72" s="85" t="n">
        <v>46.3204</v>
      </c>
      <c r="P72" s="85" t="n">
        <v>2512.593</v>
      </c>
      <c r="Q72" s="85" t="n">
        <v>51.546</v>
      </c>
      <c r="R72" s="66" t="n">
        <f aca="false">P72/3600</f>
        <v>0.6979425</v>
      </c>
      <c r="S72" s="63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2083</v>
      </c>
      <c r="AD72" s="1" t="n">
        <f aca="false">Summary!$A$7*M72+Summary!$A$8*N72+Summary!$A$9*O72</f>
        <v>43.218225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404.968</v>
      </c>
      <c r="I73" s="85" t="n">
        <v>46.312</v>
      </c>
      <c r="J73" s="66" t="n">
        <f aca="false">H73/3600</f>
        <v>0.668046666666667</v>
      </c>
      <c r="L73" s="84" t="n">
        <v>7966.9384</v>
      </c>
      <c r="M73" s="85" t="n">
        <v>39.6904</v>
      </c>
      <c r="N73" s="85" t="n">
        <v>44.0393</v>
      </c>
      <c r="O73" s="85" t="n">
        <v>44.581</v>
      </c>
      <c r="P73" s="85" t="n">
        <v>2385.342</v>
      </c>
      <c r="Q73" s="85" t="n">
        <v>46.562</v>
      </c>
      <c r="R73" s="66" t="n">
        <f aca="false">P73/3600</f>
        <v>0.662595</v>
      </c>
      <c r="S73" s="63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0.8269625</v>
      </c>
      <c r="AD73" s="1" t="n">
        <f aca="false">Summary!$A$7*M73+Summary!$A$8*N73+Summary!$A$9*O73</f>
        <v>40.84533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310.078</v>
      </c>
      <c r="I74" s="87" t="n">
        <v>42.359</v>
      </c>
      <c r="J74" s="73" t="n">
        <f aca="false">H74/3600</f>
        <v>0.641688333333333</v>
      </c>
      <c r="L74" s="86" t="n">
        <v>4786.3648</v>
      </c>
      <c r="M74" s="87" t="n">
        <v>36.8967</v>
      </c>
      <c r="N74" s="87" t="n">
        <v>42.8561</v>
      </c>
      <c r="O74" s="87" t="n">
        <v>43.201</v>
      </c>
      <c r="P74" s="87" t="n">
        <v>2290.657</v>
      </c>
      <c r="Q74" s="87" t="n">
        <v>42.687</v>
      </c>
      <c r="R74" s="73" t="n">
        <f aca="false">P74/3600</f>
        <v>0.636293611111111</v>
      </c>
      <c r="S74" s="63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2225</v>
      </c>
      <c r="AD74" s="1" t="n">
        <f aca="false">Summary!$A$7*M74+Summary!$A$8*N74+Summary!$A$9*O74</f>
        <v>38.42966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701.717</v>
      </c>
      <c r="I75" s="83" t="n">
        <v>58.593</v>
      </c>
      <c r="J75" s="61" t="n">
        <f aca="false">H75/3600</f>
        <v>0.750476944444445</v>
      </c>
      <c r="L75" s="82" t="n">
        <v>23757.6336</v>
      </c>
      <c r="M75" s="83" t="n">
        <v>44.6152</v>
      </c>
      <c r="N75" s="83" t="n">
        <v>48.5895</v>
      </c>
      <c r="O75" s="83" t="n">
        <v>48.2761</v>
      </c>
      <c r="P75" s="83" t="n">
        <v>2684.781</v>
      </c>
      <c r="Q75" s="83" t="n">
        <v>58.796</v>
      </c>
      <c r="R75" s="61" t="n">
        <f aca="false">P75/3600</f>
        <v>0.7457725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696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522.577</v>
      </c>
      <c r="I76" s="85" t="n">
        <v>50.937</v>
      </c>
      <c r="J76" s="66" t="n">
        <f aca="false">H76/3600</f>
        <v>0.700715833333333</v>
      </c>
      <c r="L76" s="84" t="n">
        <v>14203.8968</v>
      </c>
      <c r="M76" s="85" t="n">
        <v>42.191</v>
      </c>
      <c r="N76" s="85" t="n">
        <v>46.9134</v>
      </c>
      <c r="O76" s="85" t="n">
        <v>46.0612</v>
      </c>
      <c r="P76" s="85" t="n">
        <v>2503.968</v>
      </c>
      <c r="Q76" s="85" t="n">
        <v>51.312</v>
      </c>
      <c r="R76" s="66" t="n">
        <f aca="false">P76/3600</f>
        <v>0.695546666666667</v>
      </c>
      <c r="S76" s="63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2606375</v>
      </c>
      <c r="AD76" s="1" t="n">
        <f aca="false">Summary!$A$7*M76+Summary!$A$8*N76+Summary!$A$9*O76</f>
        <v>43.265075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401.515</v>
      </c>
      <c r="I77" s="85" t="n">
        <v>46.187</v>
      </c>
      <c r="J77" s="66" t="n">
        <f aca="false">H77/3600</f>
        <v>0.6670875</v>
      </c>
      <c r="L77" s="84" t="n">
        <v>8703.6376</v>
      </c>
      <c r="M77" s="85" t="n">
        <v>39.4263</v>
      </c>
      <c r="N77" s="85" t="n">
        <v>45.554</v>
      </c>
      <c r="O77" s="85" t="n">
        <v>44.1685</v>
      </c>
      <c r="P77" s="85" t="n">
        <v>2382.999</v>
      </c>
      <c r="Q77" s="85" t="n">
        <v>46.406</v>
      </c>
      <c r="R77" s="66" t="n">
        <f aca="false">P77/3600</f>
        <v>0.661944166666667</v>
      </c>
      <c r="S77" s="63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0.7755</v>
      </c>
      <c r="AD77" s="1" t="n">
        <f aca="false">Summary!$A$7*M77+Summary!$A$8*N77+Summary!$A$9*O77</f>
        <v>40.7850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308.953</v>
      </c>
      <c r="I78" s="87" t="n">
        <v>42.577</v>
      </c>
      <c r="J78" s="73" t="n">
        <f aca="false">H78/3600</f>
        <v>0.641375833333333</v>
      </c>
      <c r="L78" s="86" t="n">
        <v>5278.7808</v>
      </c>
      <c r="M78" s="87" t="n">
        <v>36.4191</v>
      </c>
      <c r="N78" s="87" t="n">
        <v>44.5492</v>
      </c>
      <c r="O78" s="87" t="n">
        <v>42.8052</v>
      </c>
      <c r="P78" s="87" t="n">
        <v>2292.171</v>
      </c>
      <c r="Q78" s="87" t="n">
        <v>42.421</v>
      </c>
      <c r="R78" s="73" t="n">
        <f aca="false">P78/3600</f>
        <v>0.636714166666667</v>
      </c>
      <c r="S78" s="63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2237875</v>
      </c>
      <c r="AD78" s="1" t="n">
        <f aca="false">Summary!$A$7*M78+Summary!$A$8*N78+Summary!$A$9*O78</f>
        <v>38.2336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731.873</v>
      </c>
      <c r="I79" s="83" t="n">
        <v>60.343</v>
      </c>
      <c r="J79" s="61" t="n">
        <f aca="false">H79/3600</f>
        <v>0.758853611111111</v>
      </c>
      <c r="L79" s="82" t="n">
        <v>25276.3408</v>
      </c>
      <c r="M79" s="83" t="n">
        <v>44.6705</v>
      </c>
      <c r="N79" s="83" t="n">
        <v>48.5204</v>
      </c>
      <c r="O79" s="83" t="n">
        <v>48.7098</v>
      </c>
      <c r="P79" s="83" t="n">
        <v>2715.221</v>
      </c>
      <c r="Q79" s="83" t="n">
        <v>60.5</v>
      </c>
      <c r="R79" s="61" t="n">
        <f aca="false">P79/3600</f>
        <v>0.7542280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5665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537.546</v>
      </c>
      <c r="I80" s="85" t="n">
        <v>51.937</v>
      </c>
      <c r="J80" s="66" t="n">
        <f aca="false">H80/3600</f>
        <v>0.704873888888889</v>
      </c>
      <c r="L80" s="84" t="n">
        <v>14459.0304</v>
      </c>
      <c r="M80" s="85" t="n">
        <v>41.9608</v>
      </c>
      <c r="N80" s="85" t="n">
        <v>46.5312</v>
      </c>
      <c r="O80" s="85" t="n">
        <v>46.7731</v>
      </c>
      <c r="P80" s="85" t="n">
        <v>2521.299</v>
      </c>
      <c r="Q80" s="85" t="n">
        <v>51.659</v>
      </c>
      <c r="R80" s="66" t="n">
        <f aca="false">P80/3600</f>
        <v>0.700360833333333</v>
      </c>
      <c r="S80" s="63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1239625</v>
      </c>
      <c r="AD80" s="1" t="n">
        <f aca="false">Summary!$A$7*M80+Summary!$A$8*N80+Summary!$A$9*O80</f>
        <v>43.133637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405.281</v>
      </c>
      <c r="I81" s="85" t="n">
        <v>45.984</v>
      </c>
      <c r="J81" s="66" t="n">
        <f aca="false">H81/3600</f>
        <v>0.668133611111111</v>
      </c>
      <c r="L81" s="84" t="n">
        <v>8281.0248</v>
      </c>
      <c r="M81" s="85" t="n">
        <v>39.2171</v>
      </c>
      <c r="N81" s="85" t="n">
        <v>44.7922</v>
      </c>
      <c r="O81" s="85" t="n">
        <v>44.9756</v>
      </c>
      <c r="P81" s="85" t="n">
        <v>2386.899</v>
      </c>
      <c r="Q81" s="85" t="n">
        <v>46.515</v>
      </c>
      <c r="R81" s="66" t="n">
        <f aca="false">P81/3600</f>
        <v>0.6630275</v>
      </c>
      <c r="S81" s="63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6139125</v>
      </c>
      <c r="AD81" s="1" t="n">
        <f aca="false">Summary!$A$7*M81+Summary!$A$8*N81+Summary!$A$9*O81</f>
        <v>40.6338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301.991</v>
      </c>
      <c r="I82" s="87" t="n">
        <v>41.813</v>
      </c>
      <c r="J82" s="73" t="n">
        <f aca="false">H82/3600</f>
        <v>0.639441944444445</v>
      </c>
      <c r="L82" s="86" t="n">
        <v>4737.1768</v>
      </c>
      <c r="M82" s="87" t="n">
        <v>36.4948</v>
      </c>
      <c r="N82" s="87" t="n">
        <v>43.4567</v>
      </c>
      <c r="O82" s="87" t="n">
        <v>43.4999</v>
      </c>
      <c r="P82" s="87" t="n">
        <v>2286.326</v>
      </c>
      <c r="Q82" s="87" t="n">
        <v>42.172</v>
      </c>
      <c r="R82" s="73" t="n">
        <f aca="false">P82/3600</f>
        <v>0.635090555555556</v>
      </c>
      <c r="S82" s="63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29475</v>
      </c>
      <c r="AD82" s="1" t="n">
        <f aca="false">Summary!$A$7*M82+Summary!$A$8*N82+Summary!$A$9*O82</f>
        <v>38.240675</v>
      </c>
    </row>
    <row r="83" customFormat="false" ht="12" hidden="false" customHeight="false" outlineLevel="0" collapsed="false">
      <c r="A83" s="88" t="s">
        <v>65</v>
      </c>
      <c r="B83" s="88" t="s">
        <v>66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221.179</v>
      </c>
      <c r="I83" s="83" t="n">
        <v>34.249</v>
      </c>
      <c r="J83" s="61" t="n">
        <f aca="false">H83/3600</f>
        <v>0.339216388888889</v>
      </c>
      <c r="L83" s="82" t="n">
        <v>24333.3768</v>
      </c>
      <c r="M83" s="83" t="n">
        <v>41.9907</v>
      </c>
      <c r="N83" s="83" t="n">
        <v>43.7468</v>
      </c>
      <c r="O83" s="83" t="n">
        <v>44.2606</v>
      </c>
      <c r="P83" s="83" t="n">
        <v>1215.546</v>
      </c>
      <c r="Q83" s="83" t="n">
        <v>34.234</v>
      </c>
      <c r="R83" s="61" t="n">
        <f aca="false">P83/3600</f>
        <v>0.3376516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49395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087.446</v>
      </c>
      <c r="I84" s="85" t="n">
        <v>27.827</v>
      </c>
      <c r="J84" s="66" t="n">
        <f aca="false">H84/3600</f>
        <v>0.302068333333333</v>
      </c>
      <c r="L84" s="84" t="n">
        <v>14184.384</v>
      </c>
      <c r="M84" s="85" t="n">
        <v>38.5869</v>
      </c>
      <c r="N84" s="85" t="n">
        <v>40.7628</v>
      </c>
      <c r="O84" s="85" t="n">
        <v>40.9378</v>
      </c>
      <c r="P84" s="85" t="n">
        <v>1081.398</v>
      </c>
      <c r="Q84" s="85" t="n">
        <v>27.782</v>
      </c>
      <c r="R84" s="66" t="n">
        <f aca="false">P84/3600</f>
        <v>0.300388333333333</v>
      </c>
      <c r="S84" s="63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1384125</v>
      </c>
      <c r="AD84" s="1" t="n">
        <f aca="false">Summary!$A$7*M84+Summary!$A$8*N84+Summary!$A$9*O84</f>
        <v>39.15275</v>
      </c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985.149</v>
      </c>
      <c r="I85" s="85" t="n">
        <v>22.859</v>
      </c>
      <c r="J85" s="66" t="n">
        <f aca="false">H85/3600</f>
        <v>0.2736525</v>
      </c>
      <c r="L85" s="84" t="n">
        <v>8107.2672</v>
      </c>
      <c r="M85" s="85" t="n">
        <v>35.4806</v>
      </c>
      <c r="N85" s="85" t="n">
        <v>38.3883</v>
      </c>
      <c r="O85" s="85" t="n">
        <v>38.4242</v>
      </c>
      <c r="P85" s="85" t="n">
        <v>979.084</v>
      </c>
      <c r="Q85" s="85" t="n">
        <v>22.812</v>
      </c>
      <c r="R85" s="66" t="n">
        <f aca="false">P85/3600</f>
        <v>0.271967777777778</v>
      </c>
      <c r="S85" s="63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1908125</v>
      </c>
      <c r="AD85" s="1" t="n">
        <f aca="false">Summary!$A$7*M85+Summary!$A$8*N85+Summary!$A$9*O85</f>
        <v>36.2120125</v>
      </c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12.806</v>
      </c>
      <c r="I86" s="87" t="n">
        <v>19.374</v>
      </c>
      <c r="J86" s="73" t="n">
        <f aca="false">H86/3600</f>
        <v>0.253557222222222</v>
      </c>
      <c r="L86" s="86" t="n">
        <v>4715.0832</v>
      </c>
      <c r="M86" s="87" t="n">
        <v>32.6117</v>
      </c>
      <c r="N86" s="87" t="n">
        <v>36.569</v>
      </c>
      <c r="O86" s="87" t="n">
        <v>36.5668</v>
      </c>
      <c r="P86" s="87" t="n">
        <v>907.078</v>
      </c>
      <c r="Q86" s="87" t="n">
        <v>19.484</v>
      </c>
      <c r="R86" s="73" t="n">
        <f aca="false">P86/3600</f>
        <v>0.251966111111111</v>
      </c>
      <c r="S86" s="63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5782</v>
      </c>
      <c r="AD86" s="1" t="n">
        <f aca="false">Summary!$A$7*M86+Summary!$A$8*N86+Summary!$A$9*O86</f>
        <v>33.60075</v>
      </c>
    </row>
    <row r="87" customFormat="false" ht="12" hidden="false" customHeight="false" outlineLevel="0" collapsed="false">
      <c r="A87" s="89"/>
      <c r="B87" s="88" t="s">
        <v>6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253.538</v>
      </c>
      <c r="I87" s="83" t="n">
        <v>57.531</v>
      </c>
      <c r="J87" s="61" t="n">
        <f aca="false">H87/3600</f>
        <v>0.625982777777778</v>
      </c>
      <c r="L87" s="82" t="n">
        <v>25608.8947</v>
      </c>
      <c r="M87" s="83" t="n">
        <v>44.44</v>
      </c>
      <c r="N87" s="83" t="n">
        <v>46.4057</v>
      </c>
      <c r="O87" s="83" t="n">
        <v>46.5043</v>
      </c>
      <c r="P87" s="83" t="n">
        <v>2240.029</v>
      </c>
      <c r="Q87" s="83" t="n">
        <v>57.281</v>
      </c>
      <c r="R87" s="61" t="n">
        <f aca="false">P87/3600</f>
        <v>0.622230277777778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4.94375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090.845</v>
      </c>
      <c r="I88" s="85" t="n">
        <v>49.452</v>
      </c>
      <c r="J88" s="66" t="n">
        <f aca="false">H88/3600</f>
        <v>0.580790277777778</v>
      </c>
      <c r="L88" s="84" t="n">
        <v>17347.6618</v>
      </c>
      <c r="M88" s="85" t="n">
        <v>40.5628</v>
      </c>
      <c r="N88" s="85" t="n">
        <v>43.1713</v>
      </c>
      <c r="O88" s="85" t="n">
        <v>42.9716</v>
      </c>
      <c r="P88" s="85" t="n">
        <v>2078.312</v>
      </c>
      <c r="Q88" s="85" t="n">
        <v>49.14</v>
      </c>
      <c r="R88" s="66" t="n">
        <f aca="false">P88/3600</f>
        <v>0.577308888888889</v>
      </c>
      <c r="S88" s="63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1797875</v>
      </c>
      <c r="AD88" s="1" t="n">
        <f aca="false">Summary!$A$7*M88+Summary!$A$8*N88+Summary!$A$9*O88</f>
        <v>41.1899625</v>
      </c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939.55</v>
      </c>
      <c r="I89" s="85" t="n">
        <v>42.905</v>
      </c>
      <c r="J89" s="66" t="n">
        <f aca="false">H89/3600</f>
        <v>0.538763888888889</v>
      </c>
      <c r="L89" s="84" t="n">
        <v>11368.2331</v>
      </c>
      <c r="M89" s="85" t="n">
        <v>36.7524</v>
      </c>
      <c r="N89" s="85" t="n">
        <v>40.7931</v>
      </c>
      <c r="O89" s="85" t="n">
        <v>40.3207</v>
      </c>
      <c r="P89" s="85" t="n">
        <v>1927.202</v>
      </c>
      <c r="Q89" s="85" t="n">
        <v>42.843</v>
      </c>
      <c r="R89" s="66" t="n">
        <f aca="false">P89/3600</f>
        <v>0.535333888888889</v>
      </c>
      <c r="S89" s="63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7.6882125</v>
      </c>
      <c r="AD89" s="1" t="n">
        <f aca="false">Summary!$A$7*M89+Summary!$A$8*N89+Summary!$A$9*O89</f>
        <v>37.703525</v>
      </c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813.847</v>
      </c>
      <c r="I90" s="87" t="n">
        <v>37.827</v>
      </c>
      <c r="J90" s="73" t="n">
        <f aca="false">H90/3600</f>
        <v>0.503846388888889</v>
      </c>
      <c r="L90" s="86" t="n">
        <v>7331.9794</v>
      </c>
      <c r="M90" s="87" t="n">
        <v>33.1734</v>
      </c>
      <c r="N90" s="87" t="n">
        <v>39.1248</v>
      </c>
      <c r="O90" s="87" t="n">
        <v>38.3184</v>
      </c>
      <c r="P90" s="87" t="n">
        <v>1801.828</v>
      </c>
      <c r="Q90" s="87" t="n">
        <v>38.078</v>
      </c>
      <c r="R90" s="73" t="n">
        <f aca="false">P90/3600</f>
        <v>0.500507777777778</v>
      </c>
      <c r="S90" s="63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543025</v>
      </c>
      <c r="AD90" s="1" t="n">
        <f aca="false">Summary!$A$7*M90+Summary!$A$8*N90+Summary!$A$9*O90</f>
        <v>34.56045</v>
      </c>
    </row>
    <row r="91" customFormat="false" ht="12" hidden="false" customHeight="false" outlineLevel="0" collapsed="false">
      <c r="A91" s="89"/>
      <c r="B91" s="88" t="s">
        <v>68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662.536</v>
      </c>
      <c r="I91" s="83" t="n">
        <v>45.234</v>
      </c>
      <c r="J91" s="61" t="n">
        <f aca="false">H91/3600</f>
        <v>0.461815555555556</v>
      </c>
      <c r="L91" s="82" t="n">
        <v>38745.992</v>
      </c>
      <c r="M91" s="83" t="n">
        <v>45.442</v>
      </c>
      <c r="N91" s="83" t="n">
        <v>44.8438</v>
      </c>
      <c r="O91" s="83" t="n">
        <v>45.0698</v>
      </c>
      <c r="P91" s="83" t="n">
        <v>1646.281</v>
      </c>
      <c r="Q91" s="83" t="n">
        <v>44.656</v>
      </c>
      <c r="R91" s="61" t="n">
        <f aca="false">P91/3600</f>
        <v>0.45730027777777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207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585.692</v>
      </c>
      <c r="I92" s="85" t="n">
        <v>40.718</v>
      </c>
      <c r="J92" s="66" t="n">
        <f aca="false">H92/3600</f>
        <v>0.44047</v>
      </c>
      <c r="L92" s="84" t="n">
        <v>29588.3368</v>
      </c>
      <c r="M92" s="85" t="n">
        <v>40.943</v>
      </c>
      <c r="N92" s="85" t="n">
        <v>41.2382</v>
      </c>
      <c r="O92" s="85" t="n">
        <v>41.492</v>
      </c>
      <c r="P92" s="85" t="n">
        <v>1572.275</v>
      </c>
      <c r="Q92" s="85" t="n">
        <v>40.578</v>
      </c>
      <c r="R92" s="66" t="n">
        <f aca="false">P92/3600</f>
        <v>0.436743055555556</v>
      </c>
      <c r="S92" s="63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008475</v>
      </c>
      <c r="AD92" s="1" t="n">
        <f aca="false">Summary!$A$7*M92+Summary!$A$8*N92+Summary!$A$9*O92</f>
        <v>41.048525</v>
      </c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02.709</v>
      </c>
      <c r="I93" s="85" t="n">
        <v>36.812</v>
      </c>
      <c r="J93" s="66" t="n">
        <f aca="false">H93/3600</f>
        <v>0.417419166666667</v>
      </c>
      <c r="L93" s="84" t="n">
        <v>22122.8432</v>
      </c>
      <c r="M93" s="85" t="n">
        <v>36.2027</v>
      </c>
      <c r="N93" s="85" t="n">
        <v>39.0418</v>
      </c>
      <c r="O93" s="85" t="n">
        <v>39.1814</v>
      </c>
      <c r="P93" s="85" t="n">
        <v>1493.723</v>
      </c>
      <c r="Q93" s="85" t="n">
        <v>36.859</v>
      </c>
      <c r="R93" s="66" t="n">
        <f aca="false">P93/3600</f>
        <v>0.414923055555556</v>
      </c>
      <c r="S93" s="63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6.899525</v>
      </c>
      <c r="AD93" s="1" t="n">
        <f aca="false">Summary!$A$7*M93+Summary!$A$8*N93+Summary!$A$9*O93</f>
        <v>36.929925</v>
      </c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416.022</v>
      </c>
      <c r="I94" s="87" t="n">
        <v>33.468</v>
      </c>
      <c r="J94" s="73" t="n">
        <f aca="false">H94/3600</f>
        <v>0.393339444444444</v>
      </c>
      <c r="L94" s="86" t="n">
        <v>15830.1256</v>
      </c>
      <c r="M94" s="87" t="n">
        <v>31.5773</v>
      </c>
      <c r="N94" s="87" t="n">
        <v>37.6473</v>
      </c>
      <c r="O94" s="87" t="n">
        <v>37.536</v>
      </c>
      <c r="P94" s="87" t="n">
        <v>1408.078</v>
      </c>
      <c r="Q94" s="87" t="n">
        <v>33.375</v>
      </c>
      <c r="R94" s="73" t="n">
        <f aca="false">P94/3600</f>
        <v>0.391132777777778</v>
      </c>
      <c r="S94" s="63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0603375</v>
      </c>
      <c r="AD94" s="1" t="n">
        <f aca="false">Summary!$A$7*M94+Summary!$A$8*N94+Summary!$A$9*O94</f>
        <v>33.0808875</v>
      </c>
    </row>
    <row r="95" customFormat="false" ht="12" hidden="false" customHeight="false" outlineLevel="0" collapsed="false">
      <c r="A95" s="89"/>
      <c r="B95" s="88" t="s">
        <v>69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000.197</v>
      </c>
      <c r="I95" s="83" t="n">
        <v>40.265</v>
      </c>
      <c r="J95" s="61" t="n">
        <f aca="false">H95/3600</f>
        <v>0.555610277777778</v>
      </c>
      <c r="L95" s="82" t="n">
        <v>5679.8134</v>
      </c>
      <c r="M95" s="83" t="n">
        <v>50.0938</v>
      </c>
      <c r="N95" s="83" t="n">
        <v>53.0086</v>
      </c>
      <c r="O95" s="83" t="n">
        <v>54.0185</v>
      </c>
      <c r="P95" s="83" t="n">
        <v>1987.763</v>
      </c>
      <c r="Q95" s="83" t="n">
        <v>40.61</v>
      </c>
      <c r="R95" s="61" t="n">
        <f aca="false">P95/3600</f>
        <v>0.552156388888889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0.9487375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934.175</v>
      </c>
      <c r="I96" s="85" t="n">
        <v>37.39</v>
      </c>
      <c r="J96" s="66" t="n">
        <f aca="false">H96/3600</f>
        <v>0.537270833333333</v>
      </c>
      <c r="L96" s="84" t="n">
        <v>3854.4573</v>
      </c>
      <c r="M96" s="85" t="n">
        <v>46.5354</v>
      </c>
      <c r="N96" s="85" t="n">
        <v>49.4897</v>
      </c>
      <c r="O96" s="85" t="n">
        <v>50.9102</v>
      </c>
      <c r="P96" s="85" t="n">
        <v>1921.593</v>
      </c>
      <c r="Q96" s="85" t="n">
        <v>37.75</v>
      </c>
      <c r="R96" s="66" t="n">
        <f aca="false">P96/3600</f>
        <v>0.533775833333333</v>
      </c>
      <c r="S96" s="63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44335</v>
      </c>
      <c r="AD96" s="1" t="n">
        <f aca="false">Summary!$A$7*M96+Summary!$A$8*N96+Summary!$A$9*O96</f>
        <v>47.4515375</v>
      </c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876.081</v>
      </c>
      <c r="I97" s="85" t="n">
        <v>35.296</v>
      </c>
      <c r="J97" s="66" t="n">
        <f aca="false">H97/3600</f>
        <v>0.521133611111111</v>
      </c>
      <c r="L97" s="84" t="n">
        <v>2598.4742</v>
      </c>
      <c r="M97" s="85" t="n">
        <v>42.8869</v>
      </c>
      <c r="N97" s="85" t="n">
        <v>47.0164</v>
      </c>
      <c r="O97" s="85" t="n">
        <v>48.5378</v>
      </c>
      <c r="P97" s="85" t="n">
        <v>1864.639</v>
      </c>
      <c r="Q97" s="85" t="n">
        <v>35.343</v>
      </c>
      <c r="R97" s="66" t="n">
        <f aca="false">P97/3600</f>
        <v>0.517955277777778</v>
      </c>
      <c r="S97" s="63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055275</v>
      </c>
      <c r="AD97" s="1" t="n">
        <f aca="false">Summary!$A$7*M97+Summary!$A$8*N97+Summary!$A$9*O97</f>
        <v>44.10945</v>
      </c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831.05</v>
      </c>
      <c r="I98" s="87" t="n">
        <v>33.437</v>
      </c>
      <c r="J98" s="73" t="n">
        <f aca="false">H98/3600</f>
        <v>0.508625</v>
      </c>
      <c r="L98" s="86" t="n">
        <v>1729.161</v>
      </c>
      <c r="M98" s="87" t="n">
        <v>39.1616</v>
      </c>
      <c r="N98" s="87" t="n">
        <v>44.881</v>
      </c>
      <c r="O98" s="87" t="n">
        <v>46.3755</v>
      </c>
      <c r="P98" s="87" t="n">
        <v>1818.766</v>
      </c>
      <c r="Q98" s="87" t="n">
        <v>33.968</v>
      </c>
      <c r="R98" s="73" t="n">
        <f aca="false">P98/3600</f>
        <v>0.505212777777778</v>
      </c>
      <c r="S98" s="63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0.715275</v>
      </c>
      <c r="AD98" s="1" t="n">
        <f aca="false">Summary!$A$7*M98+Summary!$A$8*N98+Summary!$A$9*O98</f>
        <v>40.7782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3" t="e">
        <f aca="false">AVERAGE(W83,W87,W91,W95)</f>
        <v>#VALUE!</v>
      </c>
      <c r="X104" s="92" t="e">
        <f aca="false">AVERAGE(X83,X87,X91,X95)</f>
        <v>#VALUE!</v>
      </c>
      <c r="Y104" s="92" t="e">
        <f aca="false">AVERAGE(Y83,Y87,Y91,Y95)</f>
        <v>#VALUE!</v>
      </c>
      <c r="Z104" s="92" t="e">
        <f aca="false">AVERAGE(Z83,Z87,Z91,Z95)</f>
        <v>#VALUE!</v>
      </c>
      <c r="AA104" s="93" t="e">
        <f aca="false">AVERAGE(AA83,AA87,AA91,AA95)</f>
        <v>#VALUE!</v>
      </c>
    </row>
    <row r="105" customFormat="false" ht="12.75" hidden="false" customHeight="false" outlineLevel="0" collapsed="false">
      <c r="A105" s="50"/>
      <c r="B105" s="51" t="s">
        <v>70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91" t="e">
        <f aca="false">AVERAGE(T3:T98)</f>
        <v>#VALUE!</v>
      </c>
      <c r="U105" s="92" t="e">
        <f aca="false">AVERAGE(U3:U98)</f>
        <v>#VALUE!</v>
      </c>
      <c r="V105" s="92" t="e">
        <f aca="false">AVERAGE(V3:V98)</f>
        <v>#VALUE!</v>
      </c>
      <c r="W105" s="93" t="e">
        <f aca="false">AVERAGE(W3:W98)</f>
        <v>#VALUE!</v>
      </c>
      <c r="X105" s="92" t="e">
        <f aca="false">AVERAGE(X3:X98)</f>
        <v>#VALUE!</v>
      </c>
      <c r="Y105" s="92" t="e">
        <f aca="false">AVERAGE(Y3:Y98)</f>
        <v>#VALUE!</v>
      </c>
      <c r="Z105" s="92" t="e">
        <f aca="false">AVERAGE(Z3:Z98)</f>
        <v>#VALUE!</v>
      </c>
      <c r="AA105" s="93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4" t="n">
        <f aca="false">GEOMEAN(I3:I98)</f>
        <v>36.711982596512</v>
      </c>
      <c r="J106" s="94" t="n">
        <f aca="false">GEOMEAN(J3:J98)</f>
        <v>0.449135624048716</v>
      </c>
      <c r="Q106" s="94" t="n">
        <f aca="false">GEOMEAN(Q3:Q98)</f>
        <v>36.8307524275577</v>
      </c>
      <c r="R106" s="94" t="n">
        <f aca="false">GEOMEAN(R3:R98)</f>
        <v>0.447777165183324</v>
      </c>
    </row>
    <row r="107" customFormat="false" ht="12" hidden="false" customHeight="false" outlineLevel="0" collapsed="false">
      <c r="B107" s="1" t="s">
        <v>72</v>
      </c>
      <c r="Q107" s="95" t="n">
        <f aca="false">Q106/I106</f>
        <v>1.00323517888835</v>
      </c>
      <c r="R107" s="95" t="n">
        <f aca="false">R106/J106</f>
        <v>0.996975392748528</v>
      </c>
    </row>
    <row r="108" customFormat="false" ht="12" hidden="false" customHeight="false" outlineLevel="0" collapsed="false">
      <c r="B108" s="1" t="s">
        <v>73</v>
      </c>
      <c r="I108" s="94" t="n">
        <f aca="false">SUM(I3:I98)/3600</f>
        <v>1.45132694444444</v>
      </c>
      <c r="J108" s="94" t="n">
        <f aca="false">SUM(J3:J98)</f>
        <v>65.4620561111111</v>
      </c>
      <c r="Q108" s="94" t="n">
        <f aca="false">SUM(Q3:Q98)/3600</f>
        <v>1.45776777777778</v>
      </c>
      <c r="R108" s="94" t="n">
        <f aca="false">SUM(R3:R98)</f>
        <v>65.3111413888889</v>
      </c>
    </row>
    <row r="111" customFormat="false" ht="12.75" hidden="false" customHeight="false" outlineLevel="0" collapsed="false">
      <c r="B111" s="1" t="s">
        <v>74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3" t="e">
        <f aca="false">AVERAGE(W3,W7)</f>
        <v>#VALUE!</v>
      </c>
      <c r="X111" s="92" t="e">
        <f aca="false">AVERAGE(X3,X7)</f>
        <v>#VALUE!</v>
      </c>
      <c r="Y111" s="92" t="e">
        <f aca="false">AVERAGE(Y3,Y7)</f>
        <v>#VALUE!</v>
      </c>
      <c r="Z111" s="92" t="e">
        <f aca="false">AVERAGE(Z3,Z7)</f>
        <v>#VALUE!</v>
      </c>
      <c r="AA111" s="93" t="e">
        <f aca="false">AVERAGE(AA3,AA7)</f>
        <v>#VALUE!</v>
      </c>
    </row>
    <row r="112" customFormat="false" ht="12.75" hidden="false" customHeight="false" outlineLevel="0" collapsed="false">
      <c r="A112" s="50"/>
      <c r="B112" s="51" t="s">
        <v>7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91" t="e">
        <f aca="false">AVERAGE(T3,T7,T19,T23,T27,T31,T35,T39,T43,T47,T51,T55,T59,T63,T67,T71,T75,T79)</f>
        <v>#VALUE!</v>
      </c>
      <c r="U112" s="92" t="e">
        <f aca="false">AVERAGE(U3,U7,U19,U23,U27,U31,U35,U39,U43,U47,U51,U55,U59,U63,U67,U71,U75,U79)</f>
        <v>#VALUE!</v>
      </c>
      <c r="V112" s="92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2" t="e">
        <f aca="false">AVERAGE(X3,X7,X19,X23,X27,X31,X35,X39,X43,X47,X51,X55,X59,X63,X67,X71,X75,X79)</f>
        <v>#VALUE!</v>
      </c>
      <c r="Y112" s="92" t="e">
        <f aca="false">AVERAGE(Y3,Y7,Y19,Y23,Y27,Y31,Y35,Y39,Y43,Y47,Y51,Y55,Y59,Y63,Y67,Y71,Y75,Y79)</f>
        <v>#VALUE!</v>
      </c>
      <c r="Z112" s="92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4" t="n">
        <f aca="false">GEOMEAN(I3:I10,I19:I82)</f>
        <v>32.2983810074158</v>
      </c>
      <c r="J113" s="94" t="n">
        <f aca="false">GEOMEAN(J3:J10,J19:J82)</f>
        <v>0.389672899296461</v>
      </c>
      <c r="Q113" s="94" t="n">
        <f aca="false">GEOMEAN(Q3:Q10,Q19:Q82)</f>
        <v>32.3955973738618</v>
      </c>
      <c r="R113" s="94" t="n">
        <f aca="false">GEOMEAN(R3:R10,R19:R82)</f>
        <v>0.388758749634518</v>
      </c>
    </row>
    <row r="114" customFormat="false" ht="12" hidden="false" customHeight="false" outlineLevel="0" collapsed="false">
      <c r="B114" s="1" t="s">
        <v>72</v>
      </c>
      <c r="Q114" s="95" t="n">
        <f aca="false">Q113/I113</f>
        <v>1.00300994549614</v>
      </c>
      <c r="R114" s="95" t="n">
        <f aca="false">R113/J113</f>
        <v>0.997654058920719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2" min="2" style="26" width="14.87"/>
    <col collapsed="false" customWidth="true" hidden="false" outlineLevel="0" max="3" min="3" style="26" width="7.87"/>
    <col collapsed="false" customWidth="true" hidden="false" outlineLevel="0" max="4" min="4" style="26" width="9.87"/>
    <col collapsed="false" customWidth="true" hidden="false" outlineLevel="0" max="7" min="5" style="26" width="6.87"/>
    <col collapsed="false" customWidth="true" hidden="false" outlineLevel="0" max="10" min="8" style="26" width="8.87"/>
    <col collapsed="false" customWidth="true" hidden="false" outlineLevel="0" max="11" min="11" style="26" width="2.87"/>
    <col collapsed="false" customWidth="true" hidden="false" outlineLevel="0" max="12" min="12" style="26" width="9.87"/>
    <col collapsed="false" customWidth="true" hidden="false" outlineLevel="0" max="15" min="13" style="26" width="6.87"/>
    <col collapsed="false" customWidth="true" hidden="false" outlineLevel="0" max="18" min="16" style="26" width="8.87"/>
    <col collapsed="false" customWidth="true" hidden="false" outlineLevel="0" max="19" min="19" style="26" width="2.87"/>
    <col collapsed="false" customWidth="true" hidden="false" outlineLevel="0" max="27" min="20" style="26" width="8.87"/>
    <col collapsed="false" customWidth="false" hidden="false" outlineLevel="0" max="257" min="28" style="26" width="10.87"/>
  </cols>
  <sheetData>
    <row r="1" customFormat="false" ht="12.75" hidden="false" customHeight="true" outlineLevel="0" collapsed="false">
      <c r="D1" s="96" t="s">
        <v>26</v>
      </c>
      <c r="E1" s="96"/>
      <c r="F1" s="96"/>
      <c r="G1" s="96"/>
      <c r="H1" s="96"/>
      <c r="I1" s="96"/>
      <c r="J1" s="96"/>
      <c r="K1" s="97"/>
      <c r="L1" s="96" t="s">
        <v>27</v>
      </c>
      <c r="M1" s="96"/>
      <c r="N1" s="96"/>
      <c r="O1" s="96"/>
      <c r="P1" s="96"/>
      <c r="Q1" s="96"/>
      <c r="R1" s="96"/>
      <c r="S1" s="98"/>
      <c r="T1" s="47" t="s">
        <v>28</v>
      </c>
      <c r="U1" s="47"/>
      <c r="V1" s="47"/>
      <c r="W1" s="47"/>
      <c r="X1" s="49" t="s">
        <v>29</v>
      </c>
      <c r="Y1" s="49"/>
      <c r="Z1" s="49"/>
      <c r="AA1" s="49"/>
      <c r="AC1" s="1" t="s">
        <v>26</v>
      </c>
      <c r="AD1" s="1" t="s">
        <v>30</v>
      </c>
    </row>
    <row r="2" customFormat="false" ht="12.75" hidden="false" customHeight="false" outlineLevel="0" collapsed="false">
      <c r="A2" s="99"/>
      <c r="B2" s="100"/>
      <c r="C2" s="101" t="s">
        <v>31</v>
      </c>
      <c r="D2" s="102" t="s">
        <v>32</v>
      </c>
      <c r="E2" s="103" t="s">
        <v>33</v>
      </c>
      <c r="F2" s="103" t="s">
        <v>34</v>
      </c>
      <c r="G2" s="103" t="s">
        <v>35</v>
      </c>
      <c r="H2" s="103" t="s">
        <v>36</v>
      </c>
      <c r="I2" s="103" t="s">
        <v>37</v>
      </c>
      <c r="J2" s="104" t="s">
        <v>38</v>
      </c>
      <c r="K2" s="105"/>
      <c r="L2" s="102" t="s">
        <v>32</v>
      </c>
      <c r="M2" s="103" t="s">
        <v>33</v>
      </c>
      <c r="N2" s="103" t="s">
        <v>34</v>
      </c>
      <c r="O2" s="103" t="s">
        <v>35</v>
      </c>
      <c r="P2" s="103" t="s">
        <v>36</v>
      </c>
      <c r="Q2" s="103" t="s">
        <v>37</v>
      </c>
      <c r="R2" s="104" t="s">
        <v>38</v>
      </c>
      <c r="S2" s="106"/>
      <c r="T2" s="53" t="s">
        <v>4</v>
      </c>
      <c r="U2" s="54" t="s">
        <v>5</v>
      </c>
      <c r="V2" s="54" t="s">
        <v>6</v>
      </c>
      <c r="W2" s="57"/>
      <c r="X2" s="58" t="s">
        <v>4</v>
      </c>
      <c r="Y2" s="58" t="s">
        <v>5</v>
      </c>
      <c r="Z2" s="58" t="s">
        <v>6</v>
      </c>
      <c r="AA2" s="57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7" t="s">
        <v>25</v>
      </c>
      <c r="B3" s="107" t="s">
        <v>40</v>
      </c>
      <c r="C3" s="107" t="n">
        <v>22</v>
      </c>
      <c r="D3" s="108" t="n">
        <v>103125.8064</v>
      </c>
      <c r="E3" s="109" t="n">
        <v>43.6837</v>
      </c>
      <c r="F3" s="109" t="n">
        <v>43.0473</v>
      </c>
      <c r="G3" s="109" t="n">
        <v>45.0178</v>
      </c>
      <c r="H3" s="109" t="n">
        <v>6241.156</v>
      </c>
      <c r="I3" s="109" t="n">
        <v>101.437</v>
      </c>
      <c r="J3" s="110" t="n">
        <f aca="false">H3/3600</f>
        <v>1.73365444444444</v>
      </c>
      <c r="K3" s="97"/>
      <c r="L3" s="59" t="n">
        <v>103072.9136</v>
      </c>
      <c r="M3" s="60" t="n">
        <v>43.689</v>
      </c>
      <c r="N3" s="60" t="n">
        <v>43.0043</v>
      </c>
      <c r="O3" s="60" t="n">
        <v>45.1462</v>
      </c>
      <c r="P3" s="60" t="n">
        <v>6307.356</v>
      </c>
      <c r="Q3" s="60" t="n">
        <v>100.861</v>
      </c>
      <c r="R3" s="62" t="n">
        <f aca="false">P3/3600</f>
        <v>1.75204333333333</v>
      </c>
      <c r="S3" s="11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55625</v>
      </c>
    </row>
    <row r="4" customFormat="false" ht="12" hidden="false" customHeight="false" outlineLevel="0" collapsed="false">
      <c r="A4" s="112" t="s">
        <v>41</v>
      </c>
      <c r="B4" s="112"/>
      <c r="C4" s="112" t="n">
        <v>27</v>
      </c>
      <c r="D4" s="113" t="n">
        <v>57840.0736</v>
      </c>
      <c r="E4" s="114" t="n">
        <v>40.4847</v>
      </c>
      <c r="F4" s="114" t="n">
        <v>40.3874</v>
      </c>
      <c r="G4" s="114" t="n">
        <v>42.414</v>
      </c>
      <c r="H4" s="114" t="n">
        <v>5594.296</v>
      </c>
      <c r="I4" s="114" t="n">
        <v>88.031</v>
      </c>
      <c r="J4" s="115" t="n">
        <f aca="false">H4/3600</f>
        <v>1.55397111111111</v>
      </c>
      <c r="K4" s="97"/>
      <c r="L4" s="64" t="n">
        <v>57627.5344</v>
      </c>
      <c r="M4" s="65" t="n">
        <v>40.4885</v>
      </c>
      <c r="N4" s="65" t="n">
        <v>40.3715</v>
      </c>
      <c r="O4" s="65" t="n">
        <v>42.6103</v>
      </c>
      <c r="P4" s="65" t="n">
        <v>5641.358</v>
      </c>
      <c r="Q4" s="65" t="n">
        <v>87.986</v>
      </c>
      <c r="R4" s="67" t="n">
        <f aca="false">P4/3600</f>
        <v>1.56704388888889</v>
      </c>
      <c r="S4" s="111"/>
      <c r="T4" s="68"/>
      <c r="U4" s="69"/>
      <c r="V4" s="69"/>
      <c r="W4" s="70"/>
      <c r="X4" s="69"/>
      <c r="Y4" s="69"/>
      <c r="Z4" s="69"/>
      <c r="AA4" s="70"/>
      <c r="AC4" s="1" t="n">
        <f aca="false">Summary!$A$7*E4+Summary!$A$8*F4+Summary!$A$9*G4</f>
        <v>40.7137</v>
      </c>
      <c r="AD4" s="1" t="n">
        <f aca="false">Summary!$A$7*M4+Summary!$A$8*N4+Summary!$A$9*O4</f>
        <v>40.7391</v>
      </c>
    </row>
    <row r="5" customFormat="false" ht="12" hidden="false" customHeight="false" outlineLevel="0" collapsed="false">
      <c r="A5" s="112"/>
      <c r="B5" s="112"/>
      <c r="C5" s="112" t="n">
        <v>32</v>
      </c>
      <c r="D5" s="113" t="n">
        <v>32836.4</v>
      </c>
      <c r="E5" s="114" t="n">
        <v>37.4043</v>
      </c>
      <c r="F5" s="114" t="n">
        <v>38.63</v>
      </c>
      <c r="G5" s="114" t="n">
        <v>40.5963</v>
      </c>
      <c r="H5" s="114" t="n">
        <v>5137.804</v>
      </c>
      <c r="I5" s="114" t="n">
        <v>79.219</v>
      </c>
      <c r="J5" s="115" t="n">
        <f aca="false">H5/3600</f>
        <v>1.42716777777778</v>
      </c>
      <c r="K5" s="97"/>
      <c r="L5" s="64" t="n">
        <v>32724.7264</v>
      </c>
      <c r="M5" s="65" t="n">
        <v>37.4063</v>
      </c>
      <c r="N5" s="65" t="n">
        <v>38.6335</v>
      </c>
      <c r="O5" s="65" t="n">
        <v>40.8174</v>
      </c>
      <c r="P5" s="65" t="n">
        <v>5166.531</v>
      </c>
      <c r="Q5" s="65" t="n">
        <v>79.064</v>
      </c>
      <c r="R5" s="67" t="n">
        <f aca="false">P5/3600</f>
        <v>1.4351475</v>
      </c>
      <c r="S5" s="111"/>
      <c r="T5" s="68"/>
      <c r="U5" s="69"/>
      <c r="V5" s="69"/>
      <c r="W5" s="70"/>
      <c r="X5" s="69"/>
      <c r="Y5" s="69"/>
      <c r="Z5" s="69"/>
      <c r="AA5" s="70"/>
      <c r="AC5" s="1" t="n">
        <f aca="false">Summary!$A$7*E5+Summary!$A$8*F5+Summary!$A$9*G5</f>
        <v>37.9565125</v>
      </c>
      <c r="AD5" s="1" t="n">
        <f aca="false">Summary!$A$7*M5+Summary!$A$8*N5+Summary!$A$9*O5</f>
        <v>37.9860875</v>
      </c>
    </row>
    <row r="6" customFormat="false" ht="12.75" hidden="false" customHeight="false" outlineLevel="0" collapsed="false">
      <c r="A6" s="112"/>
      <c r="B6" s="116"/>
      <c r="C6" s="116" t="n">
        <v>37</v>
      </c>
      <c r="D6" s="117" t="n">
        <v>18541.7808</v>
      </c>
      <c r="E6" s="118" t="n">
        <v>34.3339</v>
      </c>
      <c r="F6" s="118" t="n">
        <v>37.4384</v>
      </c>
      <c r="G6" s="118" t="n">
        <v>39.4216</v>
      </c>
      <c r="H6" s="118" t="n">
        <v>4770.656</v>
      </c>
      <c r="I6" s="118" t="n">
        <v>70.796</v>
      </c>
      <c r="J6" s="119" t="n">
        <f aca="false">H6/3600</f>
        <v>1.32518222222222</v>
      </c>
      <c r="K6" s="97"/>
      <c r="L6" s="71" t="n">
        <v>18475.4224</v>
      </c>
      <c r="M6" s="72" t="n">
        <v>34.3355</v>
      </c>
      <c r="N6" s="72" t="n">
        <v>37.449</v>
      </c>
      <c r="O6" s="72" t="n">
        <v>39.6223</v>
      </c>
      <c r="P6" s="72" t="n">
        <v>4786.373</v>
      </c>
      <c r="Q6" s="72" t="n">
        <v>70.923</v>
      </c>
      <c r="R6" s="74" t="n">
        <f aca="false">P6/3600</f>
        <v>1.32954805555556</v>
      </c>
      <c r="S6" s="111"/>
      <c r="T6" s="75"/>
      <c r="U6" s="76"/>
      <c r="V6" s="76"/>
      <c r="W6" s="77"/>
      <c r="X6" s="76"/>
      <c r="Y6" s="76"/>
      <c r="Z6" s="76"/>
      <c r="AA6" s="77"/>
      <c r="AC6" s="1" t="n">
        <f aca="false">Summary!$A$7*E6+Summary!$A$8*F6+Summary!$A$9*G6</f>
        <v>35.357925</v>
      </c>
      <c r="AD6" s="1" t="n">
        <f aca="false">Summary!$A$7*M6+Summary!$A$8*N6+Summary!$A$9*O6</f>
        <v>35.3855375</v>
      </c>
    </row>
    <row r="7" customFormat="false" ht="12" hidden="false" customHeight="false" outlineLevel="0" collapsed="false">
      <c r="A7" s="112"/>
      <c r="B7" s="107" t="s">
        <v>42</v>
      </c>
      <c r="C7" s="107" t="n">
        <v>22</v>
      </c>
      <c r="D7" s="108" t="n">
        <v>106479.0272</v>
      </c>
      <c r="E7" s="109" t="n">
        <v>43.597</v>
      </c>
      <c r="F7" s="109" t="n">
        <v>46.0093</v>
      </c>
      <c r="G7" s="109" t="n">
        <v>45.4947</v>
      </c>
      <c r="H7" s="109" t="n">
        <v>6306.546</v>
      </c>
      <c r="I7" s="109" t="n">
        <v>108.141</v>
      </c>
      <c r="J7" s="110" t="n">
        <f aca="false">H7/3600</f>
        <v>1.75181833333333</v>
      </c>
      <c r="K7" s="97"/>
      <c r="L7" s="59" t="n">
        <v>106291.0208</v>
      </c>
      <c r="M7" s="60" t="n">
        <v>43.5989</v>
      </c>
      <c r="N7" s="60" t="n">
        <v>46.0843</v>
      </c>
      <c r="O7" s="60" t="n">
        <v>45.499</v>
      </c>
      <c r="P7" s="60" t="n">
        <v>6477.484</v>
      </c>
      <c r="Q7" s="60" t="n">
        <v>107.627</v>
      </c>
      <c r="R7" s="62" t="n">
        <f aca="false">P7/3600</f>
        <v>1.79930111111111</v>
      </c>
      <c r="S7" s="1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470875</v>
      </c>
    </row>
    <row r="8" customFormat="false" ht="12" hidden="false" customHeight="false" outlineLevel="0" collapsed="false">
      <c r="A8" s="112"/>
      <c r="B8" s="112"/>
      <c r="C8" s="112" t="n">
        <v>27</v>
      </c>
      <c r="D8" s="113" t="n">
        <v>61942.2144</v>
      </c>
      <c r="E8" s="114" t="n">
        <v>40.1515</v>
      </c>
      <c r="F8" s="114" t="n">
        <v>43.6163</v>
      </c>
      <c r="G8" s="114" t="n">
        <v>43.6838</v>
      </c>
      <c r="H8" s="114" t="n">
        <v>5677.547</v>
      </c>
      <c r="I8" s="114" t="n">
        <v>93.953</v>
      </c>
      <c r="J8" s="115" t="n">
        <f aca="false">H8/3600</f>
        <v>1.57709638888889</v>
      </c>
      <c r="K8" s="97"/>
      <c r="L8" s="64" t="n">
        <v>61646.9568</v>
      </c>
      <c r="M8" s="65" t="n">
        <v>40.1529</v>
      </c>
      <c r="N8" s="65" t="n">
        <v>43.7972</v>
      </c>
      <c r="O8" s="65" t="n">
        <v>43.7275</v>
      </c>
      <c r="P8" s="65" t="n">
        <v>5803.705</v>
      </c>
      <c r="Q8" s="65" t="n">
        <v>93.502</v>
      </c>
      <c r="R8" s="67" t="n">
        <f aca="false">P8/3600</f>
        <v>1.61214027777778</v>
      </c>
      <c r="S8" s="111"/>
      <c r="T8" s="68"/>
      <c r="U8" s="69"/>
      <c r="V8" s="69"/>
      <c r="W8" s="70"/>
      <c r="X8" s="69"/>
      <c r="Y8" s="69"/>
      <c r="Z8" s="69"/>
      <c r="AA8" s="70"/>
      <c r="AC8" s="1" t="n">
        <f aca="false">Summary!$A$7*E8+Summary!$A$8*F8+Summary!$A$9*G8</f>
        <v>41.0261375</v>
      </c>
      <c r="AD8" s="1" t="n">
        <f aca="false">Summary!$A$7*M8+Summary!$A$8*N8+Summary!$A$9*O8</f>
        <v>41.0552625</v>
      </c>
    </row>
    <row r="9" customFormat="false" ht="12" hidden="false" customHeight="false" outlineLevel="0" collapsed="false">
      <c r="A9" s="112"/>
      <c r="B9" s="112"/>
      <c r="C9" s="112" t="n">
        <v>32</v>
      </c>
      <c r="D9" s="113" t="n">
        <v>35323.264</v>
      </c>
      <c r="E9" s="114" t="n">
        <v>37.0263</v>
      </c>
      <c r="F9" s="114" t="n">
        <v>41.5541</v>
      </c>
      <c r="G9" s="114" t="n">
        <v>42.0203</v>
      </c>
      <c r="H9" s="114" t="n">
        <v>5211.953</v>
      </c>
      <c r="I9" s="114" t="n">
        <v>85.813</v>
      </c>
      <c r="J9" s="115" t="n">
        <f aca="false">H9/3600</f>
        <v>1.44776472222222</v>
      </c>
      <c r="K9" s="97"/>
      <c r="L9" s="64" t="n">
        <v>35148.8656</v>
      </c>
      <c r="M9" s="65" t="n">
        <v>37.0276</v>
      </c>
      <c r="N9" s="65" t="n">
        <v>41.8853</v>
      </c>
      <c r="O9" s="65" t="n">
        <v>42.2181</v>
      </c>
      <c r="P9" s="65" t="n">
        <v>5266.164</v>
      </c>
      <c r="Q9" s="65" t="n">
        <v>84.923</v>
      </c>
      <c r="R9" s="67" t="n">
        <f aca="false">P9/3600</f>
        <v>1.46282333333333</v>
      </c>
      <c r="S9" s="111"/>
      <c r="T9" s="68"/>
      <c r="U9" s="78"/>
      <c r="V9" s="69"/>
      <c r="W9" s="70"/>
      <c r="X9" s="69"/>
      <c r="Y9" s="69"/>
      <c r="Z9" s="69"/>
      <c r="AA9" s="70"/>
      <c r="AC9" s="1" t="n">
        <f aca="false">Summary!$A$7*E9+Summary!$A$8*F9+Summary!$A$9*G9</f>
        <v>38.216525</v>
      </c>
      <c r="AD9" s="1" t="n">
        <f aca="false">Summary!$A$7*M9+Summary!$A$8*N9+Summary!$A$9*O9</f>
        <v>38.283625</v>
      </c>
    </row>
    <row r="10" customFormat="false" ht="12.75" hidden="false" customHeight="false" outlineLevel="0" collapsed="false">
      <c r="A10" s="112"/>
      <c r="B10" s="116"/>
      <c r="C10" s="116" t="n">
        <v>37</v>
      </c>
      <c r="D10" s="117" t="n">
        <v>20639.96</v>
      </c>
      <c r="E10" s="118" t="n">
        <v>34.1731</v>
      </c>
      <c r="F10" s="118" t="n">
        <v>40.0224</v>
      </c>
      <c r="G10" s="118" t="n">
        <v>40.7453</v>
      </c>
      <c r="H10" s="118" t="n">
        <v>4854.047</v>
      </c>
      <c r="I10" s="118" t="n">
        <v>75.922</v>
      </c>
      <c r="J10" s="119" t="n">
        <f aca="false">H10/3600</f>
        <v>1.34834638888889</v>
      </c>
      <c r="K10" s="97"/>
      <c r="L10" s="71" t="n">
        <v>20512.9952</v>
      </c>
      <c r="M10" s="72" t="n">
        <v>34.173</v>
      </c>
      <c r="N10" s="72" t="n">
        <v>40.3717</v>
      </c>
      <c r="O10" s="72" t="n">
        <v>41.1168</v>
      </c>
      <c r="P10" s="72" t="n">
        <v>4869</v>
      </c>
      <c r="Q10" s="72" t="n">
        <v>75.595</v>
      </c>
      <c r="R10" s="74" t="n">
        <f aca="false">P10/3600</f>
        <v>1.3525</v>
      </c>
      <c r="S10" s="111"/>
      <c r="T10" s="75"/>
      <c r="U10" s="76"/>
      <c r="V10" s="76"/>
      <c r="W10" s="77"/>
      <c r="X10" s="76"/>
      <c r="Y10" s="76"/>
      <c r="Z10" s="76"/>
      <c r="AA10" s="77"/>
      <c r="AC10" s="1" t="n">
        <f aca="false">Summary!$A$7*E10+Summary!$A$8*F10+Summary!$A$9*G10</f>
        <v>35.7257875</v>
      </c>
      <c r="AD10" s="1" t="n">
        <f aca="false">Summary!$A$7*M10+Summary!$A$8*N10+Summary!$A$9*O10</f>
        <v>35.8158125</v>
      </c>
    </row>
    <row r="11" customFormat="false" ht="12" hidden="false" customHeight="false" outlineLevel="0" collapsed="false">
      <c r="A11" s="112"/>
      <c r="B11" s="107" t="s">
        <v>43</v>
      </c>
      <c r="C11" s="107" t="n">
        <v>22</v>
      </c>
      <c r="D11" s="108" t="n">
        <v>380325.68</v>
      </c>
      <c r="E11" s="109" t="n">
        <v>42.782</v>
      </c>
      <c r="F11" s="109" t="n">
        <v>43.1468</v>
      </c>
      <c r="G11" s="109" t="n">
        <v>41.5681</v>
      </c>
      <c r="H11" s="109" t="n">
        <v>14823.61</v>
      </c>
      <c r="I11" s="109" t="n">
        <v>225.094</v>
      </c>
      <c r="J11" s="110" t="n">
        <f aca="false">H11/3600</f>
        <v>4.11766944444445</v>
      </c>
      <c r="K11" s="97"/>
      <c r="L11" s="59" t="n">
        <v>370637.9712</v>
      </c>
      <c r="M11" s="60" t="n">
        <v>42.7725</v>
      </c>
      <c r="N11" s="60" t="n">
        <v>43.4467</v>
      </c>
      <c r="O11" s="60" t="n">
        <v>41.8659</v>
      </c>
      <c r="P11" s="60" t="n">
        <v>15149.775</v>
      </c>
      <c r="Q11" s="60" t="n">
        <v>222.114</v>
      </c>
      <c r="R11" s="62" t="n">
        <f aca="false">P11/3600</f>
        <v>4.20827083333333</v>
      </c>
      <c r="S11" s="1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74345</v>
      </c>
    </row>
    <row r="12" customFormat="false" ht="12" hidden="false" customHeight="false" outlineLevel="0" collapsed="false">
      <c r="A12" s="112"/>
      <c r="B12" s="112"/>
      <c r="C12" s="112" t="n">
        <v>27</v>
      </c>
      <c r="D12" s="113" t="n">
        <v>244782.4272</v>
      </c>
      <c r="E12" s="114" t="n">
        <v>39.1098</v>
      </c>
      <c r="F12" s="114" t="n">
        <v>40.3035</v>
      </c>
      <c r="G12" s="114" t="n">
        <v>37.9917</v>
      </c>
      <c r="H12" s="114" t="n">
        <v>13159.054</v>
      </c>
      <c r="I12" s="114" t="n">
        <v>195.016</v>
      </c>
      <c r="J12" s="115" t="n">
        <f aca="false">H12/3600</f>
        <v>3.65529277777778</v>
      </c>
      <c r="K12" s="97"/>
      <c r="L12" s="64" t="n">
        <v>242623.3728</v>
      </c>
      <c r="M12" s="65" t="n">
        <v>39.1034</v>
      </c>
      <c r="N12" s="65" t="n">
        <v>40.9577</v>
      </c>
      <c r="O12" s="65" t="n">
        <v>39.1565</v>
      </c>
      <c r="P12" s="65" t="n">
        <v>13487.16</v>
      </c>
      <c r="Q12" s="65" t="n">
        <v>191.706</v>
      </c>
      <c r="R12" s="67" t="n">
        <f aca="false">P12/3600</f>
        <v>3.74643333333333</v>
      </c>
      <c r="S12" s="111"/>
      <c r="T12" s="68"/>
      <c r="U12" s="69"/>
      <c r="V12" s="69"/>
      <c r="W12" s="70"/>
      <c r="X12" s="69"/>
      <c r="Y12" s="69"/>
      <c r="Z12" s="69"/>
      <c r="AA12" s="70"/>
      <c r="AC12" s="1" t="n">
        <f aca="false">Summary!$A$7*E12+Summary!$A$8*F12+Summary!$A$9*G12</f>
        <v>39.11925</v>
      </c>
      <c r="AD12" s="1" t="n">
        <f aca="false">Summary!$A$7*M12+Summary!$A$8*N12+Summary!$A$9*O12</f>
        <v>39.341825</v>
      </c>
    </row>
    <row r="13" customFormat="false" ht="12" hidden="false" customHeight="false" outlineLevel="0" collapsed="false">
      <c r="A13" s="112"/>
      <c r="B13" s="112"/>
      <c r="C13" s="112" t="n">
        <v>32</v>
      </c>
      <c r="D13" s="113" t="n">
        <v>153418.8928</v>
      </c>
      <c r="E13" s="114" t="n">
        <v>35.1004</v>
      </c>
      <c r="F13" s="114" t="n">
        <v>38.6311</v>
      </c>
      <c r="G13" s="114" t="n">
        <v>36.345</v>
      </c>
      <c r="H13" s="114" t="n">
        <v>11917.75</v>
      </c>
      <c r="I13" s="114" t="n">
        <v>173.86</v>
      </c>
      <c r="J13" s="115" t="n">
        <f aca="false">H13/3600</f>
        <v>3.31048611111111</v>
      </c>
      <c r="K13" s="97"/>
      <c r="L13" s="64" t="n">
        <v>152942.1104</v>
      </c>
      <c r="M13" s="65" t="n">
        <v>35.1009</v>
      </c>
      <c r="N13" s="65" t="n">
        <v>39.3807</v>
      </c>
      <c r="O13" s="65" t="n">
        <v>37.3343</v>
      </c>
      <c r="P13" s="65" t="n">
        <v>12241.829</v>
      </c>
      <c r="Q13" s="65" t="n">
        <v>174.128</v>
      </c>
      <c r="R13" s="67" t="n">
        <f aca="false">P13/3600</f>
        <v>3.40050805555556</v>
      </c>
      <c r="S13" s="111"/>
      <c r="T13" s="68"/>
      <c r="U13" s="69"/>
      <c r="V13" s="69"/>
      <c r="W13" s="70"/>
      <c r="X13" s="69"/>
      <c r="Y13" s="69"/>
      <c r="Z13" s="69"/>
      <c r="AA13" s="70"/>
      <c r="AC13" s="1" t="n">
        <f aca="false">Summary!$A$7*E13+Summary!$A$8*F13+Summary!$A$9*G13</f>
        <v>35.6973125</v>
      </c>
      <c r="AD13" s="1" t="n">
        <f aca="false">Summary!$A$7*M13+Summary!$A$8*N13+Summary!$A$9*O13</f>
        <v>35.91505</v>
      </c>
    </row>
    <row r="14" customFormat="false" ht="12.75" hidden="false" customHeight="false" outlineLevel="0" collapsed="false">
      <c r="A14" s="112"/>
      <c r="B14" s="116"/>
      <c r="C14" s="116" t="n">
        <v>37</v>
      </c>
      <c r="D14" s="117" t="n">
        <v>82480.0656</v>
      </c>
      <c r="E14" s="118" t="n">
        <v>30.9357</v>
      </c>
      <c r="F14" s="118" t="n">
        <v>37.2681</v>
      </c>
      <c r="G14" s="118" t="n">
        <v>35.0389</v>
      </c>
      <c r="H14" s="118" t="n">
        <v>10820.547</v>
      </c>
      <c r="I14" s="118" t="n">
        <v>160.562</v>
      </c>
      <c r="J14" s="119" t="n">
        <f aca="false">H14/3600</f>
        <v>3.0057075</v>
      </c>
      <c r="K14" s="97"/>
      <c r="L14" s="71" t="n">
        <v>82498.7856</v>
      </c>
      <c r="M14" s="72" t="n">
        <v>30.9408</v>
      </c>
      <c r="N14" s="72" t="n">
        <v>37.9501</v>
      </c>
      <c r="O14" s="72" t="n">
        <v>35.7284</v>
      </c>
      <c r="P14" s="72" t="n">
        <v>11100.213</v>
      </c>
      <c r="Q14" s="72" t="n">
        <v>161.222</v>
      </c>
      <c r="R14" s="74" t="n">
        <f aca="false">P14/3600</f>
        <v>3.0833925</v>
      </c>
      <c r="S14" s="111"/>
      <c r="T14" s="75"/>
      <c r="U14" s="76"/>
      <c r="V14" s="76"/>
      <c r="W14" s="77"/>
      <c r="X14" s="76"/>
      <c r="Y14" s="76"/>
      <c r="Z14" s="76"/>
      <c r="AA14" s="77"/>
      <c r="AC14" s="1" t="n">
        <f aca="false">Summary!$A$7*E14+Summary!$A$8*F14+Summary!$A$9*G14</f>
        <v>32.24015</v>
      </c>
      <c r="AD14" s="1" t="n">
        <f aca="false">Summary!$A$7*M14+Summary!$A$8*N14+Summary!$A$9*O14</f>
        <v>32.4154125</v>
      </c>
    </row>
    <row r="15" customFormat="false" ht="12" hidden="false" customHeight="false" outlineLevel="0" collapsed="false">
      <c r="A15" s="112"/>
      <c r="B15" s="107" t="s">
        <v>44</v>
      </c>
      <c r="C15" s="107" t="n">
        <v>22</v>
      </c>
      <c r="D15" s="108" t="n">
        <v>98541.4352</v>
      </c>
      <c r="E15" s="109" t="n">
        <v>43.9812</v>
      </c>
      <c r="F15" s="109" t="n">
        <v>47.2487</v>
      </c>
      <c r="G15" s="109" t="n">
        <v>46.7838</v>
      </c>
      <c r="H15" s="109" t="n">
        <v>10677.367</v>
      </c>
      <c r="I15" s="109" t="n">
        <v>152.11</v>
      </c>
      <c r="J15" s="110" t="n">
        <f aca="false">H15/3600</f>
        <v>2.96593527777778</v>
      </c>
      <c r="K15" s="97"/>
      <c r="L15" s="59" t="n">
        <v>98737.76</v>
      </c>
      <c r="M15" s="60" t="n">
        <v>43.9818</v>
      </c>
      <c r="N15" s="60" t="n">
        <v>47.6777</v>
      </c>
      <c r="O15" s="60" t="n">
        <v>47.3195</v>
      </c>
      <c r="P15" s="60" t="n">
        <v>10969.331</v>
      </c>
      <c r="Q15" s="60" t="n">
        <v>153.487</v>
      </c>
      <c r="R15" s="62" t="n">
        <f aca="false">P15/3600</f>
        <v>3.04703638888889</v>
      </c>
      <c r="S15" s="1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1</v>
      </c>
    </row>
    <row r="16" customFormat="false" ht="12" hidden="false" customHeight="false" outlineLevel="0" collapsed="false">
      <c r="A16" s="112"/>
      <c r="B16" s="112"/>
      <c r="C16" s="112" t="n">
        <v>27</v>
      </c>
      <c r="D16" s="113" t="n">
        <v>46666.6752</v>
      </c>
      <c r="E16" s="114" t="n">
        <v>41.5561</v>
      </c>
      <c r="F16" s="114" t="n">
        <v>46.2775</v>
      </c>
      <c r="G16" s="114" t="n">
        <v>46.0347</v>
      </c>
      <c r="H16" s="114" t="n">
        <v>9337.797</v>
      </c>
      <c r="I16" s="114" t="n">
        <v>134.735</v>
      </c>
      <c r="J16" s="115" t="n">
        <f aca="false">H16/3600</f>
        <v>2.5938325</v>
      </c>
      <c r="K16" s="97"/>
      <c r="L16" s="64" t="n">
        <v>47016.4624</v>
      </c>
      <c r="M16" s="65" t="n">
        <v>41.5574</v>
      </c>
      <c r="N16" s="65" t="n">
        <v>46.6781</v>
      </c>
      <c r="O16" s="65" t="n">
        <v>46.4787</v>
      </c>
      <c r="P16" s="65" t="n">
        <v>9503.354</v>
      </c>
      <c r="Q16" s="65" t="n">
        <v>135.44</v>
      </c>
      <c r="R16" s="67" t="n">
        <f aca="false">P16/3600</f>
        <v>2.63982055555556</v>
      </c>
      <c r="S16" s="111"/>
      <c r="T16" s="68"/>
      <c r="U16" s="69"/>
      <c r="V16" s="69"/>
      <c r="W16" s="70"/>
      <c r="X16" s="69"/>
      <c r="Y16" s="69"/>
      <c r="Z16" s="69"/>
      <c r="AA16" s="70"/>
      <c r="AC16" s="1" t="n">
        <f aca="false">Summary!$A$7*E16+Summary!$A$8*F16+Summary!$A$9*G16</f>
        <v>42.7061</v>
      </c>
      <c r="AD16" s="1" t="n">
        <f aca="false">Summary!$A$7*M16+Summary!$A$8*N16+Summary!$A$9*O16</f>
        <v>42.81265</v>
      </c>
    </row>
    <row r="17" customFormat="false" ht="12" hidden="false" customHeight="false" outlineLevel="0" collapsed="false">
      <c r="A17" s="112"/>
      <c r="B17" s="112"/>
      <c r="C17" s="112" t="n">
        <v>32</v>
      </c>
      <c r="D17" s="113" t="n">
        <v>26442.9424</v>
      </c>
      <c r="E17" s="114" t="n">
        <v>39.9931</v>
      </c>
      <c r="F17" s="114" t="n">
        <v>45.5871</v>
      </c>
      <c r="G17" s="114" t="n">
        <v>45.5005</v>
      </c>
      <c r="H17" s="114" t="n">
        <v>8924.375</v>
      </c>
      <c r="I17" s="114" t="n">
        <v>124.625</v>
      </c>
      <c r="J17" s="115" t="n">
        <f aca="false">H17/3600</f>
        <v>2.47899305555556</v>
      </c>
      <c r="K17" s="97"/>
      <c r="L17" s="64" t="n">
        <v>26623.0064</v>
      </c>
      <c r="M17" s="65" t="n">
        <v>39.9935</v>
      </c>
      <c r="N17" s="65" t="n">
        <v>45.9187</v>
      </c>
      <c r="O17" s="65" t="n">
        <v>45.8919</v>
      </c>
      <c r="P17" s="65" t="n">
        <v>8988.735</v>
      </c>
      <c r="Q17" s="65" t="n">
        <v>128.049</v>
      </c>
      <c r="R17" s="67" t="n">
        <f aca="false">P17/3600</f>
        <v>2.49687083333333</v>
      </c>
      <c r="S17" s="111"/>
      <c r="T17" s="68"/>
      <c r="U17" s="69"/>
      <c r="V17" s="69"/>
      <c r="W17" s="70"/>
      <c r="X17" s="69"/>
      <c r="Y17" s="69"/>
      <c r="Z17" s="69"/>
      <c r="AA17" s="70"/>
      <c r="AC17" s="1" t="n">
        <f aca="false">Summary!$A$7*E17+Summary!$A$8*F17+Summary!$A$9*G17</f>
        <v>41.380775</v>
      </c>
      <c r="AD17" s="1" t="n">
        <f aca="false">Summary!$A$7*M17+Summary!$A$8*N17+Summary!$A$9*O17</f>
        <v>41.4714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117" t="n">
        <v>14777.2288</v>
      </c>
      <c r="E18" s="118" t="n">
        <v>38.2779</v>
      </c>
      <c r="F18" s="118" t="n">
        <v>45.0379</v>
      </c>
      <c r="G18" s="118" t="n">
        <v>45.0824</v>
      </c>
      <c r="H18" s="118" t="n">
        <v>8555.797</v>
      </c>
      <c r="I18" s="118" t="n">
        <v>117.984</v>
      </c>
      <c r="J18" s="119" t="n">
        <f aca="false">H18/3600</f>
        <v>2.37661027777778</v>
      </c>
      <c r="K18" s="97"/>
      <c r="L18" s="71" t="n">
        <v>14871.3888</v>
      </c>
      <c r="M18" s="72" t="n">
        <v>38.278</v>
      </c>
      <c r="N18" s="72" t="n">
        <v>45.3043</v>
      </c>
      <c r="O18" s="72" t="n">
        <v>45.41</v>
      </c>
      <c r="P18" s="72" t="n">
        <v>8645.072</v>
      </c>
      <c r="Q18" s="72" t="n">
        <v>119.986</v>
      </c>
      <c r="R18" s="74" t="n">
        <f aca="false">P18/3600</f>
        <v>2.40140888888889</v>
      </c>
      <c r="S18" s="111"/>
      <c r="T18" s="75"/>
      <c r="U18" s="76"/>
      <c r="V18" s="76"/>
      <c r="W18" s="77"/>
      <c r="X18" s="76"/>
      <c r="Y18" s="76"/>
      <c r="Z18" s="76"/>
      <c r="AA18" s="77"/>
      <c r="AC18" s="1" t="n">
        <f aca="false">Summary!$A$7*E18+Summary!$A$8*F18+Summary!$A$9*G18</f>
        <v>39.9734625</v>
      </c>
      <c r="AD18" s="1" t="n">
        <f aca="false">Summary!$A$7*M18+Summary!$A$8*N18+Summary!$A$9*O18</f>
        <v>40.0477875</v>
      </c>
    </row>
    <row r="19" customFormat="false" ht="12" hidden="false" customHeight="false" outlineLevel="0" collapsed="false">
      <c r="A19" s="107" t="s">
        <v>12</v>
      </c>
      <c r="B19" s="107" t="s">
        <v>45</v>
      </c>
      <c r="C19" s="107" t="n">
        <v>22</v>
      </c>
      <c r="D19" s="120" t="n">
        <v>22219.46</v>
      </c>
      <c r="E19" s="121" t="n">
        <v>42.896</v>
      </c>
      <c r="F19" s="121" t="n">
        <v>44.7241</v>
      </c>
      <c r="G19" s="121" t="n">
        <v>46.2663</v>
      </c>
      <c r="H19" s="121" t="n">
        <v>4559.562</v>
      </c>
      <c r="I19" s="121" t="n">
        <v>64.813</v>
      </c>
      <c r="J19" s="110" t="n">
        <f aca="false">H19/3600</f>
        <v>1.266545</v>
      </c>
      <c r="K19" s="97"/>
      <c r="L19" s="82" t="n">
        <v>22288.2256</v>
      </c>
      <c r="M19" s="83" t="n">
        <v>42.8971</v>
      </c>
      <c r="N19" s="83" t="n">
        <v>44.7142</v>
      </c>
      <c r="O19" s="83" t="n">
        <v>46.306</v>
      </c>
      <c r="P19" s="83" t="n">
        <v>4655.613</v>
      </c>
      <c r="Q19" s="83" t="n">
        <v>64.704</v>
      </c>
      <c r="R19" s="61" t="n">
        <f aca="false">P19/3600</f>
        <v>1.29322583333333</v>
      </c>
      <c r="S19" s="1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035</v>
      </c>
    </row>
    <row r="20" customFormat="false" ht="12" hidden="false" customHeight="false" outlineLevel="0" collapsed="false">
      <c r="A20" s="112" t="s">
        <v>46</v>
      </c>
      <c r="B20" s="112"/>
      <c r="C20" s="112" t="n">
        <v>27</v>
      </c>
      <c r="D20" s="122" t="n">
        <v>12184.384</v>
      </c>
      <c r="E20" s="123" t="n">
        <v>41.2253</v>
      </c>
      <c r="F20" s="123" t="n">
        <v>42.9343</v>
      </c>
      <c r="G20" s="123" t="n">
        <v>43.8475</v>
      </c>
      <c r="H20" s="123" t="n">
        <v>4030.265</v>
      </c>
      <c r="I20" s="123" t="n">
        <v>58.593</v>
      </c>
      <c r="J20" s="115" t="n">
        <f aca="false">H20/3600</f>
        <v>1.11951805555556</v>
      </c>
      <c r="K20" s="97"/>
      <c r="L20" s="84" t="n">
        <v>12216.5968</v>
      </c>
      <c r="M20" s="85" t="n">
        <v>41.227</v>
      </c>
      <c r="N20" s="85" t="n">
        <v>42.9486</v>
      </c>
      <c r="O20" s="85" t="n">
        <v>43.885</v>
      </c>
      <c r="P20" s="85" t="n">
        <v>4141.86</v>
      </c>
      <c r="Q20" s="85" t="n">
        <v>58.36</v>
      </c>
      <c r="R20" s="66" t="n">
        <f aca="false">P20/3600</f>
        <v>1.15051666666667</v>
      </c>
      <c r="S20" s="111"/>
      <c r="T20" s="68"/>
      <c r="U20" s="69"/>
      <c r="V20" s="69"/>
      <c r="W20" s="70"/>
      <c r="X20" s="69"/>
      <c r="Y20" s="69"/>
      <c r="Z20" s="69"/>
      <c r="AA20" s="70"/>
      <c r="AC20" s="1" t="n">
        <f aca="false">Summary!$A$7*E20+Summary!$A$8*F20+Summary!$A$9*G20</f>
        <v>41.7667</v>
      </c>
      <c r="AD20" s="1" t="n">
        <f aca="false">Summary!$A$7*M20+Summary!$A$8*N20+Summary!$A$9*O20</f>
        <v>41.77445</v>
      </c>
    </row>
    <row r="21" customFormat="false" ht="12" hidden="false" customHeight="false" outlineLevel="0" collapsed="false">
      <c r="A21" s="112"/>
      <c r="B21" s="112"/>
      <c r="C21" s="112" t="n">
        <v>32</v>
      </c>
      <c r="D21" s="122" t="n">
        <v>6869.4688</v>
      </c>
      <c r="E21" s="123" t="n">
        <v>39.1483</v>
      </c>
      <c r="F21" s="123" t="n">
        <v>41.5529</v>
      </c>
      <c r="G21" s="123" t="n">
        <v>42.2488</v>
      </c>
      <c r="H21" s="123" t="n">
        <v>3776.578</v>
      </c>
      <c r="I21" s="123" t="n">
        <v>53.546</v>
      </c>
      <c r="J21" s="115" t="n">
        <f aca="false">H21/3600</f>
        <v>1.04904944444444</v>
      </c>
      <c r="K21" s="97"/>
      <c r="L21" s="84" t="n">
        <v>6876.1584</v>
      </c>
      <c r="M21" s="85" t="n">
        <v>39.1505</v>
      </c>
      <c r="N21" s="85" t="n">
        <v>41.5946</v>
      </c>
      <c r="O21" s="85" t="n">
        <v>42.2657</v>
      </c>
      <c r="P21" s="85" t="n">
        <v>3824.385</v>
      </c>
      <c r="Q21" s="85" t="n">
        <v>53.36</v>
      </c>
      <c r="R21" s="66" t="n">
        <f aca="false">P21/3600</f>
        <v>1.06232916666667</v>
      </c>
      <c r="S21" s="111"/>
      <c r="T21" s="68"/>
      <c r="U21" s="69"/>
      <c r="V21" s="69"/>
      <c r="W21" s="70"/>
      <c r="X21" s="69"/>
      <c r="Y21" s="69"/>
      <c r="Z21" s="69"/>
      <c r="AA21" s="70"/>
      <c r="AC21" s="1" t="n">
        <f aca="false">Summary!$A$7*E21+Summary!$A$8*F21+Summary!$A$9*G21</f>
        <v>39.8364375</v>
      </c>
      <c r="AD21" s="1" t="n">
        <f aca="false">Summary!$A$7*M21+Summary!$A$8*N21+Summary!$A$9*O21</f>
        <v>39.8454125</v>
      </c>
    </row>
    <row r="22" customFormat="false" ht="12.75" hidden="false" customHeight="false" outlineLevel="0" collapsed="false">
      <c r="A22" s="112"/>
      <c r="B22" s="116"/>
      <c r="C22" s="116" t="n">
        <v>37</v>
      </c>
      <c r="D22" s="124" t="n">
        <v>3837.1528</v>
      </c>
      <c r="E22" s="125" t="n">
        <v>36.6961</v>
      </c>
      <c r="F22" s="125" t="n">
        <v>40.5416</v>
      </c>
      <c r="G22" s="125" t="n">
        <v>41.3036</v>
      </c>
      <c r="H22" s="125" t="n">
        <v>3538.359</v>
      </c>
      <c r="I22" s="125" t="n">
        <v>51.062</v>
      </c>
      <c r="J22" s="119" t="n">
        <f aca="false">H22/3600</f>
        <v>0.9828775</v>
      </c>
      <c r="K22" s="97"/>
      <c r="L22" s="86" t="n">
        <v>3835.2216</v>
      </c>
      <c r="M22" s="87" t="n">
        <v>36.6979</v>
      </c>
      <c r="N22" s="87" t="n">
        <v>40.6103</v>
      </c>
      <c r="O22" s="87" t="n">
        <v>41.3161</v>
      </c>
      <c r="P22" s="87" t="n">
        <v>3595.428</v>
      </c>
      <c r="Q22" s="87" t="n">
        <v>50.782</v>
      </c>
      <c r="R22" s="73" t="n">
        <f aca="false">P22/3600</f>
        <v>0.99873</v>
      </c>
      <c r="S22" s="111"/>
      <c r="T22" s="75"/>
      <c r="U22" s="76"/>
      <c r="V22" s="76"/>
      <c r="W22" s="77"/>
      <c r="X22" s="76"/>
      <c r="Y22" s="76"/>
      <c r="Z22" s="76"/>
      <c r="AA22" s="77"/>
      <c r="AC22" s="1" t="n">
        <f aca="false">Summary!$A$7*E22+Summary!$A$8*F22+Summary!$A$9*G22</f>
        <v>37.752725</v>
      </c>
      <c r="AD22" s="1" t="n">
        <f aca="false">Summary!$A$7*M22+Summary!$A$8*N22+Summary!$A$9*O22</f>
        <v>37.764225</v>
      </c>
    </row>
    <row r="23" customFormat="false" ht="12" hidden="false" customHeight="false" outlineLevel="0" collapsed="false">
      <c r="A23" s="112"/>
      <c r="B23" s="107" t="s">
        <v>47</v>
      </c>
      <c r="C23" s="107" t="n">
        <v>22</v>
      </c>
      <c r="D23" s="120" t="n">
        <v>53004.5664</v>
      </c>
      <c r="E23" s="121" t="n">
        <v>41.9139</v>
      </c>
      <c r="F23" s="121" t="n">
        <v>43.6409</v>
      </c>
      <c r="G23" s="121" t="n">
        <v>44.3244</v>
      </c>
      <c r="H23" s="121" t="n">
        <v>5309.328</v>
      </c>
      <c r="I23" s="121" t="n">
        <v>92.078</v>
      </c>
      <c r="J23" s="110" t="n">
        <f aca="false">H23/3600</f>
        <v>1.47481333333333</v>
      </c>
      <c r="K23" s="97"/>
      <c r="L23" s="82" t="n">
        <v>53069.5872</v>
      </c>
      <c r="M23" s="83" t="n">
        <v>41.9164</v>
      </c>
      <c r="N23" s="83" t="n">
        <v>43.6487</v>
      </c>
      <c r="O23" s="83" t="n">
        <v>44.349</v>
      </c>
      <c r="P23" s="83" t="n">
        <v>5442.605</v>
      </c>
      <c r="Q23" s="83" t="n">
        <v>92.361</v>
      </c>
      <c r="R23" s="61" t="n">
        <f aca="false">P23/3600</f>
        <v>1.51183472222222</v>
      </c>
      <c r="S23" s="1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70125</v>
      </c>
    </row>
    <row r="24" customFormat="false" ht="12" hidden="false" customHeight="false" outlineLevel="0" collapsed="false">
      <c r="A24" s="112"/>
      <c r="B24" s="112"/>
      <c r="C24" s="112" t="n">
        <v>27</v>
      </c>
      <c r="D24" s="122" t="n">
        <v>28727.4032</v>
      </c>
      <c r="E24" s="123" t="n">
        <v>38.8299</v>
      </c>
      <c r="F24" s="123" t="n">
        <v>41.1378</v>
      </c>
      <c r="G24" s="123" t="n">
        <v>41.4143</v>
      </c>
      <c r="H24" s="123" t="n">
        <v>4599.812</v>
      </c>
      <c r="I24" s="123" t="n">
        <v>78.171</v>
      </c>
      <c r="J24" s="115" t="n">
        <f aca="false">H24/3600</f>
        <v>1.27772555555556</v>
      </c>
      <c r="K24" s="97"/>
      <c r="L24" s="84" t="n">
        <v>28733.3176</v>
      </c>
      <c r="M24" s="85" t="n">
        <v>38.8334</v>
      </c>
      <c r="N24" s="85" t="n">
        <v>41.1975</v>
      </c>
      <c r="O24" s="85" t="n">
        <v>41.4262</v>
      </c>
      <c r="P24" s="85" t="n">
        <v>4726.934</v>
      </c>
      <c r="Q24" s="85" t="n">
        <v>77.767</v>
      </c>
      <c r="R24" s="66" t="n">
        <f aca="false">P24/3600</f>
        <v>1.31303722222222</v>
      </c>
      <c r="S24" s="111"/>
      <c r="T24" s="68"/>
      <c r="U24" s="69"/>
      <c r="V24" s="69"/>
      <c r="W24" s="70"/>
      <c r="X24" s="69"/>
      <c r="Y24" s="69"/>
      <c r="Z24" s="69"/>
      <c r="AA24" s="70"/>
      <c r="AC24" s="1" t="n">
        <f aca="false">Summary!$A$7*E24+Summary!$A$8*F24+Summary!$A$9*G24</f>
        <v>39.4414375</v>
      </c>
      <c r="AD24" s="1" t="n">
        <f aca="false">Summary!$A$7*M24+Summary!$A$8*N24+Summary!$A$9*O24</f>
        <v>39.4530125</v>
      </c>
    </row>
    <row r="25" customFormat="false" ht="12" hidden="false" customHeight="false" outlineLevel="0" collapsed="false">
      <c r="A25" s="112"/>
      <c r="B25" s="112"/>
      <c r="C25" s="112" t="n">
        <v>32</v>
      </c>
      <c r="D25" s="122" t="n">
        <v>14904.9936</v>
      </c>
      <c r="E25" s="123" t="n">
        <v>35.7828</v>
      </c>
      <c r="F25" s="123" t="n">
        <v>39.317</v>
      </c>
      <c r="G25" s="123" t="n">
        <v>39.7553</v>
      </c>
      <c r="H25" s="123" t="n">
        <v>4111.203</v>
      </c>
      <c r="I25" s="123" t="n">
        <v>67.453</v>
      </c>
      <c r="J25" s="115" t="n">
        <f aca="false">H25/3600</f>
        <v>1.14200083333333</v>
      </c>
      <c r="K25" s="97"/>
      <c r="L25" s="84" t="n">
        <v>14906.4208</v>
      </c>
      <c r="M25" s="85" t="n">
        <v>35.7894</v>
      </c>
      <c r="N25" s="85" t="n">
        <v>39.4237</v>
      </c>
      <c r="O25" s="85" t="n">
        <v>39.748</v>
      </c>
      <c r="P25" s="85" t="n">
        <v>4222.581</v>
      </c>
      <c r="Q25" s="85" t="n">
        <v>66.891</v>
      </c>
      <c r="R25" s="66" t="n">
        <f aca="false">P25/3600</f>
        <v>1.17293916666667</v>
      </c>
      <c r="S25" s="111"/>
      <c r="T25" s="68"/>
      <c r="U25" s="69"/>
      <c r="V25" s="69"/>
      <c r="W25" s="70"/>
      <c r="X25" s="69"/>
      <c r="Y25" s="69"/>
      <c r="Z25" s="69"/>
      <c r="AA25" s="70"/>
      <c r="AC25" s="1" t="n">
        <f aca="false">Summary!$A$7*E25+Summary!$A$8*F25+Summary!$A$9*G25</f>
        <v>36.7211375</v>
      </c>
      <c r="AD25" s="1" t="n">
        <f aca="false">Summary!$A$7*M25+Summary!$A$8*N25+Summary!$A$9*O25</f>
        <v>36.7385125</v>
      </c>
    </row>
    <row r="26" customFormat="false" ht="12.75" hidden="false" customHeight="false" outlineLevel="0" collapsed="false">
      <c r="A26" s="112"/>
      <c r="B26" s="116"/>
      <c r="C26" s="116" t="n">
        <v>37</v>
      </c>
      <c r="D26" s="124" t="n">
        <v>7335.94</v>
      </c>
      <c r="E26" s="125" t="n">
        <v>32.9099</v>
      </c>
      <c r="F26" s="125" t="n">
        <v>38.0598</v>
      </c>
      <c r="G26" s="125" t="n">
        <v>38.929</v>
      </c>
      <c r="H26" s="125" t="n">
        <v>3757.937</v>
      </c>
      <c r="I26" s="125" t="n">
        <v>57.468</v>
      </c>
      <c r="J26" s="119" t="n">
        <f aca="false">H26/3600</f>
        <v>1.04387138888889</v>
      </c>
      <c r="K26" s="97"/>
      <c r="L26" s="86" t="n">
        <v>7337.164</v>
      </c>
      <c r="M26" s="87" t="n">
        <v>32.9161</v>
      </c>
      <c r="N26" s="87" t="n">
        <v>38.1846</v>
      </c>
      <c r="O26" s="87" t="n">
        <v>38.8998</v>
      </c>
      <c r="P26" s="87" t="n">
        <v>3777.588</v>
      </c>
      <c r="Q26" s="87" t="n">
        <v>56.985</v>
      </c>
      <c r="R26" s="73" t="n">
        <f aca="false">P26/3600</f>
        <v>1.04933</v>
      </c>
      <c r="S26" s="111"/>
      <c r="T26" s="75"/>
      <c r="U26" s="76"/>
      <c r="V26" s="76"/>
      <c r="W26" s="77"/>
      <c r="X26" s="76"/>
      <c r="Y26" s="76"/>
      <c r="Z26" s="76"/>
      <c r="AA26" s="77"/>
      <c r="AC26" s="1" t="n">
        <f aca="false">Summary!$A$7*E26+Summary!$A$8*F26+Summary!$A$9*G26</f>
        <v>34.306025</v>
      </c>
      <c r="AD26" s="1" t="n">
        <f aca="false">Summary!$A$7*M26+Summary!$A$8*N26+Summary!$A$9*O26</f>
        <v>34.322625</v>
      </c>
    </row>
    <row r="27" customFormat="false" ht="12" hidden="false" customHeight="false" outlineLevel="0" collapsed="false">
      <c r="A27" s="112"/>
      <c r="B27" s="107" t="s">
        <v>48</v>
      </c>
      <c r="C27" s="107" t="n">
        <v>22</v>
      </c>
      <c r="D27" s="120" t="n">
        <v>107005.0304</v>
      </c>
      <c r="E27" s="121" t="n">
        <v>40.7374</v>
      </c>
      <c r="F27" s="121" t="n">
        <v>41.8516</v>
      </c>
      <c r="G27" s="121" t="n">
        <v>44.3921</v>
      </c>
      <c r="H27" s="121" t="n">
        <v>11459.867</v>
      </c>
      <c r="I27" s="121" t="n">
        <v>194.922</v>
      </c>
      <c r="J27" s="110" t="n">
        <f aca="false">H27/3600</f>
        <v>3.18329638888889</v>
      </c>
      <c r="K27" s="97"/>
      <c r="L27" s="82" t="n">
        <v>107141.6312</v>
      </c>
      <c r="M27" s="83" t="n">
        <v>40.7403</v>
      </c>
      <c r="N27" s="83" t="n">
        <v>41.8074</v>
      </c>
      <c r="O27" s="83" t="n">
        <v>44.4213</v>
      </c>
      <c r="P27" s="83" t="n">
        <v>11738.111</v>
      </c>
      <c r="Q27" s="83" t="n">
        <v>194.535</v>
      </c>
      <c r="R27" s="61" t="n">
        <f aca="false">P27/3600</f>
        <v>3.26058638888889</v>
      </c>
      <c r="S27" s="1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338125</v>
      </c>
    </row>
    <row r="28" customFormat="false" ht="12" hidden="false" customHeight="false" outlineLevel="0" collapsed="false">
      <c r="A28" s="112"/>
      <c r="B28" s="112"/>
      <c r="C28" s="112" t="n">
        <v>27</v>
      </c>
      <c r="D28" s="122" t="n">
        <v>49231.4896</v>
      </c>
      <c r="E28" s="123" t="n">
        <v>38.0825</v>
      </c>
      <c r="F28" s="123" t="n">
        <v>39.593</v>
      </c>
      <c r="G28" s="123" t="n">
        <v>42.288</v>
      </c>
      <c r="H28" s="123" t="n">
        <v>9604.985</v>
      </c>
      <c r="I28" s="123" t="n">
        <v>157.485</v>
      </c>
      <c r="J28" s="115" t="n">
        <f aca="false">H28/3600</f>
        <v>2.66805138888889</v>
      </c>
      <c r="K28" s="97"/>
      <c r="L28" s="84" t="n">
        <v>49239.2176</v>
      </c>
      <c r="M28" s="85" t="n">
        <v>38.0833</v>
      </c>
      <c r="N28" s="85" t="n">
        <v>39.6093</v>
      </c>
      <c r="O28" s="85" t="n">
        <v>42.3296</v>
      </c>
      <c r="P28" s="85" t="n">
        <v>9831.486</v>
      </c>
      <c r="Q28" s="85" t="n">
        <v>156.597</v>
      </c>
      <c r="R28" s="66" t="n">
        <f aca="false">P28/3600</f>
        <v>2.73096833333333</v>
      </c>
      <c r="S28" s="111"/>
      <c r="T28" s="68"/>
      <c r="U28" s="69"/>
      <c r="V28" s="69"/>
      <c r="W28" s="70"/>
      <c r="X28" s="69"/>
      <c r="Y28" s="69"/>
      <c r="Z28" s="69"/>
      <c r="AA28" s="70"/>
      <c r="AC28" s="1" t="n">
        <f aca="false">Summary!$A$7*E28+Summary!$A$8*F28+Summary!$A$9*G28</f>
        <v>38.797</v>
      </c>
      <c r="AD28" s="1" t="n">
        <f aca="false">Summary!$A$7*M28+Summary!$A$8*N28+Summary!$A$9*O28</f>
        <v>38.8048375</v>
      </c>
    </row>
    <row r="29" customFormat="false" ht="12" hidden="false" customHeight="false" outlineLevel="0" collapsed="false">
      <c r="A29" s="112"/>
      <c r="B29" s="112"/>
      <c r="C29" s="112" t="n">
        <v>32</v>
      </c>
      <c r="D29" s="122" t="n">
        <v>26635.0872</v>
      </c>
      <c r="E29" s="123" t="n">
        <v>35.8558</v>
      </c>
      <c r="F29" s="123" t="n">
        <v>38.5349</v>
      </c>
      <c r="G29" s="123" t="n">
        <v>40.6284</v>
      </c>
      <c r="H29" s="123" t="n">
        <v>8499.391</v>
      </c>
      <c r="I29" s="123" t="n">
        <v>137.563</v>
      </c>
      <c r="J29" s="115" t="n">
        <f aca="false">H29/3600</f>
        <v>2.36094194444444</v>
      </c>
      <c r="K29" s="97"/>
      <c r="L29" s="84" t="n">
        <v>26629.3992</v>
      </c>
      <c r="M29" s="85" t="n">
        <v>35.857</v>
      </c>
      <c r="N29" s="85" t="n">
        <v>38.5687</v>
      </c>
      <c r="O29" s="85" t="n">
        <v>40.6755</v>
      </c>
      <c r="P29" s="85" t="n">
        <v>8705.652</v>
      </c>
      <c r="Q29" s="85" t="n">
        <v>138.221</v>
      </c>
      <c r="R29" s="66" t="n">
        <f aca="false">P29/3600</f>
        <v>2.41823666666667</v>
      </c>
      <c r="S29" s="111"/>
      <c r="T29" s="68"/>
      <c r="U29" s="69"/>
      <c r="V29" s="69"/>
      <c r="W29" s="70"/>
      <c r="X29" s="69"/>
      <c r="Y29" s="69"/>
      <c r="Z29" s="69"/>
      <c r="AA29" s="70"/>
      <c r="AC29" s="1" t="n">
        <f aca="false">Summary!$A$7*E29+Summary!$A$8*F29+Summary!$A$9*G29</f>
        <v>36.7872625</v>
      </c>
      <c r="AD29" s="1" t="n">
        <f aca="false">Summary!$A$7*M29+Summary!$A$8*N29+Summary!$A$9*O29</f>
        <v>36.798275</v>
      </c>
    </row>
    <row r="30" customFormat="false" ht="12.75" hidden="false" customHeight="false" outlineLevel="0" collapsed="false">
      <c r="A30" s="112"/>
      <c r="B30" s="116"/>
      <c r="C30" s="116" t="n">
        <v>37</v>
      </c>
      <c r="D30" s="124" t="n">
        <v>14409.5416</v>
      </c>
      <c r="E30" s="125" t="n">
        <v>33.4256</v>
      </c>
      <c r="F30" s="125" t="n">
        <v>37.7108</v>
      </c>
      <c r="G30" s="125" t="n">
        <v>39.3764</v>
      </c>
      <c r="H30" s="125" t="n">
        <v>7852.393</v>
      </c>
      <c r="I30" s="125" t="n">
        <v>121.216</v>
      </c>
      <c r="J30" s="119" t="n">
        <f aca="false">H30/3600</f>
        <v>2.18122027777778</v>
      </c>
      <c r="K30" s="97"/>
      <c r="L30" s="86" t="n">
        <v>14395.7624</v>
      </c>
      <c r="M30" s="87" t="n">
        <v>33.4275</v>
      </c>
      <c r="N30" s="87" t="n">
        <v>37.738</v>
      </c>
      <c r="O30" s="87" t="n">
        <v>39.427</v>
      </c>
      <c r="P30" s="87" t="n">
        <v>8010.623</v>
      </c>
      <c r="Q30" s="87" t="n">
        <v>121.049</v>
      </c>
      <c r="R30" s="73" t="n">
        <f aca="false">P30/3600</f>
        <v>2.22517305555556</v>
      </c>
      <c r="S30" s="111"/>
      <c r="T30" s="75"/>
      <c r="U30" s="76"/>
      <c r="V30" s="76"/>
      <c r="W30" s="77"/>
      <c r="X30" s="76"/>
      <c r="Y30" s="76"/>
      <c r="Z30" s="76"/>
      <c r="AA30" s="77"/>
      <c r="AC30" s="1" t="n">
        <f aca="false">Summary!$A$7*E30+Summary!$A$8*F30+Summary!$A$9*G30</f>
        <v>34.7051</v>
      </c>
      <c r="AD30" s="1" t="n">
        <f aca="false">Summary!$A$7*M30+Summary!$A$8*N30+Summary!$A$9*O30</f>
        <v>34.71625</v>
      </c>
    </row>
    <row r="31" customFormat="false" ht="12" hidden="false" customHeight="false" outlineLevel="0" collapsed="false">
      <c r="A31" s="112"/>
      <c r="B31" s="107" t="s">
        <v>49</v>
      </c>
      <c r="C31" s="107" t="n">
        <v>22</v>
      </c>
      <c r="D31" s="120" t="n">
        <v>71844.48</v>
      </c>
      <c r="E31" s="121" t="n">
        <v>41.4075</v>
      </c>
      <c r="F31" s="121" t="n">
        <v>44.5448</v>
      </c>
      <c r="G31" s="121" t="n">
        <v>46.2503</v>
      </c>
      <c r="H31" s="121" t="n">
        <v>10422.679</v>
      </c>
      <c r="I31" s="121" t="n">
        <v>162.735</v>
      </c>
      <c r="J31" s="110" t="n">
        <f aca="false">H31/3600</f>
        <v>2.89518861111111</v>
      </c>
      <c r="K31" s="97"/>
      <c r="L31" s="82" t="n">
        <v>71636.2064</v>
      </c>
      <c r="M31" s="83" t="n">
        <v>41.4089</v>
      </c>
      <c r="N31" s="83" t="n">
        <v>44.5731</v>
      </c>
      <c r="O31" s="83" t="n">
        <v>46.3312</v>
      </c>
      <c r="P31" s="83" t="n">
        <v>10500.712</v>
      </c>
      <c r="Q31" s="83" t="n">
        <v>162.769</v>
      </c>
      <c r="R31" s="61" t="n">
        <f aca="false">P31/3600</f>
        <v>2.91686444444444</v>
      </c>
      <c r="S31" s="1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97125</v>
      </c>
    </row>
    <row r="32" customFormat="false" ht="12" hidden="false" customHeight="false" outlineLevel="0" collapsed="false">
      <c r="A32" s="112"/>
      <c r="B32" s="112"/>
      <c r="C32" s="112" t="n">
        <v>27</v>
      </c>
      <c r="D32" s="122" t="n">
        <v>29412.48</v>
      </c>
      <c r="E32" s="123" t="n">
        <v>38.8278</v>
      </c>
      <c r="F32" s="123" t="n">
        <v>43.0551</v>
      </c>
      <c r="G32" s="123" t="n">
        <v>44.0793</v>
      </c>
      <c r="H32" s="123" t="n">
        <v>8896.89</v>
      </c>
      <c r="I32" s="123" t="n">
        <v>134.812</v>
      </c>
      <c r="J32" s="115" t="n">
        <f aca="false">H32/3600</f>
        <v>2.47135833333333</v>
      </c>
      <c r="K32" s="97"/>
      <c r="L32" s="84" t="n">
        <v>29297.376</v>
      </c>
      <c r="M32" s="85" t="n">
        <v>38.8277</v>
      </c>
      <c r="N32" s="85" t="n">
        <v>43.1081</v>
      </c>
      <c r="O32" s="85" t="n">
        <v>44.2002</v>
      </c>
      <c r="P32" s="85" t="n">
        <v>8939.594</v>
      </c>
      <c r="Q32" s="85" t="n">
        <v>133.955</v>
      </c>
      <c r="R32" s="66" t="n">
        <f aca="false">P32/3600</f>
        <v>2.48322055555556</v>
      </c>
      <c r="S32" s="111"/>
      <c r="T32" s="68"/>
      <c r="U32" s="69"/>
      <c r="V32" s="69"/>
      <c r="W32" s="70"/>
      <c r="X32" s="69"/>
      <c r="Y32" s="69"/>
      <c r="Z32" s="69"/>
      <c r="AA32" s="70"/>
      <c r="AC32" s="1" t="n">
        <f aca="false">Summary!$A$7*E32+Summary!$A$8*F32+Summary!$A$9*G32</f>
        <v>40.01265</v>
      </c>
      <c r="AD32" s="1" t="n">
        <f aca="false">Summary!$A$7*M32+Summary!$A$8*N32+Summary!$A$9*O32</f>
        <v>40.0343125</v>
      </c>
    </row>
    <row r="33" customFormat="false" ht="12" hidden="false" customHeight="false" outlineLevel="0" collapsed="false">
      <c r="A33" s="112"/>
      <c r="B33" s="112"/>
      <c r="C33" s="112" t="n">
        <v>32</v>
      </c>
      <c r="D33" s="122" t="n">
        <v>15257.0784</v>
      </c>
      <c r="E33" s="123" t="n">
        <v>37.066</v>
      </c>
      <c r="F33" s="123" t="n">
        <v>41.7285</v>
      </c>
      <c r="G33" s="123" t="n">
        <v>42.2302</v>
      </c>
      <c r="H33" s="123" t="n">
        <v>8030.953</v>
      </c>
      <c r="I33" s="123" t="n">
        <v>120.859</v>
      </c>
      <c r="J33" s="115" t="n">
        <f aca="false">H33/3600</f>
        <v>2.23082027777778</v>
      </c>
      <c r="K33" s="97"/>
      <c r="L33" s="84" t="n">
        <v>15198.9104</v>
      </c>
      <c r="M33" s="85" t="n">
        <v>37.0671</v>
      </c>
      <c r="N33" s="85" t="n">
        <v>41.7931</v>
      </c>
      <c r="O33" s="85" t="n">
        <v>42.3654</v>
      </c>
      <c r="P33" s="85" t="n">
        <v>8122.109</v>
      </c>
      <c r="Q33" s="85" t="n">
        <v>120.627</v>
      </c>
      <c r="R33" s="66" t="n">
        <f aca="false">P33/3600</f>
        <v>2.25614138888889</v>
      </c>
      <c r="S33" s="111"/>
      <c r="T33" s="68"/>
      <c r="U33" s="69"/>
      <c r="V33" s="69"/>
      <c r="W33" s="70"/>
      <c r="X33" s="69"/>
      <c r="Y33" s="69"/>
      <c r="Z33" s="69"/>
      <c r="AA33" s="70"/>
      <c r="AC33" s="1" t="n">
        <f aca="false">Summary!$A$7*E33+Summary!$A$8*F33+Summary!$A$9*G33</f>
        <v>38.2943375</v>
      </c>
      <c r="AD33" s="1" t="n">
        <f aca="false">Summary!$A$7*M33+Summary!$A$8*N33+Summary!$A$9*O33</f>
        <v>38.3201375</v>
      </c>
    </row>
    <row r="34" customFormat="false" ht="12.75" hidden="false" customHeight="false" outlineLevel="0" collapsed="false">
      <c r="A34" s="112"/>
      <c r="B34" s="116"/>
      <c r="C34" s="116" t="n">
        <v>37</v>
      </c>
      <c r="D34" s="124" t="n">
        <v>8521.928</v>
      </c>
      <c r="E34" s="125" t="n">
        <v>35.1102</v>
      </c>
      <c r="F34" s="125" t="n">
        <v>40.6755</v>
      </c>
      <c r="G34" s="125" t="n">
        <v>40.8246</v>
      </c>
      <c r="H34" s="125" t="n">
        <v>7535.422</v>
      </c>
      <c r="I34" s="125" t="n">
        <v>111</v>
      </c>
      <c r="J34" s="119" t="n">
        <f aca="false">H34/3600</f>
        <v>2.09317277777778</v>
      </c>
      <c r="K34" s="97"/>
      <c r="L34" s="86" t="n">
        <v>8480.4504</v>
      </c>
      <c r="M34" s="87" t="n">
        <v>35.1104</v>
      </c>
      <c r="N34" s="87" t="n">
        <v>40.7482</v>
      </c>
      <c r="O34" s="87" t="n">
        <v>40.972</v>
      </c>
      <c r="P34" s="87" t="n">
        <v>7620.975</v>
      </c>
      <c r="Q34" s="87" t="n">
        <v>111.611</v>
      </c>
      <c r="R34" s="73" t="n">
        <f aca="false">P34/3600</f>
        <v>2.1169375</v>
      </c>
      <c r="S34" s="111"/>
      <c r="T34" s="75"/>
      <c r="U34" s="76"/>
      <c r="V34" s="76"/>
      <c r="W34" s="77"/>
      <c r="X34" s="76"/>
      <c r="Y34" s="76"/>
      <c r="Z34" s="76"/>
      <c r="AA34" s="77"/>
      <c r="AC34" s="1" t="n">
        <f aca="false">Summary!$A$7*E34+Summary!$A$8*F34+Summary!$A$9*G34</f>
        <v>36.5201625</v>
      </c>
      <c r="AD34" s="1" t="n">
        <f aca="false">Summary!$A$7*M34+Summary!$A$8*N34+Summary!$A$9*O34</f>
        <v>36.547825</v>
      </c>
    </row>
    <row r="35" customFormat="false" ht="12" hidden="false" customHeight="false" outlineLevel="0" collapsed="false">
      <c r="A35" s="112"/>
      <c r="B35" s="107" t="s">
        <v>50</v>
      </c>
      <c r="C35" s="107" t="n">
        <v>22</v>
      </c>
      <c r="D35" s="120" t="n">
        <v>184148.3832</v>
      </c>
      <c r="E35" s="121" t="n">
        <v>42.7168</v>
      </c>
      <c r="F35" s="121" t="n">
        <v>42.8145</v>
      </c>
      <c r="G35" s="121" t="n">
        <v>44.571</v>
      </c>
      <c r="H35" s="121" t="n">
        <v>14080.406</v>
      </c>
      <c r="I35" s="121" t="n">
        <v>245.156</v>
      </c>
      <c r="J35" s="110" t="n">
        <f aca="false">H35/3600</f>
        <v>3.91122388888889</v>
      </c>
      <c r="K35" s="97"/>
      <c r="L35" s="82" t="n">
        <v>184146.6864</v>
      </c>
      <c r="M35" s="83" t="n">
        <v>42.718</v>
      </c>
      <c r="N35" s="83" t="n">
        <v>42.8018</v>
      </c>
      <c r="O35" s="83" t="n">
        <v>44.6686</v>
      </c>
      <c r="P35" s="83" t="n">
        <v>14217.116</v>
      </c>
      <c r="Q35" s="83" t="n">
        <v>245.082</v>
      </c>
      <c r="R35" s="61" t="n">
        <f aca="false">P35/3600</f>
        <v>3.94919888888889</v>
      </c>
      <c r="S35" s="1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23</v>
      </c>
    </row>
    <row r="36" customFormat="false" ht="12" hidden="false" customHeight="false" outlineLevel="0" collapsed="false">
      <c r="A36" s="112"/>
      <c r="B36" s="112"/>
      <c r="C36" s="112" t="n">
        <v>27</v>
      </c>
      <c r="D36" s="122" t="n">
        <v>80651.1512</v>
      </c>
      <c r="E36" s="123" t="n">
        <v>37.2076</v>
      </c>
      <c r="F36" s="123" t="n">
        <v>40.8658</v>
      </c>
      <c r="G36" s="123" t="n">
        <v>43.0387</v>
      </c>
      <c r="H36" s="123" t="n">
        <v>12040.758</v>
      </c>
      <c r="I36" s="123" t="n">
        <v>196.141</v>
      </c>
      <c r="J36" s="115" t="n">
        <f aca="false">H36/3600</f>
        <v>3.344655</v>
      </c>
      <c r="K36" s="97"/>
      <c r="L36" s="84" t="n">
        <v>80624.7968</v>
      </c>
      <c r="M36" s="85" t="n">
        <v>37.2081</v>
      </c>
      <c r="N36" s="85" t="n">
        <v>40.878</v>
      </c>
      <c r="O36" s="85" t="n">
        <v>43.2149</v>
      </c>
      <c r="P36" s="85" t="n">
        <v>12126.931</v>
      </c>
      <c r="Q36" s="85" t="n">
        <v>194.566</v>
      </c>
      <c r="R36" s="66" t="n">
        <f aca="false">P36/3600</f>
        <v>3.36859194444444</v>
      </c>
      <c r="S36" s="111"/>
      <c r="T36" s="68"/>
      <c r="U36" s="69"/>
      <c r="V36" s="69"/>
      <c r="W36" s="70"/>
      <c r="X36" s="69"/>
      <c r="Y36" s="69"/>
      <c r="Z36" s="69"/>
      <c r="AA36" s="70"/>
      <c r="AC36" s="1" t="n">
        <f aca="false">Summary!$A$7*E36+Summary!$A$8*F36+Summary!$A$9*G36</f>
        <v>38.3937625</v>
      </c>
      <c r="AD36" s="1" t="n">
        <f aca="false">Summary!$A$7*M36+Summary!$A$8*N36+Summary!$A$9*O36</f>
        <v>38.4176875</v>
      </c>
    </row>
    <row r="37" customFormat="false" ht="12" hidden="false" customHeight="false" outlineLevel="0" collapsed="false">
      <c r="A37" s="112"/>
      <c r="B37" s="112"/>
      <c r="C37" s="112" t="n">
        <v>32</v>
      </c>
      <c r="D37" s="122" t="n">
        <v>41060.8552</v>
      </c>
      <c r="E37" s="123" t="n">
        <v>34.6611</v>
      </c>
      <c r="F37" s="123" t="n">
        <v>39.3927</v>
      </c>
      <c r="G37" s="123" t="n">
        <v>41.8252</v>
      </c>
      <c r="H37" s="123" t="n">
        <v>10572.797</v>
      </c>
      <c r="I37" s="123" t="n">
        <v>169.781</v>
      </c>
      <c r="J37" s="115" t="n">
        <f aca="false">H37/3600</f>
        <v>2.93688805555556</v>
      </c>
      <c r="K37" s="97"/>
      <c r="L37" s="84" t="n">
        <v>41004.5136</v>
      </c>
      <c r="M37" s="85" t="n">
        <v>34.6608</v>
      </c>
      <c r="N37" s="85" t="n">
        <v>39.4357</v>
      </c>
      <c r="O37" s="85" t="n">
        <v>42.0643</v>
      </c>
      <c r="P37" s="85" t="n">
        <v>10618.001</v>
      </c>
      <c r="Q37" s="85" t="n">
        <v>169.534</v>
      </c>
      <c r="R37" s="66" t="n">
        <f aca="false">P37/3600</f>
        <v>2.94944472222222</v>
      </c>
      <c r="S37" s="111"/>
      <c r="T37" s="68"/>
      <c r="U37" s="69"/>
      <c r="V37" s="69"/>
      <c r="W37" s="70"/>
      <c r="X37" s="69"/>
      <c r="Y37" s="69"/>
      <c r="Z37" s="69"/>
      <c r="AA37" s="70"/>
      <c r="AC37" s="1" t="n">
        <f aca="false">Summary!$A$7*E37+Summary!$A$8*F37+Summary!$A$9*G37</f>
        <v>36.1480625</v>
      </c>
      <c r="AD37" s="1" t="n">
        <f aca="false">Summary!$A$7*M37+Summary!$A$8*N37+Summary!$A$9*O37</f>
        <v>36.1831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124" t="n">
        <v>22109.0928</v>
      </c>
      <c r="E38" s="125" t="n">
        <v>32.259</v>
      </c>
      <c r="F38" s="125" t="n">
        <v>38.3859</v>
      </c>
      <c r="G38" s="125" t="n">
        <v>40.9328</v>
      </c>
      <c r="H38" s="125" t="n">
        <v>9712.094</v>
      </c>
      <c r="I38" s="125" t="n">
        <v>151.578</v>
      </c>
      <c r="J38" s="119" t="n">
        <f aca="false">H38/3600</f>
        <v>2.69780388888889</v>
      </c>
      <c r="K38" s="97"/>
      <c r="L38" s="86" t="n">
        <v>22068.3824</v>
      </c>
      <c r="M38" s="87" t="n">
        <v>32.258</v>
      </c>
      <c r="N38" s="87" t="n">
        <v>38.4442</v>
      </c>
      <c r="O38" s="87" t="n">
        <v>41.2027</v>
      </c>
      <c r="P38" s="87" t="n">
        <v>9744.937</v>
      </c>
      <c r="Q38" s="87" t="n">
        <v>150.691</v>
      </c>
      <c r="R38" s="73" t="n">
        <f aca="false">P38/3600</f>
        <v>2.70692694444444</v>
      </c>
      <c r="S38" s="111"/>
      <c r="T38" s="75"/>
      <c r="U38" s="76"/>
      <c r="V38" s="76"/>
      <c r="W38" s="77"/>
      <c r="X38" s="76"/>
      <c r="Y38" s="76"/>
      <c r="Z38" s="76"/>
      <c r="AA38" s="77"/>
      <c r="AC38" s="1" t="n">
        <f aca="false">Summary!$A$7*E38+Summary!$A$8*F38+Summary!$A$9*G38</f>
        <v>34.1090875</v>
      </c>
      <c r="AD38" s="1" t="n">
        <f aca="false">Summary!$A$7*M38+Summary!$A$8*N38+Summary!$A$9*O38</f>
        <v>34.1493625</v>
      </c>
    </row>
    <row r="39" customFormat="false" ht="12" hidden="false" customHeight="false" outlineLevel="0" collapsed="false">
      <c r="A39" s="107" t="s">
        <v>14</v>
      </c>
      <c r="B39" s="107" t="s">
        <v>51</v>
      </c>
      <c r="C39" s="107" t="n">
        <v>22</v>
      </c>
      <c r="D39" s="120" t="n">
        <v>20939.0296</v>
      </c>
      <c r="E39" s="121" t="n">
        <v>41.9617</v>
      </c>
      <c r="F39" s="121" t="n">
        <v>44.0779</v>
      </c>
      <c r="G39" s="121" t="n">
        <v>44.7907</v>
      </c>
      <c r="H39" s="121" t="n">
        <v>2221.782</v>
      </c>
      <c r="I39" s="121" t="n">
        <v>39.344</v>
      </c>
      <c r="J39" s="110" t="n">
        <f aca="false">H39/3600</f>
        <v>0.617161666666667</v>
      </c>
      <c r="K39" s="97"/>
      <c r="L39" s="82" t="n">
        <v>20764.788</v>
      </c>
      <c r="M39" s="83" t="n">
        <v>41.9624</v>
      </c>
      <c r="N39" s="83" t="n">
        <v>44.1535</v>
      </c>
      <c r="O39" s="83" t="n">
        <v>44.8171</v>
      </c>
      <c r="P39" s="83" t="n">
        <v>2267.286</v>
      </c>
      <c r="Q39" s="83" t="n">
        <v>39.142</v>
      </c>
      <c r="R39" s="61" t="n">
        <f aca="false">P39/3600</f>
        <v>0.629801666666667</v>
      </c>
      <c r="S39" s="1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3125</v>
      </c>
    </row>
    <row r="40" customFormat="false" ht="12" hidden="false" customHeight="false" outlineLevel="0" collapsed="false">
      <c r="A40" s="112" t="s">
        <v>52</v>
      </c>
      <c r="B40" s="112"/>
      <c r="C40" s="112" t="n">
        <v>27</v>
      </c>
      <c r="D40" s="122" t="n">
        <v>11251.3544</v>
      </c>
      <c r="E40" s="123" t="n">
        <v>38.5317</v>
      </c>
      <c r="F40" s="123" t="n">
        <v>41.4439</v>
      </c>
      <c r="G40" s="123" t="n">
        <v>41.8796</v>
      </c>
      <c r="H40" s="123" t="n">
        <v>1947.968</v>
      </c>
      <c r="I40" s="123" t="n">
        <v>32.843</v>
      </c>
      <c r="J40" s="115" t="n">
        <f aca="false">H40/3600</f>
        <v>0.541102222222222</v>
      </c>
      <c r="K40" s="97"/>
      <c r="L40" s="84" t="n">
        <v>11156.7224</v>
      </c>
      <c r="M40" s="85" t="n">
        <v>38.5322</v>
      </c>
      <c r="N40" s="85" t="n">
        <v>41.5148</v>
      </c>
      <c r="O40" s="85" t="n">
        <v>41.945</v>
      </c>
      <c r="P40" s="85" t="n">
        <v>1983.709</v>
      </c>
      <c r="Q40" s="85" t="n">
        <v>32.5</v>
      </c>
      <c r="R40" s="66" t="n">
        <f aca="false">P40/3600</f>
        <v>0.551030277777778</v>
      </c>
      <c r="S40" s="111"/>
      <c r="T40" s="68"/>
      <c r="U40" s="69"/>
      <c r="V40" s="69"/>
      <c r="W40" s="70"/>
      <c r="X40" s="69"/>
      <c r="Y40" s="69"/>
      <c r="Z40" s="69"/>
      <c r="AA40" s="70"/>
      <c r="AC40" s="1" t="n">
        <f aca="false">Summary!$A$7*E40+Summary!$A$8*F40+Summary!$A$9*G40</f>
        <v>39.3142125</v>
      </c>
      <c r="AD40" s="1" t="n">
        <f aca="false">Summary!$A$7*M40+Summary!$A$8*N40+Summary!$A$9*O40</f>
        <v>39.331625</v>
      </c>
    </row>
    <row r="41" customFormat="false" ht="12" hidden="false" customHeight="false" outlineLevel="0" collapsed="false">
      <c r="A41" s="112"/>
      <c r="B41" s="112"/>
      <c r="C41" s="112" t="n">
        <v>32</v>
      </c>
      <c r="D41" s="122" t="n">
        <v>5993.1744</v>
      </c>
      <c r="E41" s="123" t="n">
        <v>35.5489</v>
      </c>
      <c r="F41" s="123" t="n">
        <v>39.5233</v>
      </c>
      <c r="G41" s="123" t="n">
        <v>39.7421</v>
      </c>
      <c r="H41" s="123" t="n">
        <v>1728.906</v>
      </c>
      <c r="I41" s="123" t="n">
        <v>27.75</v>
      </c>
      <c r="J41" s="115" t="n">
        <f aca="false">H41/3600</f>
        <v>0.480251666666667</v>
      </c>
      <c r="K41" s="97"/>
      <c r="L41" s="84" t="n">
        <v>5943.956</v>
      </c>
      <c r="M41" s="85" t="n">
        <v>35.5487</v>
      </c>
      <c r="N41" s="85" t="n">
        <v>39.5988</v>
      </c>
      <c r="O41" s="85" t="n">
        <v>39.9158</v>
      </c>
      <c r="P41" s="85" t="n">
        <v>1754.705</v>
      </c>
      <c r="Q41" s="85" t="n">
        <v>27.219</v>
      </c>
      <c r="R41" s="66" t="n">
        <f aca="false">P41/3600</f>
        <v>0.487418055555556</v>
      </c>
      <c r="S41" s="111"/>
      <c r="T41" s="68"/>
      <c r="U41" s="69"/>
      <c r="V41" s="69"/>
      <c r="W41" s="70"/>
      <c r="X41" s="69"/>
      <c r="Y41" s="69"/>
      <c r="Z41" s="69"/>
      <c r="AA41" s="70"/>
      <c r="AC41" s="1" t="n">
        <f aca="false">Summary!$A$7*E41+Summary!$A$8*F41+Summary!$A$9*G41</f>
        <v>36.56985</v>
      </c>
      <c r="AD41" s="1" t="n">
        <f aca="false">Summary!$A$7*M41+Summary!$A$8*N41+Summary!$A$9*O41</f>
        <v>36.60085</v>
      </c>
    </row>
    <row r="42" customFormat="false" ht="12.75" hidden="false" customHeight="false" outlineLevel="0" collapsed="false">
      <c r="A42" s="112"/>
      <c r="B42" s="116"/>
      <c r="C42" s="116" t="n">
        <v>37</v>
      </c>
      <c r="D42" s="124" t="n">
        <v>3332.428</v>
      </c>
      <c r="E42" s="125" t="n">
        <v>32.9345</v>
      </c>
      <c r="F42" s="125" t="n">
        <v>38.0421</v>
      </c>
      <c r="G42" s="125" t="n">
        <v>38.0479</v>
      </c>
      <c r="H42" s="125" t="n">
        <v>1563</v>
      </c>
      <c r="I42" s="125" t="n">
        <v>23.875</v>
      </c>
      <c r="J42" s="119" t="n">
        <f aca="false">H42/3600</f>
        <v>0.434166666666667</v>
      </c>
      <c r="K42" s="97"/>
      <c r="L42" s="86" t="n">
        <v>3303.0328</v>
      </c>
      <c r="M42" s="87" t="n">
        <v>32.9344</v>
      </c>
      <c r="N42" s="87" t="n">
        <v>38.1459</v>
      </c>
      <c r="O42" s="87" t="n">
        <v>38.2781</v>
      </c>
      <c r="P42" s="87" t="n">
        <v>1576.499</v>
      </c>
      <c r="Q42" s="87" t="n">
        <v>23.687</v>
      </c>
      <c r="R42" s="73" t="n">
        <f aca="false">P42/3600</f>
        <v>0.437916388888889</v>
      </c>
      <c r="S42" s="111"/>
      <c r="T42" s="75"/>
      <c r="U42" s="76"/>
      <c r="V42" s="76"/>
      <c r="W42" s="77"/>
      <c r="X42" s="76"/>
      <c r="Y42" s="76"/>
      <c r="Z42" s="76"/>
      <c r="AA42" s="77"/>
      <c r="AC42" s="1" t="n">
        <f aca="false">Summary!$A$7*E42+Summary!$A$8*F42+Summary!$A$9*G42</f>
        <v>34.212125</v>
      </c>
      <c r="AD42" s="1" t="n">
        <f aca="false">Summary!$A$7*M42+Summary!$A$8*N42+Summary!$A$9*O42</f>
        <v>34.2538</v>
      </c>
    </row>
    <row r="43" customFormat="false" ht="12" hidden="false" customHeight="false" outlineLevel="0" collapsed="false">
      <c r="A43" s="112"/>
      <c r="B43" s="107" t="s">
        <v>53</v>
      </c>
      <c r="C43" s="107" t="n">
        <v>22</v>
      </c>
      <c r="D43" s="120" t="n">
        <v>23534.2256</v>
      </c>
      <c r="E43" s="121" t="n">
        <v>42.1149</v>
      </c>
      <c r="F43" s="121" t="n">
        <v>44.2688</v>
      </c>
      <c r="G43" s="121" t="n">
        <v>45.7737</v>
      </c>
      <c r="H43" s="121" t="n">
        <v>2516.609</v>
      </c>
      <c r="I43" s="121" t="n">
        <v>42.906</v>
      </c>
      <c r="J43" s="110" t="n">
        <f aca="false">H43/3600</f>
        <v>0.699058055555556</v>
      </c>
      <c r="K43" s="97"/>
      <c r="L43" s="82" t="n">
        <v>23376.1576</v>
      </c>
      <c r="M43" s="83" t="n">
        <v>42.1157</v>
      </c>
      <c r="N43" s="83" t="n">
        <v>44.3208</v>
      </c>
      <c r="O43" s="83" t="n">
        <v>45.8973</v>
      </c>
      <c r="P43" s="83" t="n">
        <v>2549.182</v>
      </c>
      <c r="Q43" s="83" t="n">
        <v>42.563</v>
      </c>
      <c r="R43" s="61" t="n">
        <f aca="false">P43/3600</f>
        <v>0.708106111111111</v>
      </c>
      <c r="S43" s="1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40375</v>
      </c>
    </row>
    <row r="44" customFormat="false" ht="12" hidden="false" customHeight="false" outlineLevel="0" collapsed="false">
      <c r="A44" s="112"/>
      <c r="B44" s="112"/>
      <c r="C44" s="112" t="n">
        <v>27</v>
      </c>
      <c r="D44" s="122" t="n">
        <v>14079.3504</v>
      </c>
      <c r="E44" s="123" t="n">
        <v>39.2159</v>
      </c>
      <c r="F44" s="123" t="n">
        <v>41.9058</v>
      </c>
      <c r="G44" s="123" t="n">
        <v>43.1422</v>
      </c>
      <c r="H44" s="123" t="n">
        <v>2235.671</v>
      </c>
      <c r="I44" s="123" t="n">
        <v>37.609</v>
      </c>
      <c r="J44" s="115" t="n">
        <f aca="false">H44/3600</f>
        <v>0.621019722222222</v>
      </c>
      <c r="K44" s="97"/>
      <c r="L44" s="84" t="n">
        <v>14008.4224</v>
      </c>
      <c r="M44" s="85" t="n">
        <v>39.2176</v>
      </c>
      <c r="N44" s="85" t="n">
        <v>41.9833</v>
      </c>
      <c r="O44" s="85" t="n">
        <v>43.3198</v>
      </c>
      <c r="P44" s="85" t="n">
        <v>2270.027</v>
      </c>
      <c r="Q44" s="85" t="n">
        <v>37.36</v>
      </c>
      <c r="R44" s="66" t="n">
        <f aca="false">P44/3600</f>
        <v>0.630563055555556</v>
      </c>
      <c r="S44" s="111"/>
      <c r="T44" s="68"/>
      <c r="U44" s="69"/>
      <c r="V44" s="69"/>
      <c r="W44" s="70"/>
      <c r="X44" s="69"/>
      <c r="Y44" s="69"/>
      <c r="Z44" s="69"/>
      <c r="AA44" s="70"/>
      <c r="AC44" s="1" t="n">
        <f aca="false">Summary!$A$7*E44+Summary!$A$8*F44+Summary!$A$9*G44</f>
        <v>40.042925</v>
      </c>
      <c r="AD44" s="1" t="n">
        <f aca="false">Summary!$A$7*M44+Summary!$A$8*N44+Summary!$A$9*O44</f>
        <v>40.0760875</v>
      </c>
    </row>
    <row r="45" customFormat="false" ht="12" hidden="false" customHeight="false" outlineLevel="0" collapsed="false">
      <c r="A45" s="112"/>
      <c r="B45" s="112"/>
      <c r="C45" s="112" t="n">
        <v>32</v>
      </c>
      <c r="D45" s="122" t="n">
        <v>8286.0912</v>
      </c>
      <c r="E45" s="123" t="n">
        <v>36.1535</v>
      </c>
      <c r="F45" s="123" t="n">
        <v>40.0252</v>
      </c>
      <c r="G45" s="123" t="n">
        <v>41.0928</v>
      </c>
      <c r="H45" s="123" t="n">
        <v>2043.765</v>
      </c>
      <c r="I45" s="123" t="n">
        <v>33.484</v>
      </c>
      <c r="J45" s="115" t="n">
        <f aca="false">H45/3600</f>
        <v>0.5677125</v>
      </c>
      <c r="K45" s="97"/>
      <c r="L45" s="84" t="n">
        <v>8238.3072</v>
      </c>
      <c r="M45" s="85" t="n">
        <v>36.1555</v>
      </c>
      <c r="N45" s="85" t="n">
        <v>40.1196</v>
      </c>
      <c r="O45" s="85" t="n">
        <v>41.2789</v>
      </c>
      <c r="P45" s="85" t="n">
        <v>2080.071</v>
      </c>
      <c r="Q45" s="85" t="n">
        <v>33.531</v>
      </c>
      <c r="R45" s="66" t="n">
        <f aca="false">P45/3600</f>
        <v>0.5777975</v>
      </c>
      <c r="S45" s="111"/>
      <c r="T45" s="68"/>
      <c r="U45" s="69"/>
      <c r="V45" s="69"/>
      <c r="W45" s="70"/>
      <c r="X45" s="69"/>
      <c r="Y45" s="69"/>
      <c r="Z45" s="69"/>
      <c r="AA45" s="70"/>
      <c r="AC45" s="1" t="n">
        <f aca="false">Summary!$A$7*E45+Summary!$A$8*F45+Summary!$A$9*G45</f>
        <v>37.254875</v>
      </c>
      <c r="AD45" s="1" t="n">
        <f aca="false">Summary!$A$7*M45+Summary!$A$8*N45+Summary!$A$9*O45</f>
        <v>37.2914375</v>
      </c>
    </row>
    <row r="46" customFormat="false" ht="12.75" hidden="false" customHeight="false" outlineLevel="0" collapsed="false">
      <c r="A46" s="112"/>
      <c r="B46" s="116"/>
      <c r="C46" s="116" t="n">
        <v>37</v>
      </c>
      <c r="D46" s="124" t="n">
        <v>4732.0856</v>
      </c>
      <c r="E46" s="125" t="n">
        <v>33.0603</v>
      </c>
      <c r="F46" s="125" t="n">
        <v>38.6195</v>
      </c>
      <c r="G46" s="125" t="n">
        <v>39.5754</v>
      </c>
      <c r="H46" s="125" t="n">
        <v>1888.25</v>
      </c>
      <c r="I46" s="125" t="n">
        <v>30.031</v>
      </c>
      <c r="J46" s="119" t="n">
        <f aca="false">H46/3600</f>
        <v>0.524513888888889</v>
      </c>
      <c r="K46" s="97"/>
      <c r="L46" s="86" t="n">
        <v>4695.6464</v>
      </c>
      <c r="M46" s="87" t="n">
        <v>33.0598</v>
      </c>
      <c r="N46" s="87" t="n">
        <v>38.7206</v>
      </c>
      <c r="O46" s="87" t="n">
        <v>39.7785</v>
      </c>
      <c r="P46" s="87" t="n">
        <v>1924.24</v>
      </c>
      <c r="Q46" s="87" t="n">
        <v>29.766</v>
      </c>
      <c r="R46" s="73" t="n">
        <f aca="false">P46/3600</f>
        <v>0.534511111111111</v>
      </c>
      <c r="S46" s="111"/>
      <c r="T46" s="75"/>
      <c r="U46" s="76"/>
      <c r="V46" s="76"/>
      <c r="W46" s="77"/>
      <c r="X46" s="76"/>
      <c r="Y46" s="76"/>
      <c r="Z46" s="76"/>
      <c r="AA46" s="77"/>
      <c r="AC46" s="1" t="n">
        <f aca="false">Summary!$A$7*E46+Summary!$A$8*F46+Summary!$A$9*G46</f>
        <v>34.5695875</v>
      </c>
      <c r="AD46" s="1" t="n">
        <f aca="false">Summary!$A$7*M46+Summary!$A$8*N46+Summary!$A$9*O46</f>
        <v>34.6072375</v>
      </c>
    </row>
    <row r="47" customFormat="false" ht="12" hidden="false" customHeight="false" outlineLevel="0" collapsed="false">
      <c r="A47" s="112"/>
      <c r="B47" s="107" t="s">
        <v>54</v>
      </c>
      <c r="C47" s="107" t="n">
        <v>22</v>
      </c>
      <c r="D47" s="120" t="n">
        <v>44325.5056</v>
      </c>
      <c r="E47" s="121" t="n">
        <v>41.2357</v>
      </c>
      <c r="F47" s="121" t="n">
        <v>42.6983</v>
      </c>
      <c r="G47" s="121" t="n">
        <v>43.6145</v>
      </c>
      <c r="H47" s="121" t="n">
        <v>2532.953</v>
      </c>
      <c r="I47" s="121" t="n">
        <v>50.718</v>
      </c>
      <c r="J47" s="110" t="n">
        <f aca="false">H47/3600</f>
        <v>0.703598055555556</v>
      </c>
      <c r="K47" s="97"/>
      <c r="L47" s="82" t="n">
        <v>44090.1232</v>
      </c>
      <c r="M47" s="83" t="n">
        <v>41.2372</v>
      </c>
      <c r="N47" s="83" t="n">
        <v>42.8375</v>
      </c>
      <c r="O47" s="83" t="n">
        <v>43.8382</v>
      </c>
      <c r="P47" s="83" t="n">
        <v>2571.081</v>
      </c>
      <c r="Q47" s="83" t="n">
        <v>49.907</v>
      </c>
      <c r="R47" s="61" t="n">
        <f aca="false">P47/3600</f>
        <v>0.714189166666667</v>
      </c>
      <c r="S47" s="1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623625</v>
      </c>
    </row>
    <row r="48" customFormat="false" ht="12" hidden="false" customHeight="false" outlineLevel="0" collapsed="false">
      <c r="A48" s="112"/>
      <c r="B48" s="112"/>
      <c r="C48" s="112" t="n">
        <v>27</v>
      </c>
      <c r="D48" s="122" t="n">
        <v>27449.9088</v>
      </c>
      <c r="E48" s="123" t="n">
        <v>37.0032</v>
      </c>
      <c r="F48" s="123" t="n">
        <v>39.5201</v>
      </c>
      <c r="G48" s="123" t="n">
        <v>40.3664</v>
      </c>
      <c r="H48" s="123" t="n">
        <v>2274.515</v>
      </c>
      <c r="I48" s="123" t="n">
        <v>42.937</v>
      </c>
      <c r="J48" s="115" t="n">
        <f aca="false">H48/3600</f>
        <v>0.631809722222222</v>
      </c>
      <c r="K48" s="97"/>
      <c r="L48" s="84" t="n">
        <v>27357.468</v>
      </c>
      <c r="M48" s="85" t="n">
        <v>37.0044</v>
      </c>
      <c r="N48" s="85" t="n">
        <v>39.6862</v>
      </c>
      <c r="O48" s="85" t="n">
        <v>40.6143</v>
      </c>
      <c r="P48" s="85" t="n">
        <v>2317.028</v>
      </c>
      <c r="Q48" s="85" t="n">
        <v>42.516</v>
      </c>
      <c r="R48" s="66" t="n">
        <f aca="false">P48/3600</f>
        <v>0.643618888888889</v>
      </c>
      <c r="S48" s="111"/>
      <c r="T48" s="68"/>
      <c r="U48" s="69"/>
      <c r="V48" s="69"/>
      <c r="W48" s="70"/>
      <c r="X48" s="69"/>
      <c r="Y48" s="69"/>
      <c r="Z48" s="69"/>
      <c r="AA48" s="70"/>
      <c r="AC48" s="1" t="n">
        <f aca="false">Summary!$A$7*E48+Summary!$A$8*F48+Summary!$A$9*G48</f>
        <v>37.7382125</v>
      </c>
      <c r="AD48" s="1" t="n">
        <f aca="false">Summary!$A$7*M48+Summary!$A$8*N48+Summary!$A$9*O48</f>
        <v>37.7908625</v>
      </c>
    </row>
    <row r="49" customFormat="false" ht="12" hidden="false" customHeight="false" outlineLevel="0" collapsed="false">
      <c r="A49" s="112"/>
      <c r="B49" s="112"/>
      <c r="C49" s="112" t="n">
        <v>32</v>
      </c>
      <c r="D49" s="122" t="n">
        <v>16380.7152</v>
      </c>
      <c r="E49" s="123" t="n">
        <v>33.1982</v>
      </c>
      <c r="F49" s="123" t="n">
        <v>37.4147</v>
      </c>
      <c r="G49" s="123" t="n">
        <v>38.1423</v>
      </c>
      <c r="H49" s="123" t="n">
        <v>2029.953</v>
      </c>
      <c r="I49" s="123" t="n">
        <v>36.641</v>
      </c>
      <c r="J49" s="115" t="n">
        <f aca="false">H49/3600</f>
        <v>0.563875833333333</v>
      </c>
      <c r="K49" s="97"/>
      <c r="L49" s="84" t="n">
        <v>16329.3872</v>
      </c>
      <c r="M49" s="85" t="n">
        <v>33.1983</v>
      </c>
      <c r="N49" s="85" t="n">
        <v>37.5727</v>
      </c>
      <c r="O49" s="85" t="n">
        <v>38.3914</v>
      </c>
      <c r="P49" s="85" t="n">
        <v>2073.336</v>
      </c>
      <c r="Q49" s="85" t="n">
        <v>36.469</v>
      </c>
      <c r="R49" s="66" t="n">
        <f aca="false">P49/3600</f>
        <v>0.575926666666667</v>
      </c>
      <c r="S49" s="111"/>
      <c r="T49" s="68"/>
      <c r="U49" s="69"/>
      <c r="V49" s="69"/>
      <c r="W49" s="70"/>
      <c r="X49" s="69"/>
      <c r="Y49" s="69"/>
      <c r="Z49" s="69"/>
      <c r="AA49" s="70"/>
      <c r="AC49" s="1" t="n">
        <f aca="false">Summary!$A$7*E49+Summary!$A$8*F49+Summary!$A$9*G49</f>
        <v>34.343275</v>
      </c>
      <c r="AD49" s="1" t="n">
        <f aca="false">Summary!$A$7*M49+Summary!$A$8*N49+Summary!$A$9*O49</f>
        <v>34.3942375</v>
      </c>
    </row>
    <row r="50" customFormat="false" ht="12.75" hidden="false" customHeight="false" outlineLevel="0" collapsed="false">
      <c r="A50" s="112"/>
      <c r="B50" s="116"/>
      <c r="C50" s="116" t="n">
        <v>37</v>
      </c>
      <c r="D50" s="124" t="n">
        <v>8897.1616</v>
      </c>
      <c r="E50" s="125" t="n">
        <v>29.5082</v>
      </c>
      <c r="F50" s="125" t="n">
        <v>35.9744</v>
      </c>
      <c r="G50" s="125" t="n">
        <v>36.6167</v>
      </c>
      <c r="H50" s="125" t="n">
        <v>1809.375</v>
      </c>
      <c r="I50" s="125" t="n">
        <v>31.421</v>
      </c>
      <c r="J50" s="119" t="n">
        <f aca="false">H50/3600</f>
        <v>0.502604166666667</v>
      </c>
      <c r="K50" s="97"/>
      <c r="L50" s="86" t="n">
        <v>8866.7048</v>
      </c>
      <c r="M50" s="87" t="n">
        <v>29.5075</v>
      </c>
      <c r="N50" s="87" t="n">
        <v>36.1287</v>
      </c>
      <c r="O50" s="87" t="n">
        <v>36.8718</v>
      </c>
      <c r="P50" s="87" t="n">
        <v>1848.097</v>
      </c>
      <c r="Q50" s="87" t="n">
        <v>31.266</v>
      </c>
      <c r="R50" s="73" t="n">
        <f aca="false">P50/3600</f>
        <v>0.513360277777778</v>
      </c>
      <c r="S50" s="111"/>
      <c r="T50" s="75"/>
      <c r="U50" s="76"/>
      <c r="V50" s="76"/>
      <c r="W50" s="77"/>
      <c r="X50" s="76"/>
      <c r="Y50" s="76"/>
      <c r="Z50" s="76"/>
      <c r="AA50" s="77"/>
      <c r="AC50" s="1" t="n">
        <f aca="false">Summary!$A$7*E50+Summary!$A$8*F50+Summary!$A$9*G50</f>
        <v>31.2050375</v>
      </c>
      <c r="AD50" s="1" t="n">
        <f aca="false">Summary!$A$7*M50+Summary!$A$8*N50+Summary!$A$9*O50</f>
        <v>31.2556875</v>
      </c>
    </row>
    <row r="51" customFormat="false" ht="12" hidden="false" customHeight="false" outlineLevel="0" collapsed="false">
      <c r="A51" s="112"/>
      <c r="B51" s="107" t="s">
        <v>55</v>
      </c>
      <c r="C51" s="107" t="n">
        <v>22</v>
      </c>
      <c r="D51" s="120" t="n">
        <v>15189.4936</v>
      </c>
      <c r="E51" s="121" t="n">
        <v>42.5626</v>
      </c>
      <c r="F51" s="121" t="n">
        <v>43.9451</v>
      </c>
      <c r="G51" s="121" t="n">
        <v>44.7388</v>
      </c>
      <c r="H51" s="121" t="n">
        <v>1315.281</v>
      </c>
      <c r="I51" s="121" t="n">
        <v>22.437</v>
      </c>
      <c r="J51" s="110" t="n">
        <f aca="false">H51/3600</f>
        <v>0.365355833333333</v>
      </c>
      <c r="K51" s="97"/>
      <c r="L51" s="82" t="n">
        <v>15219.2264</v>
      </c>
      <c r="M51" s="83" t="n">
        <v>42.5706</v>
      </c>
      <c r="N51" s="83" t="n">
        <v>43.9367</v>
      </c>
      <c r="O51" s="83" t="n">
        <v>44.8235</v>
      </c>
      <c r="P51" s="83" t="n">
        <v>1346.604</v>
      </c>
      <c r="Q51" s="83" t="n">
        <v>22.625</v>
      </c>
      <c r="R51" s="61" t="n">
        <f aca="false">P51/3600</f>
        <v>0.374056666666667</v>
      </c>
      <c r="S51" s="1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2975</v>
      </c>
    </row>
    <row r="52" customFormat="false" ht="12" hidden="false" customHeight="false" outlineLevel="0" collapsed="false">
      <c r="A52" s="112"/>
      <c r="B52" s="112"/>
      <c r="C52" s="112" t="n">
        <v>27</v>
      </c>
      <c r="D52" s="122" t="n">
        <v>9096.1688</v>
      </c>
      <c r="E52" s="123" t="n">
        <v>39.162</v>
      </c>
      <c r="F52" s="123" t="n">
        <v>40.5765</v>
      </c>
      <c r="G52" s="123" t="n">
        <v>41.962</v>
      </c>
      <c r="H52" s="123" t="n">
        <v>1174.828</v>
      </c>
      <c r="I52" s="123" t="n">
        <v>19.109</v>
      </c>
      <c r="J52" s="115" t="n">
        <f aca="false">H52/3600</f>
        <v>0.326341111111111</v>
      </c>
      <c r="K52" s="97"/>
      <c r="L52" s="84" t="n">
        <v>9087.3128</v>
      </c>
      <c r="M52" s="85" t="n">
        <v>39.169</v>
      </c>
      <c r="N52" s="85" t="n">
        <v>40.5507</v>
      </c>
      <c r="O52" s="85" t="n">
        <v>42.0433</v>
      </c>
      <c r="P52" s="85" t="n">
        <v>1204.304</v>
      </c>
      <c r="Q52" s="85" t="n">
        <v>19.203</v>
      </c>
      <c r="R52" s="66" t="n">
        <f aca="false">P52/3600</f>
        <v>0.334528888888889</v>
      </c>
      <c r="S52" s="111"/>
      <c r="T52" s="68"/>
      <c r="U52" s="69"/>
      <c r="V52" s="69"/>
      <c r="W52" s="70"/>
      <c r="X52" s="69"/>
      <c r="Y52" s="69"/>
      <c r="Z52" s="69"/>
      <c r="AA52" s="70"/>
      <c r="AC52" s="1" t="n">
        <f aca="false">Summary!$A$7*E52+Summary!$A$8*F52+Summary!$A$9*G52</f>
        <v>39.6888125</v>
      </c>
      <c r="AD52" s="1" t="n">
        <f aca="false">Summary!$A$7*M52+Summary!$A$8*N52+Summary!$A$9*O52</f>
        <v>39.701</v>
      </c>
    </row>
    <row r="53" customFormat="false" ht="12" hidden="false" customHeight="false" outlineLevel="0" collapsed="false">
      <c r="A53" s="112"/>
      <c r="B53" s="112"/>
      <c r="C53" s="112" t="n">
        <v>32</v>
      </c>
      <c r="D53" s="122" t="n">
        <v>5186.7776</v>
      </c>
      <c r="E53" s="123" t="n">
        <v>35.7373</v>
      </c>
      <c r="F53" s="123" t="n">
        <v>38.2246</v>
      </c>
      <c r="G53" s="123" t="n">
        <v>40.0516</v>
      </c>
      <c r="H53" s="123" t="n">
        <v>1066.515</v>
      </c>
      <c r="I53" s="123" t="n">
        <v>16.953</v>
      </c>
      <c r="J53" s="115" t="n">
        <f aca="false">H53/3600</f>
        <v>0.296254166666667</v>
      </c>
      <c r="K53" s="97"/>
      <c r="L53" s="84" t="n">
        <v>5168.988</v>
      </c>
      <c r="M53" s="85" t="n">
        <v>35.7394</v>
      </c>
      <c r="N53" s="85" t="n">
        <v>38.2378</v>
      </c>
      <c r="O53" s="85" t="n">
        <v>40.1485</v>
      </c>
      <c r="P53" s="85" t="n">
        <v>1092.567</v>
      </c>
      <c r="Q53" s="85" t="n">
        <v>16.937</v>
      </c>
      <c r="R53" s="66" t="n">
        <f aca="false">P53/3600</f>
        <v>0.303490833333333</v>
      </c>
      <c r="S53" s="111"/>
      <c r="T53" s="68"/>
      <c r="U53" s="69"/>
      <c r="V53" s="69"/>
      <c r="W53" s="70"/>
      <c r="X53" s="69"/>
      <c r="Y53" s="69"/>
      <c r="Z53" s="69"/>
      <c r="AA53" s="70"/>
      <c r="AC53" s="1" t="n">
        <f aca="false">Summary!$A$7*E53+Summary!$A$8*F53+Summary!$A$9*G53</f>
        <v>36.5875</v>
      </c>
      <c r="AD53" s="1" t="n">
        <f aca="false">Summary!$A$7*M53+Summary!$A$8*N53+Summary!$A$9*O53</f>
        <v>36.60283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124" t="n">
        <v>2612.368</v>
      </c>
      <c r="E54" s="125" t="n">
        <v>32.2907</v>
      </c>
      <c r="F54" s="125" t="n">
        <v>36.7686</v>
      </c>
      <c r="G54" s="125" t="n">
        <v>38.5947</v>
      </c>
      <c r="H54" s="125" t="n">
        <v>963.39</v>
      </c>
      <c r="I54" s="125" t="n">
        <v>15.078</v>
      </c>
      <c r="J54" s="119" t="n">
        <f aca="false">H54/3600</f>
        <v>0.267608333333333</v>
      </c>
      <c r="K54" s="97"/>
      <c r="L54" s="86" t="n">
        <v>2598.084</v>
      </c>
      <c r="M54" s="87" t="n">
        <v>32.292</v>
      </c>
      <c r="N54" s="87" t="n">
        <v>36.8293</v>
      </c>
      <c r="O54" s="87" t="n">
        <v>38.7066</v>
      </c>
      <c r="P54" s="87" t="n">
        <v>986.472</v>
      </c>
      <c r="Q54" s="87" t="n">
        <v>14.953</v>
      </c>
      <c r="R54" s="73" t="n">
        <f aca="false">P54/3600</f>
        <v>0.27402</v>
      </c>
      <c r="S54" s="111"/>
      <c r="T54" s="75"/>
      <c r="U54" s="76"/>
      <c r="V54" s="76"/>
      <c r="W54" s="77"/>
      <c r="X54" s="76"/>
      <c r="Y54" s="76"/>
      <c r="Z54" s="76"/>
      <c r="AA54" s="77"/>
      <c r="AC54" s="1" t="n">
        <f aca="false">Summary!$A$7*E54+Summary!$A$8*F54+Summary!$A$9*G54</f>
        <v>33.6384375</v>
      </c>
      <c r="AD54" s="1" t="n">
        <f aca="false">Summary!$A$7*M54+Summary!$A$8*N54+Summary!$A$9*O54</f>
        <v>33.6609875</v>
      </c>
    </row>
    <row r="55" customFormat="false" ht="12" hidden="false" customHeight="false" outlineLevel="0" collapsed="false">
      <c r="A55" s="107" t="s">
        <v>15</v>
      </c>
      <c r="B55" s="107" t="s">
        <v>56</v>
      </c>
      <c r="C55" s="107" t="n">
        <v>22</v>
      </c>
      <c r="D55" s="120" t="n">
        <v>5350.9712</v>
      </c>
      <c r="E55" s="121" t="n">
        <v>43.2486</v>
      </c>
      <c r="F55" s="121" t="n">
        <v>45.4412</v>
      </c>
      <c r="G55" s="121" t="n">
        <v>45.2529</v>
      </c>
      <c r="H55" s="121" t="n">
        <v>516.484</v>
      </c>
      <c r="I55" s="121" t="n">
        <v>8.969</v>
      </c>
      <c r="J55" s="110" t="n">
        <f aca="false">H55/3600</f>
        <v>0.143467777777778</v>
      </c>
      <c r="K55" s="97"/>
      <c r="L55" s="82" t="n">
        <v>5298.4072</v>
      </c>
      <c r="M55" s="83" t="n">
        <v>43.2487</v>
      </c>
      <c r="N55" s="83" t="n">
        <v>45.5217</v>
      </c>
      <c r="O55" s="83" t="n">
        <v>45.3228</v>
      </c>
      <c r="P55" s="83" t="n">
        <v>522.878</v>
      </c>
      <c r="Q55" s="83" t="n">
        <v>8.89</v>
      </c>
      <c r="R55" s="61" t="n">
        <f aca="false">P55/3600</f>
        <v>0.145243888888889</v>
      </c>
      <c r="S55" s="1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20875</v>
      </c>
    </row>
    <row r="56" customFormat="false" ht="12" hidden="false" customHeight="false" outlineLevel="0" collapsed="false">
      <c r="A56" s="112" t="s">
        <v>57</v>
      </c>
      <c r="B56" s="112"/>
      <c r="C56" s="112" t="n">
        <v>27</v>
      </c>
      <c r="D56" s="122" t="n">
        <v>3186.1176</v>
      </c>
      <c r="E56" s="123" t="n">
        <v>39.6016</v>
      </c>
      <c r="F56" s="123" t="n">
        <v>42.4394</v>
      </c>
      <c r="G56" s="123" t="n">
        <v>41.9665</v>
      </c>
      <c r="H56" s="123" t="n">
        <v>464.656</v>
      </c>
      <c r="I56" s="123" t="n">
        <v>7.703</v>
      </c>
      <c r="J56" s="115" t="n">
        <f aca="false">H56/3600</f>
        <v>0.129071111111111</v>
      </c>
      <c r="K56" s="97"/>
      <c r="L56" s="84" t="n">
        <v>3161.72</v>
      </c>
      <c r="M56" s="85" t="n">
        <v>39.6036</v>
      </c>
      <c r="N56" s="85" t="n">
        <v>42.5449</v>
      </c>
      <c r="O56" s="85" t="n">
        <v>42.1131</v>
      </c>
      <c r="P56" s="85" t="n">
        <v>471.945</v>
      </c>
      <c r="Q56" s="85" t="n">
        <v>7.687</v>
      </c>
      <c r="R56" s="66" t="n">
        <f aca="false">P56/3600</f>
        <v>0.131095833333333</v>
      </c>
      <c r="S56" s="111"/>
      <c r="T56" s="68"/>
      <c r="U56" s="69"/>
      <c r="V56" s="69"/>
      <c r="W56" s="70"/>
      <c r="X56" s="69"/>
      <c r="Y56" s="69"/>
      <c r="Z56" s="69"/>
      <c r="AA56" s="70"/>
      <c r="AC56" s="1" t="n">
        <f aca="false">Summary!$A$7*E56+Summary!$A$8*F56+Summary!$A$9*G56</f>
        <v>40.2519375</v>
      </c>
      <c r="AD56" s="1" t="n">
        <f aca="false">Summary!$A$7*M56+Summary!$A$8*N56+Summary!$A$9*O56</f>
        <v>40.28495</v>
      </c>
    </row>
    <row r="57" customFormat="false" ht="12" hidden="false" customHeight="false" outlineLevel="0" collapsed="false">
      <c r="A57" s="112"/>
      <c r="B57" s="112"/>
      <c r="C57" s="112" t="n">
        <v>32</v>
      </c>
      <c r="D57" s="122" t="n">
        <v>1822.572</v>
      </c>
      <c r="E57" s="123" t="n">
        <v>36.1457</v>
      </c>
      <c r="F57" s="123" t="n">
        <v>40.1553</v>
      </c>
      <c r="G57" s="123" t="n">
        <v>39.537</v>
      </c>
      <c r="H57" s="123" t="n">
        <v>420.218</v>
      </c>
      <c r="I57" s="123" t="n">
        <v>6.765</v>
      </c>
      <c r="J57" s="115" t="n">
        <f aca="false">H57/3600</f>
        <v>0.116727222222222</v>
      </c>
      <c r="K57" s="97"/>
      <c r="L57" s="84" t="n">
        <v>1808.212</v>
      </c>
      <c r="M57" s="85" t="n">
        <v>36.1486</v>
      </c>
      <c r="N57" s="85" t="n">
        <v>40.292</v>
      </c>
      <c r="O57" s="85" t="n">
        <v>39.6972</v>
      </c>
      <c r="P57" s="85" t="n">
        <v>427.211</v>
      </c>
      <c r="Q57" s="85" t="n">
        <v>6.703</v>
      </c>
      <c r="R57" s="66" t="n">
        <f aca="false">P57/3600</f>
        <v>0.118669722222222</v>
      </c>
      <c r="S57" s="111"/>
      <c r="T57" s="68"/>
      <c r="U57" s="69"/>
      <c r="V57" s="69"/>
      <c r="W57" s="70"/>
      <c r="X57" s="69"/>
      <c r="Y57" s="69"/>
      <c r="Z57" s="69"/>
      <c r="AA57" s="70"/>
      <c r="AC57" s="1" t="n">
        <f aca="false">Summary!$A$7*E57+Summary!$A$8*F57+Summary!$A$9*G57</f>
        <v>37.0708125</v>
      </c>
      <c r="AD57" s="1" t="n">
        <f aca="false">Summary!$A$7*M57+Summary!$A$8*N57+Summary!$A$9*O57</f>
        <v>37.1101</v>
      </c>
    </row>
    <row r="58" customFormat="false" ht="12.75" hidden="false" customHeight="false" outlineLevel="0" collapsed="false">
      <c r="A58" s="112"/>
      <c r="B58" s="116"/>
      <c r="C58" s="116" t="n">
        <v>37</v>
      </c>
      <c r="D58" s="124" t="n">
        <v>1016.1024</v>
      </c>
      <c r="E58" s="125" t="n">
        <v>32.9408</v>
      </c>
      <c r="F58" s="125" t="n">
        <v>38.544</v>
      </c>
      <c r="G58" s="125" t="n">
        <v>37.7546</v>
      </c>
      <c r="H58" s="125" t="n">
        <v>383.125</v>
      </c>
      <c r="I58" s="125" t="n">
        <v>6.015</v>
      </c>
      <c r="J58" s="119" t="n">
        <f aca="false">H58/3600</f>
        <v>0.106423611111111</v>
      </c>
      <c r="K58" s="97"/>
      <c r="L58" s="86" t="n">
        <v>1006.3936</v>
      </c>
      <c r="M58" s="87" t="n">
        <v>32.944</v>
      </c>
      <c r="N58" s="87" t="n">
        <v>38.7052</v>
      </c>
      <c r="O58" s="87" t="n">
        <v>37.9681</v>
      </c>
      <c r="P58" s="87" t="n">
        <v>388.351</v>
      </c>
      <c r="Q58" s="87" t="n">
        <v>6</v>
      </c>
      <c r="R58" s="73" t="n">
        <f aca="false">P58/3600</f>
        <v>0.107875277777778</v>
      </c>
      <c r="S58" s="111"/>
      <c r="T58" s="75"/>
      <c r="U58" s="76"/>
      <c r="V58" s="76"/>
      <c r="W58" s="77"/>
      <c r="X58" s="76"/>
      <c r="Y58" s="76"/>
      <c r="Z58" s="76"/>
      <c r="AA58" s="77"/>
      <c r="AC58" s="1" t="n">
        <f aca="false">Summary!$A$7*E58+Summary!$A$8*F58+Summary!$A$9*G58</f>
        <v>34.242925</v>
      </c>
      <c r="AD58" s="1" t="n">
        <f aca="false">Summary!$A$7*M58+Summary!$A$8*N58+Summary!$A$9*O58</f>
        <v>34.2921625</v>
      </c>
    </row>
    <row r="59" customFormat="false" ht="12" hidden="false" customHeight="false" outlineLevel="0" collapsed="false">
      <c r="A59" s="112"/>
      <c r="B59" s="107" t="s">
        <v>58</v>
      </c>
      <c r="C59" s="107" t="n">
        <v>22</v>
      </c>
      <c r="D59" s="120" t="n">
        <v>13217.2936</v>
      </c>
      <c r="E59" s="121" t="n">
        <v>41.3124</v>
      </c>
      <c r="F59" s="121" t="n">
        <v>43.427</v>
      </c>
      <c r="G59" s="121" t="n">
        <v>44.4193</v>
      </c>
      <c r="H59" s="121" t="n">
        <v>723.422</v>
      </c>
      <c r="I59" s="121" t="n">
        <v>14.078</v>
      </c>
      <c r="J59" s="110" t="n">
        <f aca="false">H59/3600</f>
        <v>0.200950555555556</v>
      </c>
      <c r="K59" s="97"/>
      <c r="L59" s="82" t="n">
        <v>13198.2488</v>
      </c>
      <c r="M59" s="83" t="n">
        <v>41.3147</v>
      </c>
      <c r="N59" s="83" t="n">
        <v>43.4448</v>
      </c>
      <c r="O59" s="83" t="n">
        <v>44.5848</v>
      </c>
      <c r="P59" s="83" t="n">
        <v>734.038</v>
      </c>
      <c r="Q59" s="83" t="n">
        <v>13.828</v>
      </c>
      <c r="R59" s="61" t="n">
        <f aca="false">P59/3600</f>
        <v>0.203899444444444</v>
      </c>
      <c r="S59" s="1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9725</v>
      </c>
    </row>
    <row r="60" customFormat="false" ht="12" hidden="false" customHeight="false" outlineLevel="0" collapsed="false">
      <c r="A60" s="112"/>
      <c r="B60" s="112"/>
      <c r="C60" s="112" t="n">
        <v>27</v>
      </c>
      <c r="D60" s="122" t="n">
        <v>8414.9368</v>
      </c>
      <c r="E60" s="123" t="n">
        <v>36.9196</v>
      </c>
      <c r="F60" s="123" t="n">
        <v>40.7596</v>
      </c>
      <c r="G60" s="123" t="n">
        <v>41.8728</v>
      </c>
      <c r="H60" s="123" t="n">
        <v>656.281</v>
      </c>
      <c r="I60" s="123" t="n">
        <v>12.187</v>
      </c>
      <c r="J60" s="115" t="n">
        <f aca="false">H60/3600</f>
        <v>0.182300277777778</v>
      </c>
      <c r="K60" s="97"/>
      <c r="L60" s="84" t="n">
        <v>8408.5872</v>
      </c>
      <c r="M60" s="85" t="n">
        <v>36.9214</v>
      </c>
      <c r="N60" s="85" t="n">
        <v>40.8012</v>
      </c>
      <c r="O60" s="85" t="n">
        <v>42.0624</v>
      </c>
      <c r="P60" s="85" t="n">
        <v>669.45</v>
      </c>
      <c r="Q60" s="85" t="n">
        <v>11.984</v>
      </c>
      <c r="R60" s="66" t="n">
        <f aca="false">P60/3600</f>
        <v>0.185958333333333</v>
      </c>
      <c r="S60" s="111"/>
      <c r="T60" s="68"/>
      <c r="U60" s="69"/>
      <c r="V60" s="69"/>
      <c r="W60" s="70"/>
      <c r="X60" s="69"/>
      <c r="Y60" s="69"/>
      <c r="Z60" s="69"/>
      <c r="AA60" s="70"/>
      <c r="AC60" s="1" t="n">
        <f aca="false">Summary!$A$7*E60+Summary!$A$8*F60+Summary!$A$9*G60</f>
        <v>38.01875</v>
      </c>
      <c r="AD60" s="1" t="n">
        <f aca="false">Summary!$A$7*M60+Summary!$A$8*N60+Summary!$A$9*O60</f>
        <v>38.049</v>
      </c>
    </row>
    <row r="61" customFormat="false" ht="12" hidden="false" customHeight="false" outlineLevel="0" collapsed="false">
      <c r="A61" s="112"/>
      <c r="B61" s="112"/>
      <c r="C61" s="112" t="n">
        <v>32</v>
      </c>
      <c r="D61" s="122" t="n">
        <v>5178.8848</v>
      </c>
      <c r="E61" s="123" t="n">
        <v>33.1484</v>
      </c>
      <c r="F61" s="123" t="n">
        <v>39.1368</v>
      </c>
      <c r="G61" s="123" t="n">
        <v>40.1037</v>
      </c>
      <c r="H61" s="123" t="n">
        <v>586.359</v>
      </c>
      <c r="I61" s="123" t="n">
        <v>10.343</v>
      </c>
      <c r="J61" s="115" t="n">
        <f aca="false">H61/3600</f>
        <v>0.1628775</v>
      </c>
      <c r="K61" s="97"/>
      <c r="L61" s="84" t="n">
        <v>5173.0168</v>
      </c>
      <c r="M61" s="85" t="n">
        <v>33.1474</v>
      </c>
      <c r="N61" s="85" t="n">
        <v>39.1601</v>
      </c>
      <c r="O61" s="85" t="n">
        <v>40.284</v>
      </c>
      <c r="P61" s="85" t="n">
        <v>598.073</v>
      </c>
      <c r="Q61" s="85" t="n">
        <v>10.172</v>
      </c>
      <c r="R61" s="66" t="n">
        <f aca="false">P61/3600</f>
        <v>0.166131388888889</v>
      </c>
      <c r="S61" s="111"/>
      <c r="T61" s="68"/>
      <c r="U61" s="69"/>
      <c r="V61" s="69"/>
      <c r="W61" s="70"/>
      <c r="X61" s="69"/>
      <c r="Y61" s="69"/>
      <c r="Z61" s="69"/>
      <c r="AA61" s="70"/>
      <c r="AC61" s="1" t="n">
        <f aca="false">Summary!$A$7*E61+Summary!$A$8*F61+Summary!$A$9*G61</f>
        <v>34.7663625</v>
      </c>
      <c r="AD61" s="1" t="n">
        <f aca="false">Summary!$A$7*M61+Summary!$A$8*N61+Summary!$A$9*O61</f>
        <v>34.7910625</v>
      </c>
    </row>
    <row r="62" customFormat="false" ht="12.75" hidden="false" customHeight="false" outlineLevel="0" collapsed="false">
      <c r="A62" s="112"/>
      <c r="B62" s="116"/>
      <c r="C62" s="116" t="n">
        <v>37</v>
      </c>
      <c r="D62" s="124" t="n">
        <v>3074.9544</v>
      </c>
      <c r="E62" s="125" t="n">
        <v>29.6609</v>
      </c>
      <c r="F62" s="125" t="n">
        <v>38.0778</v>
      </c>
      <c r="G62" s="125" t="n">
        <v>38.8876</v>
      </c>
      <c r="H62" s="125" t="n">
        <v>525.078</v>
      </c>
      <c r="I62" s="125" t="n">
        <v>9.031</v>
      </c>
      <c r="J62" s="119" t="n">
        <f aca="false">H62/3600</f>
        <v>0.145855</v>
      </c>
      <c r="K62" s="97"/>
      <c r="L62" s="86" t="n">
        <v>3072.6888</v>
      </c>
      <c r="M62" s="87" t="n">
        <v>29.6595</v>
      </c>
      <c r="N62" s="87" t="n">
        <v>38.1076</v>
      </c>
      <c r="O62" s="87" t="n">
        <v>39.0626</v>
      </c>
      <c r="P62" s="87" t="n">
        <v>536.041</v>
      </c>
      <c r="Q62" s="87" t="n">
        <v>8.875</v>
      </c>
      <c r="R62" s="73" t="n">
        <f aca="false">P62/3600</f>
        <v>0.148900277777778</v>
      </c>
      <c r="S62" s="111"/>
      <c r="T62" s="75"/>
      <c r="U62" s="76"/>
      <c r="V62" s="76"/>
      <c r="W62" s="77"/>
      <c r="X62" s="76"/>
      <c r="Y62" s="76"/>
      <c r="Z62" s="76"/>
      <c r="AA62" s="77"/>
      <c r="AC62" s="1" t="n">
        <f aca="false">Summary!$A$7*E62+Summary!$A$8*F62+Summary!$A$9*G62</f>
        <v>31.86635</v>
      </c>
      <c r="AD62" s="1" t="n">
        <f aca="false">Summary!$A$7*M62+Summary!$A$8*N62+Summary!$A$9*O62</f>
        <v>31.8909</v>
      </c>
    </row>
    <row r="63" customFormat="false" ht="12" hidden="false" customHeight="false" outlineLevel="0" collapsed="false">
      <c r="A63" s="112"/>
      <c r="B63" s="107" t="s">
        <v>59</v>
      </c>
      <c r="C63" s="107" t="n">
        <v>22</v>
      </c>
      <c r="D63" s="120" t="n">
        <v>11630.7872</v>
      </c>
      <c r="E63" s="121" t="n">
        <v>41.2083</v>
      </c>
      <c r="F63" s="121" t="n">
        <v>42.391</v>
      </c>
      <c r="G63" s="121" t="n">
        <v>43.1395</v>
      </c>
      <c r="H63" s="121" t="n">
        <v>632.593</v>
      </c>
      <c r="I63" s="121" t="n">
        <v>13.015</v>
      </c>
      <c r="J63" s="110" t="n">
        <f aca="false">H63/3600</f>
        <v>0.175720277777778</v>
      </c>
      <c r="K63" s="97"/>
      <c r="L63" s="82" t="n">
        <v>11547.264</v>
      </c>
      <c r="M63" s="83" t="n">
        <v>41.2118</v>
      </c>
      <c r="N63" s="83" t="n">
        <v>42.4528</v>
      </c>
      <c r="O63" s="83" t="n">
        <v>43.2825</v>
      </c>
      <c r="P63" s="83" t="n">
        <v>642.669</v>
      </c>
      <c r="Q63" s="83" t="n">
        <v>12.828</v>
      </c>
      <c r="R63" s="61" t="n">
        <f aca="false">P63/3600</f>
        <v>0.178519166666667</v>
      </c>
      <c r="S63" s="1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257625</v>
      </c>
    </row>
    <row r="64" customFormat="false" ht="12" hidden="false" customHeight="false" outlineLevel="0" collapsed="false">
      <c r="A64" s="112"/>
      <c r="B64" s="112"/>
      <c r="C64" s="112" t="n">
        <v>27</v>
      </c>
      <c r="D64" s="122" t="n">
        <v>7171.5352</v>
      </c>
      <c r="E64" s="123" t="n">
        <v>36.8733</v>
      </c>
      <c r="F64" s="123" t="n">
        <v>39.2727</v>
      </c>
      <c r="G64" s="123" t="n">
        <v>39.8119</v>
      </c>
      <c r="H64" s="123" t="n">
        <v>570.312</v>
      </c>
      <c r="I64" s="123" t="n">
        <v>10.906</v>
      </c>
      <c r="J64" s="115" t="n">
        <f aca="false">H64/3600</f>
        <v>0.15842</v>
      </c>
      <c r="K64" s="97"/>
      <c r="L64" s="84" t="n">
        <v>7134.6536</v>
      </c>
      <c r="M64" s="85" t="n">
        <v>36.8734</v>
      </c>
      <c r="N64" s="85" t="n">
        <v>39.3661</v>
      </c>
      <c r="O64" s="85" t="n">
        <v>39.9964</v>
      </c>
      <c r="P64" s="85" t="n">
        <v>581.933</v>
      </c>
      <c r="Q64" s="85" t="n">
        <v>10.781</v>
      </c>
      <c r="R64" s="66" t="n">
        <f aca="false">P64/3600</f>
        <v>0.161648055555556</v>
      </c>
      <c r="S64" s="111"/>
      <c r="T64" s="68"/>
      <c r="U64" s="69"/>
      <c r="V64" s="69"/>
      <c r="W64" s="70"/>
      <c r="X64" s="69"/>
      <c r="Y64" s="69"/>
      <c r="Z64" s="69"/>
      <c r="AA64" s="70"/>
      <c r="AC64" s="1" t="n">
        <f aca="false">Summary!$A$7*E64+Summary!$A$8*F64+Summary!$A$9*G64</f>
        <v>37.54055</v>
      </c>
      <c r="AD64" s="1" t="n">
        <f aca="false">Summary!$A$7*M64+Summary!$A$8*N64+Summary!$A$9*O64</f>
        <v>37.5753625</v>
      </c>
    </row>
    <row r="65" customFormat="false" ht="12" hidden="false" customHeight="false" outlineLevel="0" collapsed="false">
      <c r="A65" s="112"/>
      <c r="B65" s="112"/>
      <c r="C65" s="112" t="n">
        <v>32</v>
      </c>
      <c r="D65" s="122" t="n">
        <v>4079.9032</v>
      </c>
      <c r="E65" s="123" t="n">
        <v>32.8851</v>
      </c>
      <c r="F65" s="123" t="n">
        <v>37.0303</v>
      </c>
      <c r="G65" s="123" t="n">
        <v>37.5051</v>
      </c>
      <c r="H65" s="123" t="n">
        <v>504.031</v>
      </c>
      <c r="I65" s="123" t="n">
        <v>9.125</v>
      </c>
      <c r="J65" s="115" t="n">
        <f aca="false">H65/3600</f>
        <v>0.140008611111111</v>
      </c>
      <c r="K65" s="97"/>
      <c r="L65" s="84" t="n">
        <v>4063.0072</v>
      </c>
      <c r="M65" s="85" t="n">
        <v>32.8868</v>
      </c>
      <c r="N65" s="85" t="n">
        <v>37.1487</v>
      </c>
      <c r="O65" s="85" t="n">
        <v>37.7002</v>
      </c>
      <c r="P65" s="85" t="n">
        <v>515.525</v>
      </c>
      <c r="Q65" s="85" t="n">
        <v>9</v>
      </c>
      <c r="R65" s="66" t="n">
        <f aca="false">P65/3600</f>
        <v>0.143201388888889</v>
      </c>
      <c r="S65" s="111"/>
      <c r="T65" s="68"/>
      <c r="U65" s="69"/>
      <c r="V65" s="69"/>
      <c r="W65" s="70"/>
      <c r="X65" s="69"/>
      <c r="Y65" s="69"/>
      <c r="Z65" s="69"/>
      <c r="AA65" s="70"/>
      <c r="AC65" s="1" t="n">
        <f aca="false">Summary!$A$7*E65+Summary!$A$8*F65+Summary!$A$9*G65</f>
        <v>33.98075</v>
      </c>
      <c r="AD65" s="1" t="n">
        <f aca="false">Summary!$A$7*M65+Summary!$A$8*N65+Summary!$A$9*O65</f>
        <v>34.0212125</v>
      </c>
    </row>
    <row r="66" customFormat="false" ht="12.75" hidden="false" customHeight="false" outlineLevel="0" collapsed="false">
      <c r="A66" s="112"/>
      <c r="B66" s="116"/>
      <c r="C66" s="116" t="n">
        <v>37</v>
      </c>
      <c r="D66" s="124" t="n">
        <v>2102.4248</v>
      </c>
      <c r="E66" s="125" t="n">
        <v>29.3318</v>
      </c>
      <c r="F66" s="125" t="n">
        <v>35.5032</v>
      </c>
      <c r="G66" s="125" t="n">
        <v>35.9501</v>
      </c>
      <c r="H66" s="125" t="n">
        <v>441.344</v>
      </c>
      <c r="I66" s="125" t="n">
        <v>7.609</v>
      </c>
      <c r="J66" s="119" t="n">
        <f aca="false">H66/3600</f>
        <v>0.122595555555556</v>
      </c>
      <c r="K66" s="97"/>
      <c r="L66" s="86" t="n">
        <v>2089.9656</v>
      </c>
      <c r="M66" s="87" t="n">
        <v>29.3328</v>
      </c>
      <c r="N66" s="87" t="n">
        <v>35.6137</v>
      </c>
      <c r="O66" s="87" t="n">
        <v>36.1513</v>
      </c>
      <c r="P66" s="87" t="n">
        <v>451.946</v>
      </c>
      <c r="Q66" s="87" t="n">
        <v>7.5</v>
      </c>
      <c r="R66" s="73" t="n">
        <f aca="false">P66/3600</f>
        <v>0.125540555555556</v>
      </c>
      <c r="S66" s="111"/>
      <c r="T66" s="75"/>
      <c r="U66" s="76"/>
      <c r="V66" s="76"/>
      <c r="W66" s="77"/>
      <c r="X66" s="76"/>
      <c r="Y66" s="76"/>
      <c r="Z66" s="76"/>
      <c r="AA66" s="77"/>
      <c r="AC66" s="1" t="n">
        <f aca="false">Summary!$A$7*E66+Summary!$A$8*F66+Summary!$A$9*G66</f>
        <v>30.9305125</v>
      </c>
      <c r="AD66" s="1" t="n">
        <f aca="false">Summary!$A$7*M66+Summary!$A$8*N66+Summary!$A$9*O66</f>
        <v>30.970225</v>
      </c>
    </row>
    <row r="67" customFormat="false" ht="12" hidden="false" customHeight="false" outlineLevel="0" collapsed="false">
      <c r="A67" s="112"/>
      <c r="B67" s="107" t="s">
        <v>55</v>
      </c>
      <c r="C67" s="107" t="n">
        <v>22</v>
      </c>
      <c r="D67" s="120" t="n">
        <v>4535.9536</v>
      </c>
      <c r="E67" s="121" t="n">
        <v>42.7955</v>
      </c>
      <c r="F67" s="121" t="n">
        <v>43.4681</v>
      </c>
      <c r="G67" s="121" t="n">
        <v>44.3301</v>
      </c>
      <c r="H67" s="121" t="n">
        <v>341.032</v>
      </c>
      <c r="I67" s="121" t="n">
        <v>6.218</v>
      </c>
      <c r="J67" s="110" t="n">
        <f aca="false">H67/3600</f>
        <v>0.0947311111111111</v>
      </c>
      <c r="K67" s="97"/>
      <c r="L67" s="82" t="n">
        <v>4523.6192</v>
      </c>
      <c r="M67" s="83" t="n">
        <v>42.8017</v>
      </c>
      <c r="N67" s="83" t="n">
        <v>43.4648</v>
      </c>
      <c r="O67" s="83" t="n">
        <v>44.408</v>
      </c>
      <c r="P67" s="83" t="n">
        <v>348.819</v>
      </c>
      <c r="Q67" s="83" t="n">
        <v>6.203</v>
      </c>
      <c r="R67" s="61" t="n">
        <f aca="false">P67/3600</f>
        <v>0.0968941666666667</v>
      </c>
      <c r="S67" s="1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5375</v>
      </c>
    </row>
    <row r="68" customFormat="false" ht="12" hidden="false" customHeight="false" outlineLevel="0" collapsed="false">
      <c r="A68" s="112"/>
      <c r="B68" s="112"/>
      <c r="C68" s="112" t="n">
        <v>27</v>
      </c>
      <c r="D68" s="122" t="n">
        <v>2725.6016</v>
      </c>
      <c r="E68" s="123" t="n">
        <v>38.716</v>
      </c>
      <c r="F68" s="123" t="n">
        <v>40.0812</v>
      </c>
      <c r="G68" s="123" t="n">
        <v>41.374</v>
      </c>
      <c r="H68" s="123" t="n">
        <v>306.828</v>
      </c>
      <c r="I68" s="123" t="n">
        <v>5.296</v>
      </c>
      <c r="J68" s="115" t="n">
        <f aca="false">H68/3600</f>
        <v>0.08523</v>
      </c>
      <c r="K68" s="97"/>
      <c r="L68" s="84" t="n">
        <v>2708.3584</v>
      </c>
      <c r="M68" s="85" t="n">
        <v>38.7172</v>
      </c>
      <c r="N68" s="85" t="n">
        <v>40.101</v>
      </c>
      <c r="O68" s="85" t="n">
        <v>41.4465</v>
      </c>
      <c r="P68" s="85" t="n">
        <v>314.068</v>
      </c>
      <c r="Q68" s="85" t="n">
        <v>5.234</v>
      </c>
      <c r="R68" s="66" t="n">
        <f aca="false">P68/3600</f>
        <v>0.0872411111111111</v>
      </c>
      <c r="S68" s="111"/>
      <c r="T68" s="68"/>
      <c r="U68" s="69"/>
      <c r="V68" s="69"/>
      <c r="W68" s="70"/>
      <c r="X68" s="69"/>
      <c r="Y68" s="69"/>
      <c r="Z68" s="69"/>
      <c r="AA68" s="70"/>
      <c r="AC68" s="1" t="n">
        <f aca="false">Summary!$A$7*E68+Summary!$A$8*F68+Summary!$A$9*G68</f>
        <v>39.2189</v>
      </c>
      <c r="AD68" s="1" t="n">
        <f aca="false">Summary!$A$7*M68+Summary!$A$8*N68+Summary!$A$9*O68</f>
        <v>39.2313375</v>
      </c>
    </row>
    <row r="69" customFormat="false" ht="12" hidden="false" customHeight="false" outlineLevel="0" collapsed="false">
      <c r="A69" s="112"/>
      <c r="B69" s="112"/>
      <c r="C69" s="112" t="n">
        <v>32</v>
      </c>
      <c r="D69" s="122" t="n">
        <v>1500.336</v>
      </c>
      <c r="E69" s="123" t="n">
        <v>34.8199</v>
      </c>
      <c r="F69" s="123" t="n">
        <v>37.8861</v>
      </c>
      <c r="G69" s="123" t="n">
        <v>39.102</v>
      </c>
      <c r="H69" s="123" t="n">
        <v>273.828</v>
      </c>
      <c r="I69" s="123" t="n">
        <v>4.562</v>
      </c>
      <c r="J69" s="115" t="n">
        <f aca="false">H69/3600</f>
        <v>0.0760633333333333</v>
      </c>
      <c r="K69" s="97"/>
      <c r="L69" s="84" t="n">
        <v>1489.4128</v>
      </c>
      <c r="M69" s="85" t="n">
        <v>34.8204</v>
      </c>
      <c r="N69" s="85" t="n">
        <v>37.9657</v>
      </c>
      <c r="O69" s="85" t="n">
        <v>39.2058</v>
      </c>
      <c r="P69" s="85" t="n">
        <v>280.552</v>
      </c>
      <c r="Q69" s="85" t="n">
        <v>4.5</v>
      </c>
      <c r="R69" s="66" t="n">
        <f aca="false">P69/3600</f>
        <v>0.0779311111111111</v>
      </c>
      <c r="S69" s="111"/>
      <c r="T69" s="68"/>
      <c r="U69" s="69"/>
      <c r="V69" s="69"/>
      <c r="W69" s="70"/>
      <c r="X69" s="69"/>
      <c r="Y69" s="69"/>
      <c r="Z69" s="69"/>
      <c r="AA69" s="70"/>
      <c r="AC69" s="1" t="n">
        <f aca="false">Summary!$A$7*E69+Summary!$A$8*F69+Summary!$A$9*G69</f>
        <v>35.7384375</v>
      </c>
      <c r="AD69" s="1" t="n">
        <f aca="false">Summary!$A$7*M69+Summary!$A$8*N69+Summary!$A$9*O69</f>
        <v>35.761737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124" t="n">
        <v>755.2224</v>
      </c>
      <c r="E70" s="125" t="n">
        <v>31.4552</v>
      </c>
      <c r="F70" s="125" t="n">
        <v>36.3377</v>
      </c>
      <c r="G70" s="125" t="n">
        <v>37.3776</v>
      </c>
      <c r="H70" s="125" t="n">
        <v>243.531</v>
      </c>
      <c r="I70" s="125" t="n">
        <v>3.921</v>
      </c>
      <c r="J70" s="119" t="n">
        <f aca="false">H70/3600</f>
        <v>0.0676475</v>
      </c>
      <c r="K70" s="97"/>
      <c r="L70" s="86" t="n">
        <v>746.928</v>
      </c>
      <c r="M70" s="87" t="n">
        <v>31.4526</v>
      </c>
      <c r="N70" s="87" t="n">
        <v>36.4382</v>
      </c>
      <c r="O70" s="87" t="n">
        <v>37.5048</v>
      </c>
      <c r="P70" s="87" t="n">
        <v>249.27</v>
      </c>
      <c r="Q70" s="87" t="n">
        <v>3.859</v>
      </c>
      <c r="R70" s="73" t="n">
        <f aca="false">P70/3600</f>
        <v>0.0692416666666667</v>
      </c>
      <c r="S70" s="111"/>
      <c r="T70" s="75"/>
      <c r="U70" s="76"/>
      <c r="V70" s="76"/>
      <c r="W70" s="77"/>
      <c r="X70" s="76"/>
      <c r="Y70" s="76"/>
      <c r="Z70" s="76"/>
      <c r="AA70" s="77"/>
      <c r="AC70" s="1" t="n">
        <f aca="false">Summary!$A$7*E70+Summary!$A$8*F70+Summary!$A$9*G70</f>
        <v>32.8058125</v>
      </c>
      <c r="AD70" s="1" t="n">
        <f aca="false">Summary!$A$7*M70+Summary!$A$8*N70+Summary!$A$9*O70</f>
        <v>32.832325</v>
      </c>
    </row>
    <row r="71" customFormat="false" ht="12" hidden="false" customHeight="false" outlineLevel="0" collapsed="false">
      <c r="A71" s="107" t="s">
        <v>60</v>
      </c>
      <c r="B71" s="107" t="s">
        <v>61</v>
      </c>
      <c r="C71" s="107" t="n">
        <v>22</v>
      </c>
      <c r="D71" s="120" t="n">
        <v>21380.9448</v>
      </c>
      <c r="E71" s="121" t="n">
        <v>44.949</v>
      </c>
      <c r="F71" s="121" t="n">
        <v>47.6768</v>
      </c>
      <c r="G71" s="121" t="n">
        <v>48.6518</v>
      </c>
      <c r="H71" s="121" t="n">
        <v>4820.984</v>
      </c>
      <c r="I71" s="121" t="n">
        <v>73.921</v>
      </c>
      <c r="J71" s="110" t="n">
        <f aca="false">H71/3600</f>
        <v>1.33916222222222</v>
      </c>
      <c r="K71" s="97"/>
      <c r="L71" s="82" t="n">
        <v>21287.9376</v>
      </c>
      <c r="M71" s="83" t="n">
        <v>44.9492</v>
      </c>
      <c r="N71" s="83" t="n">
        <v>47.7137</v>
      </c>
      <c r="O71" s="83" t="n">
        <v>48.6935</v>
      </c>
      <c r="P71" s="83" t="n">
        <v>4854.311</v>
      </c>
      <c r="Q71" s="83" t="n">
        <v>73.267</v>
      </c>
      <c r="R71" s="61" t="n">
        <f aca="false">P71/3600</f>
        <v>1.34841972222222</v>
      </c>
      <c r="S71" s="1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28</v>
      </c>
    </row>
    <row r="72" customFormat="false" ht="12" hidden="false" customHeight="false" outlineLevel="0" collapsed="false">
      <c r="A72" s="112" t="s">
        <v>62</v>
      </c>
      <c r="B72" s="112"/>
      <c r="C72" s="112" t="n">
        <v>27</v>
      </c>
      <c r="D72" s="122" t="n">
        <v>12541.676</v>
      </c>
      <c r="E72" s="123" t="n">
        <v>42.5345</v>
      </c>
      <c r="F72" s="123" t="n">
        <v>45.9201</v>
      </c>
      <c r="G72" s="123" t="n">
        <v>46.6442</v>
      </c>
      <c r="H72" s="123" t="n">
        <v>4469.313</v>
      </c>
      <c r="I72" s="123" t="n">
        <v>66.765</v>
      </c>
      <c r="J72" s="115" t="n">
        <f aca="false">H72/3600</f>
        <v>1.24147583333333</v>
      </c>
      <c r="K72" s="97"/>
      <c r="L72" s="84" t="n">
        <v>12495.4928</v>
      </c>
      <c r="M72" s="85" t="n">
        <v>42.535</v>
      </c>
      <c r="N72" s="85" t="n">
        <v>46.0016</v>
      </c>
      <c r="O72" s="85" t="n">
        <v>46.7498</v>
      </c>
      <c r="P72" s="85" t="n">
        <v>4487.804</v>
      </c>
      <c r="Q72" s="85" t="n">
        <v>66.501</v>
      </c>
      <c r="R72" s="66" t="n">
        <f aca="false">P72/3600</f>
        <v>1.24661222222222</v>
      </c>
      <c r="S72" s="111"/>
      <c r="T72" s="68"/>
      <c r="U72" s="69"/>
      <c r="V72" s="69"/>
      <c r="W72" s="70"/>
      <c r="X72" s="69"/>
      <c r="Y72" s="69"/>
      <c r="Z72" s="69"/>
      <c r="AA72" s="70"/>
      <c r="AC72" s="1" t="n">
        <f aca="false">Summary!$A$7*E72+Summary!$A$8*F72+Summary!$A$9*G72</f>
        <v>43.4714125</v>
      </c>
      <c r="AD72" s="1" t="n">
        <f aca="false">Summary!$A$7*M72+Summary!$A$8*N72+Summary!$A$9*O72</f>
        <v>43.495175</v>
      </c>
    </row>
    <row r="73" customFormat="false" ht="12" hidden="false" customHeight="false" outlineLevel="0" collapsed="false">
      <c r="A73" s="112"/>
      <c r="B73" s="112"/>
      <c r="C73" s="112" t="n">
        <v>32</v>
      </c>
      <c r="D73" s="122" t="n">
        <v>7477.4352</v>
      </c>
      <c r="E73" s="123" t="n">
        <v>39.8353</v>
      </c>
      <c r="F73" s="123" t="n">
        <v>44.238</v>
      </c>
      <c r="G73" s="123" t="n">
        <v>44.8186</v>
      </c>
      <c r="H73" s="123" t="n">
        <v>4239.968</v>
      </c>
      <c r="I73" s="123" t="n">
        <v>62.203</v>
      </c>
      <c r="J73" s="115" t="n">
        <f aca="false">H73/3600</f>
        <v>1.17776888888889</v>
      </c>
      <c r="K73" s="97"/>
      <c r="L73" s="84" t="n">
        <v>7462.5568</v>
      </c>
      <c r="M73" s="85" t="n">
        <v>39.8357</v>
      </c>
      <c r="N73" s="85" t="n">
        <v>44.3744</v>
      </c>
      <c r="O73" s="85" t="n">
        <v>44.9863</v>
      </c>
      <c r="P73" s="85" t="n">
        <v>4259.738</v>
      </c>
      <c r="Q73" s="85" t="n">
        <v>62.094</v>
      </c>
      <c r="R73" s="66" t="n">
        <f aca="false">P73/3600</f>
        <v>1.18326055555556</v>
      </c>
      <c r="S73" s="111"/>
      <c r="T73" s="68"/>
      <c r="U73" s="69"/>
      <c r="V73" s="69"/>
      <c r="W73" s="70"/>
      <c r="X73" s="69"/>
      <c r="Y73" s="69"/>
      <c r="Z73" s="69"/>
      <c r="AA73" s="70"/>
      <c r="AC73" s="1" t="n">
        <f aca="false">Summary!$A$7*E73+Summary!$A$8*F73+Summary!$A$9*G73</f>
        <v>41.00855</v>
      </c>
      <c r="AD73" s="1" t="n">
        <f aca="false">Summary!$A$7*M73+Summary!$A$8*N73+Summary!$A$9*O73</f>
        <v>41.0468625</v>
      </c>
    </row>
    <row r="74" customFormat="false" ht="12.75" hidden="false" customHeight="false" outlineLevel="0" collapsed="false">
      <c r="A74" s="112"/>
      <c r="B74" s="116"/>
      <c r="C74" s="116" t="n">
        <v>37</v>
      </c>
      <c r="D74" s="124" t="n">
        <v>4485.7696</v>
      </c>
      <c r="E74" s="125" t="n">
        <v>36.9099</v>
      </c>
      <c r="F74" s="125" t="n">
        <v>43.0306</v>
      </c>
      <c r="G74" s="125" t="n">
        <v>43.4766</v>
      </c>
      <c r="H74" s="125" t="n">
        <v>4028.937</v>
      </c>
      <c r="I74" s="125" t="n">
        <v>58.671</v>
      </c>
      <c r="J74" s="119" t="n">
        <f aca="false">H74/3600</f>
        <v>1.11914916666667</v>
      </c>
      <c r="K74" s="97"/>
      <c r="L74" s="86" t="n">
        <v>4473.98</v>
      </c>
      <c r="M74" s="87" t="n">
        <v>36.9091</v>
      </c>
      <c r="N74" s="87" t="n">
        <v>43.1937</v>
      </c>
      <c r="O74" s="87" t="n">
        <v>43.6265</v>
      </c>
      <c r="P74" s="87" t="n">
        <v>4065.297</v>
      </c>
      <c r="Q74" s="87" t="n">
        <v>58.532</v>
      </c>
      <c r="R74" s="73" t="n">
        <f aca="false">P74/3600</f>
        <v>1.12924916666667</v>
      </c>
      <c r="S74" s="111"/>
      <c r="T74" s="75"/>
      <c r="U74" s="76"/>
      <c r="V74" s="76"/>
      <c r="W74" s="77"/>
      <c r="X74" s="76"/>
      <c r="Y74" s="76"/>
      <c r="Z74" s="76"/>
      <c r="AA74" s="77"/>
      <c r="AC74" s="1" t="n">
        <f aca="false">Summary!$A$7*E74+Summary!$A$8*F74+Summary!$A$9*G74</f>
        <v>38.495825</v>
      </c>
      <c r="AD74" s="1" t="n">
        <f aca="false">Summary!$A$7*M74+Summary!$A$8*N74+Summary!$A$9*O74</f>
        <v>38.53435</v>
      </c>
    </row>
    <row r="75" customFormat="false" ht="12" hidden="false" customHeight="false" outlineLevel="0" collapsed="false">
      <c r="A75" s="112"/>
      <c r="B75" s="107" t="s">
        <v>63</v>
      </c>
      <c r="C75" s="107" t="n">
        <v>22</v>
      </c>
      <c r="D75" s="120" t="n">
        <v>21964.4872</v>
      </c>
      <c r="E75" s="121" t="n">
        <v>44.8867</v>
      </c>
      <c r="F75" s="121" t="n">
        <v>49.0004</v>
      </c>
      <c r="G75" s="121" t="n">
        <v>48.8847</v>
      </c>
      <c r="H75" s="121" t="n">
        <v>4749.084</v>
      </c>
      <c r="I75" s="121" t="n">
        <v>75.454</v>
      </c>
      <c r="J75" s="110" t="n">
        <f aca="false">H75/3600</f>
        <v>1.31919</v>
      </c>
      <c r="K75" s="97"/>
      <c r="L75" s="82" t="n">
        <v>21894.1032</v>
      </c>
      <c r="M75" s="83" t="n">
        <v>44.887</v>
      </c>
      <c r="N75" s="83" t="n">
        <v>49.1157</v>
      </c>
      <c r="O75" s="83" t="n">
        <v>48.9251</v>
      </c>
      <c r="P75" s="83" t="n">
        <v>4777.639</v>
      </c>
      <c r="Q75" s="83" t="n">
        <v>73.126</v>
      </c>
      <c r="R75" s="61" t="n">
        <f aca="false">P75/3600</f>
        <v>1.32712194444444</v>
      </c>
      <c r="S75" s="1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035</v>
      </c>
    </row>
    <row r="76" customFormat="false" ht="12" hidden="false" customHeight="false" outlineLevel="0" collapsed="false">
      <c r="A76" s="112"/>
      <c r="B76" s="112"/>
      <c r="C76" s="112" t="n">
        <v>27</v>
      </c>
      <c r="D76" s="122" t="n">
        <v>13425.7448</v>
      </c>
      <c r="E76" s="123" t="n">
        <v>42.492</v>
      </c>
      <c r="F76" s="123" t="n">
        <v>47.1923</v>
      </c>
      <c r="G76" s="123" t="n">
        <v>46.4279</v>
      </c>
      <c r="H76" s="123" t="n">
        <v>4412.001</v>
      </c>
      <c r="I76" s="123" t="n">
        <v>67.406</v>
      </c>
      <c r="J76" s="115" t="n">
        <f aca="false">H76/3600</f>
        <v>1.22555583333333</v>
      </c>
      <c r="K76" s="97"/>
      <c r="L76" s="84" t="n">
        <v>13395.5944</v>
      </c>
      <c r="M76" s="85" t="n">
        <v>42.4922</v>
      </c>
      <c r="N76" s="85" t="n">
        <v>47.3961</v>
      </c>
      <c r="O76" s="85" t="n">
        <v>46.6281</v>
      </c>
      <c r="P76" s="85" t="n">
        <v>4487.941</v>
      </c>
      <c r="Q76" s="85" t="n">
        <v>67.048</v>
      </c>
      <c r="R76" s="66" t="n">
        <f aca="false">P76/3600</f>
        <v>1.24665027777778</v>
      </c>
      <c r="S76" s="111"/>
      <c r="T76" s="68"/>
      <c r="U76" s="69"/>
      <c r="V76" s="69"/>
      <c r="W76" s="70"/>
      <c r="X76" s="69"/>
      <c r="Y76" s="69"/>
      <c r="Z76" s="69"/>
      <c r="AA76" s="70"/>
      <c r="AC76" s="1" t="n">
        <f aca="false">Summary!$A$7*E76+Summary!$A$8*F76+Summary!$A$9*G76</f>
        <v>43.571525</v>
      </c>
      <c r="AD76" s="1" t="n">
        <f aca="false">Summary!$A$7*M76+Summary!$A$8*N76+Summary!$A$9*O76</f>
        <v>43.622175</v>
      </c>
    </row>
    <row r="77" customFormat="false" ht="12" hidden="false" customHeight="false" outlineLevel="0" collapsed="false">
      <c r="A77" s="112"/>
      <c r="B77" s="112"/>
      <c r="C77" s="112" t="n">
        <v>32</v>
      </c>
      <c r="D77" s="122" t="n">
        <v>8334.7928</v>
      </c>
      <c r="E77" s="123" t="n">
        <v>39.7312</v>
      </c>
      <c r="F77" s="123" t="n">
        <v>45.8491</v>
      </c>
      <c r="G77" s="123" t="n">
        <v>44.2469</v>
      </c>
      <c r="H77" s="123" t="n">
        <v>4200.656</v>
      </c>
      <c r="I77" s="123" t="n">
        <v>63.093</v>
      </c>
      <c r="J77" s="115" t="n">
        <f aca="false">H77/3600</f>
        <v>1.16684888888889</v>
      </c>
      <c r="K77" s="97"/>
      <c r="L77" s="84" t="n">
        <v>8333.6216</v>
      </c>
      <c r="M77" s="85" t="n">
        <v>39.7292</v>
      </c>
      <c r="N77" s="85" t="n">
        <v>45.9109</v>
      </c>
      <c r="O77" s="85" t="n">
        <v>44.5124</v>
      </c>
      <c r="P77" s="85" t="n">
        <v>4303.488</v>
      </c>
      <c r="Q77" s="85" t="n">
        <v>63.251</v>
      </c>
      <c r="R77" s="66" t="n">
        <f aca="false">P77/3600</f>
        <v>1.19541333333333</v>
      </c>
      <c r="S77" s="111"/>
      <c r="T77" s="68"/>
      <c r="U77" s="69"/>
      <c r="V77" s="69"/>
      <c r="W77" s="70"/>
      <c r="X77" s="69"/>
      <c r="Y77" s="69"/>
      <c r="Z77" s="69"/>
      <c r="AA77" s="70"/>
      <c r="AC77" s="1" t="n">
        <f aca="false">Summary!$A$7*E77+Summary!$A$8*F77+Summary!$A$9*G77</f>
        <v>41.0604</v>
      </c>
      <c r="AD77" s="1" t="n">
        <f aca="false">Summary!$A$7*M77+Summary!$A$8*N77+Summary!$A$9*O77</f>
        <v>41.0998125</v>
      </c>
    </row>
    <row r="78" customFormat="false" ht="12.75" hidden="false" customHeight="false" outlineLevel="0" collapsed="false">
      <c r="A78" s="112"/>
      <c r="B78" s="116"/>
      <c r="C78" s="116" t="n">
        <v>37</v>
      </c>
      <c r="D78" s="124" t="n">
        <v>5009.6944</v>
      </c>
      <c r="E78" s="125" t="n">
        <v>36.5831</v>
      </c>
      <c r="F78" s="125" t="n">
        <v>44.7909</v>
      </c>
      <c r="G78" s="125" t="n">
        <v>42.7314</v>
      </c>
      <c r="H78" s="125" t="n">
        <v>4010.656</v>
      </c>
      <c r="I78" s="125" t="n">
        <v>59.187</v>
      </c>
      <c r="J78" s="119" t="n">
        <f aca="false">H78/3600</f>
        <v>1.11407111111111</v>
      </c>
      <c r="K78" s="97"/>
      <c r="L78" s="86" t="n">
        <v>5005.5968</v>
      </c>
      <c r="M78" s="87" t="n">
        <v>36.5857</v>
      </c>
      <c r="N78" s="87" t="n">
        <v>44.8215</v>
      </c>
      <c r="O78" s="87" t="n">
        <v>42.9666</v>
      </c>
      <c r="P78" s="87" t="n">
        <v>4108.72</v>
      </c>
      <c r="Q78" s="87" t="n">
        <v>58.939</v>
      </c>
      <c r="R78" s="73" t="n">
        <f aca="false">P78/3600</f>
        <v>1.14131111111111</v>
      </c>
      <c r="S78" s="111"/>
      <c r="T78" s="75"/>
      <c r="U78" s="76"/>
      <c r="V78" s="76"/>
      <c r="W78" s="77"/>
      <c r="X78" s="76"/>
      <c r="Y78" s="76"/>
      <c r="Z78" s="76"/>
      <c r="AA78" s="77"/>
      <c r="AC78" s="1" t="n">
        <f aca="false">Summary!$A$7*E78+Summary!$A$8*F78+Summary!$A$9*G78</f>
        <v>38.3776125</v>
      </c>
      <c r="AD78" s="1" t="n">
        <f aca="false">Summary!$A$7*M78+Summary!$A$8*N78+Summary!$A$9*O78</f>
        <v>38.4127875</v>
      </c>
    </row>
    <row r="79" customFormat="false" ht="12" hidden="false" customHeight="false" outlineLevel="0" collapsed="false">
      <c r="A79" s="112"/>
      <c r="B79" s="107" t="s">
        <v>64</v>
      </c>
      <c r="C79" s="107" t="n">
        <v>22</v>
      </c>
      <c r="D79" s="120" t="n">
        <v>23515.38</v>
      </c>
      <c r="E79" s="121" t="n">
        <v>44.907</v>
      </c>
      <c r="F79" s="121" t="n">
        <v>49.0106</v>
      </c>
      <c r="G79" s="121" t="n">
        <v>49.2461</v>
      </c>
      <c r="H79" s="121" t="n">
        <v>4807.437</v>
      </c>
      <c r="I79" s="121" t="n">
        <v>74.859</v>
      </c>
      <c r="J79" s="110" t="n">
        <f aca="false">H79/3600</f>
        <v>1.33539916666667</v>
      </c>
      <c r="K79" s="97"/>
      <c r="L79" s="82" t="n">
        <v>23475.8096</v>
      </c>
      <c r="M79" s="83" t="n">
        <v>44.9074</v>
      </c>
      <c r="N79" s="83" t="n">
        <v>48.986</v>
      </c>
      <c r="O79" s="83" t="n">
        <v>49.2917</v>
      </c>
      <c r="P79" s="83" t="n">
        <v>4844.999</v>
      </c>
      <c r="Q79" s="83" t="n">
        <v>75.673</v>
      </c>
      <c r="R79" s="61" t="n">
        <f aca="false">P79/3600</f>
        <v>1.34583305555556</v>
      </c>
      <c r="S79" s="1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52625</v>
      </c>
    </row>
    <row r="80" customFormat="false" ht="12" hidden="false" customHeight="false" outlineLevel="0" collapsed="false">
      <c r="A80" s="112"/>
      <c r="B80" s="112"/>
      <c r="C80" s="112" t="n">
        <v>27</v>
      </c>
      <c r="D80" s="122" t="n">
        <v>13558.4504</v>
      </c>
      <c r="E80" s="123" t="n">
        <v>42.1425</v>
      </c>
      <c r="F80" s="123" t="n">
        <v>46.9074</v>
      </c>
      <c r="G80" s="123" t="n">
        <v>47.1088</v>
      </c>
      <c r="H80" s="123" t="n">
        <v>4455.672</v>
      </c>
      <c r="I80" s="123" t="n">
        <v>66.875</v>
      </c>
      <c r="J80" s="115" t="n">
        <f aca="false">H80/3600</f>
        <v>1.23768666666667</v>
      </c>
      <c r="K80" s="97"/>
      <c r="L80" s="84" t="n">
        <v>13526.1032</v>
      </c>
      <c r="M80" s="85" t="n">
        <v>42.1435</v>
      </c>
      <c r="N80" s="85" t="n">
        <v>46.9145</v>
      </c>
      <c r="O80" s="85" t="n">
        <v>47.2686</v>
      </c>
      <c r="P80" s="85" t="n">
        <v>4482.024</v>
      </c>
      <c r="Q80" s="85" t="n">
        <v>68.689</v>
      </c>
      <c r="R80" s="66" t="n">
        <f aca="false">P80/3600</f>
        <v>1.24500666666667</v>
      </c>
      <c r="S80" s="111"/>
      <c r="T80" s="68"/>
      <c r="U80" s="69"/>
      <c r="V80" s="69"/>
      <c r="W80" s="70"/>
      <c r="X80" s="69"/>
      <c r="Y80" s="69"/>
      <c r="Z80" s="69"/>
      <c r="AA80" s="70"/>
      <c r="AC80" s="1" t="n">
        <f aca="false">Summary!$A$7*E80+Summary!$A$8*F80+Summary!$A$9*G80</f>
        <v>43.3589</v>
      </c>
      <c r="AD80" s="1" t="n">
        <f aca="false">Summary!$A$7*M80+Summary!$A$8*N80+Summary!$A$9*O80</f>
        <v>43.3805125</v>
      </c>
    </row>
    <row r="81" customFormat="false" ht="12" hidden="false" customHeight="false" outlineLevel="0" collapsed="false">
      <c r="A81" s="112"/>
      <c r="B81" s="112"/>
      <c r="C81" s="112" t="n">
        <v>32</v>
      </c>
      <c r="D81" s="122" t="n">
        <v>7776.824</v>
      </c>
      <c r="E81" s="123" t="n">
        <v>39.3224</v>
      </c>
      <c r="F81" s="123" t="n">
        <v>45.0631</v>
      </c>
      <c r="G81" s="123" t="n">
        <v>45.253</v>
      </c>
      <c r="H81" s="123" t="n">
        <v>4208.938</v>
      </c>
      <c r="I81" s="123" t="n">
        <v>63.141</v>
      </c>
      <c r="J81" s="115" t="n">
        <f aca="false">H81/3600</f>
        <v>1.16914944444444</v>
      </c>
      <c r="K81" s="97"/>
      <c r="L81" s="84" t="n">
        <v>7752.6296</v>
      </c>
      <c r="M81" s="85" t="n">
        <v>39.3234</v>
      </c>
      <c r="N81" s="85" t="n">
        <v>45.086</v>
      </c>
      <c r="O81" s="85" t="n">
        <v>45.4336</v>
      </c>
      <c r="P81" s="85" t="n">
        <v>4298.645</v>
      </c>
      <c r="Q81" s="85" t="n">
        <v>62.751</v>
      </c>
      <c r="R81" s="66" t="n">
        <f aca="false">P81/3600</f>
        <v>1.19406805555556</v>
      </c>
      <c r="S81" s="111"/>
      <c r="T81" s="68"/>
      <c r="U81" s="69"/>
      <c r="V81" s="69"/>
      <c r="W81" s="70"/>
      <c r="X81" s="69"/>
      <c r="Y81" s="69"/>
      <c r="Z81" s="69"/>
      <c r="AA81" s="70"/>
      <c r="AC81" s="1" t="n">
        <f aca="false">Summary!$A$7*E81+Summary!$A$8*F81+Summary!$A$9*G81</f>
        <v>40.7813125</v>
      </c>
      <c r="AD81" s="1" t="n">
        <f aca="false">Summary!$A$7*M81+Summary!$A$8*N81+Summary!$A$9*O81</f>
        <v>40.807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124" t="n">
        <v>4403.0368</v>
      </c>
      <c r="E82" s="125" t="n">
        <v>36.4894</v>
      </c>
      <c r="F82" s="125" t="n">
        <v>43.6169</v>
      </c>
      <c r="G82" s="125" t="n">
        <v>43.7997</v>
      </c>
      <c r="H82" s="125" t="n">
        <v>3990.141</v>
      </c>
      <c r="I82" s="125" t="n">
        <v>57.562</v>
      </c>
      <c r="J82" s="119" t="n">
        <f aca="false">H82/3600</f>
        <v>1.1083725</v>
      </c>
      <c r="K82" s="97"/>
      <c r="L82" s="86" t="n">
        <v>4387.2864</v>
      </c>
      <c r="M82" s="87" t="n">
        <v>36.488</v>
      </c>
      <c r="N82" s="87" t="n">
        <v>43.6582</v>
      </c>
      <c r="O82" s="87" t="n">
        <v>43.9996</v>
      </c>
      <c r="P82" s="87" t="n">
        <v>4061.328</v>
      </c>
      <c r="Q82" s="87" t="n">
        <v>57.922</v>
      </c>
      <c r="R82" s="73" t="n">
        <f aca="false">P82/3600</f>
        <v>1.12814666666667</v>
      </c>
      <c r="S82" s="111"/>
      <c r="T82" s="75"/>
      <c r="U82" s="76"/>
      <c r="V82" s="76"/>
      <c r="W82" s="77"/>
      <c r="X82" s="76"/>
      <c r="Y82" s="76"/>
      <c r="Z82" s="76"/>
      <c r="AA82" s="77"/>
      <c r="AC82" s="1" t="n">
        <f aca="false">Summary!$A$7*E82+Summary!$A$8*F82+Summary!$A$9*G82</f>
        <v>38.294125</v>
      </c>
      <c r="AD82" s="1" t="n">
        <f aca="false">Summary!$A$7*M82+Summary!$A$8*N82+Summary!$A$9*O82</f>
        <v>38.323225</v>
      </c>
    </row>
    <row r="83" customFormat="false" ht="12" hidden="false" customHeight="false" outlineLevel="0" collapsed="false">
      <c r="A83" s="107" t="s">
        <v>65</v>
      </c>
      <c r="B83" s="107" t="s">
        <v>66</v>
      </c>
      <c r="C83" s="107" t="n">
        <v>22</v>
      </c>
      <c r="D83" s="120" t="n">
        <v>22898.2184</v>
      </c>
      <c r="E83" s="121" t="n">
        <v>42.1522</v>
      </c>
      <c r="F83" s="121" t="n">
        <v>43.973</v>
      </c>
      <c r="G83" s="121" t="n">
        <v>44.6288</v>
      </c>
      <c r="H83" s="121" t="n">
        <v>2231.688</v>
      </c>
      <c r="I83" s="121" t="n">
        <v>39.578</v>
      </c>
      <c r="J83" s="110" t="n">
        <f aca="false">H83/3600</f>
        <v>0.619913333333333</v>
      </c>
      <c r="K83" s="97"/>
      <c r="L83" s="82" t="n">
        <v>22649.2632</v>
      </c>
      <c r="M83" s="83" t="n">
        <v>42.1533</v>
      </c>
      <c r="N83" s="83" t="n">
        <v>44.0531</v>
      </c>
      <c r="O83" s="83" t="n">
        <v>44.6389</v>
      </c>
      <c r="P83" s="83" t="n">
        <v>2254.355</v>
      </c>
      <c r="Q83" s="83" t="n">
        <v>38.953</v>
      </c>
      <c r="R83" s="61" t="n">
        <f aca="false">P83/3600</f>
        <v>0.626209722222222</v>
      </c>
      <c r="S83" s="1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1475</v>
      </c>
    </row>
    <row r="84" customFormat="false" ht="12" hidden="false" customHeight="false" outlineLevel="0" collapsed="false">
      <c r="A84" s="112"/>
      <c r="B84" s="112"/>
      <c r="C84" s="112" t="n">
        <v>27</v>
      </c>
      <c r="D84" s="122" t="n">
        <v>13060.5872</v>
      </c>
      <c r="E84" s="123" t="n">
        <v>38.6702</v>
      </c>
      <c r="F84" s="123" t="n">
        <v>40.9974</v>
      </c>
      <c r="G84" s="123" t="n">
        <v>41.4253</v>
      </c>
      <c r="H84" s="123" t="n">
        <v>1980.546</v>
      </c>
      <c r="I84" s="123" t="n">
        <v>33.109</v>
      </c>
      <c r="J84" s="115" t="n">
        <f aca="false">H84/3600</f>
        <v>0.550151666666667</v>
      </c>
      <c r="K84" s="97"/>
      <c r="L84" s="84" t="n">
        <v>12912.2464</v>
      </c>
      <c r="M84" s="85" t="n">
        <v>38.6704</v>
      </c>
      <c r="N84" s="85" t="n">
        <v>41.0813</v>
      </c>
      <c r="O84" s="85" t="n">
        <v>41.4908</v>
      </c>
      <c r="P84" s="85" t="n">
        <v>1988.756</v>
      </c>
      <c r="Q84" s="85" t="n">
        <v>32.797</v>
      </c>
      <c r="R84" s="66" t="n">
        <f aca="false">P84/3600</f>
        <v>0.552432222222222</v>
      </c>
      <c r="S84" s="111"/>
      <c r="T84" s="68"/>
      <c r="U84" s="69"/>
      <c r="V84" s="69"/>
      <c r="W84" s="70"/>
      <c r="X84" s="69"/>
      <c r="Y84" s="69"/>
      <c r="Z84" s="69"/>
      <c r="AA84" s="70"/>
      <c r="AC84" s="1" t="n">
        <f aca="false">Summary!$A$7*E84+Summary!$A$8*F84+Summary!$A$9*G84</f>
        <v>39.3054875</v>
      </c>
      <c r="AD84" s="1" t="n">
        <f aca="false">Summary!$A$7*M84+Summary!$A$8*N84+Summary!$A$9*O84</f>
        <v>39.3243125</v>
      </c>
    </row>
    <row r="85" customFormat="false" ht="12" hidden="false" customHeight="false" outlineLevel="0" collapsed="false">
      <c r="A85" s="112"/>
      <c r="B85" s="112"/>
      <c r="C85" s="112" t="n">
        <v>32</v>
      </c>
      <c r="D85" s="122" t="n">
        <v>7425.1696</v>
      </c>
      <c r="E85" s="123" t="n">
        <v>35.547</v>
      </c>
      <c r="F85" s="123" t="n">
        <v>38.7869</v>
      </c>
      <c r="G85" s="123" t="n">
        <v>39.0367</v>
      </c>
      <c r="H85" s="123" t="n">
        <v>1774.578</v>
      </c>
      <c r="I85" s="123" t="n">
        <v>28.562</v>
      </c>
      <c r="J85" s="115" t="n">
        <f aca="false">H85/3600</f>
        <v>0.492938333333333</v>
      </c>
      <c r="K85" s="97"/>
      <c r="L85" s="84" t="n">
        <v>7344.1952</v>
      </c>
      <c r="M85" s="85" t="n">
        <v>35.5463</v>
      </c>
      <c r="N85" s="85" t="n">
        <v>38.8963</v>
      </c>
      <c r="O85" s="85" t="n">
        <v>39.2086</v>
      </c>
      <c r="P85" s="85" t="n">
        <v>1777.424</v>
      </c>
      <c r="Q85" s="85" t="n">
        <v>27.953</v>
      </c>
      <c r="R85" s="66" t="n">
        <f aca="false">P85/3600</f>
        <v>0.493728888888889</v>
      </c>
      <c r="S85" s="111"/>
      <c r="T85" s="68"/>
      <c r="U85" s="69"/>
      <c r="V85" s="69"/>
      <c r="W85" s="70"/>
      <c r="X85" s="69"/>
      <c r="Y85" s="69"/>
      <c r="Z85" s="69"/>
      <c r="AA85" s="70"/>
      <c r="AC85" s="1" t="n">
        <f aca="false">Summary!$A$7*E85+Summary!$A$8*F85+Summary!$A$9*G85</f>
        <v>36.3882</v>
      </c>
      <c r="AD85" s="1" t="n">
        <f aca="false">Summary!$A$7*M85+Summary!$A$8*N85+Summary!$A$9*O85</f>
        <v>36.4228375</v>
      </c>
    </row>
    <row r="86" customFormat="false" ht="12.75" hidden="false" customHeight="false" outlineLevel="0" collapsed="false">
      <c r="A86" s="112"/>
      <c r="B86" s="116"/>
      <c r="C86" s="116" t="n">
        <v>37</v>
      </c>
      <c r="D86" s="124" t="n">
        <v>4355.4136</v>
      </c>
      <c r="E86" s="125" t="n">
        <v>32.6821</v>
      </c>
      <c r="F86" s="125" t="n">
        <v>37.1363</v>
      </c>
      <c r="G86" s="125" t="n">
        <v>37.2126</v>
      </c>
      <c r="H86" s="125" t="n">
        <v>1612</v>
      </c>
      <c r="I86" s="125" t="n">
        <v>24.953</v>
      </c>
      <c r="J86" s="119" t="n">
        <f aca="false">H86/3600</f>
        <v>0.447777777777778</v>
      </c>
      <c r="K86" s="97"/>
      <c r="L86" s="86" t="n">
        <v>4305.0208</v>
      </c>
      <c r="M86" s="87" t="n">
        <v>32.6843</v>
      </c>
      <c r="N86" s="87" t="n">
        <v>37.2889</v>
      </c>
      <c r="O86" s="87" t="n">
        <v>37.4558</v>
      </c>
      <c r="P86" s="87" t="n">
        <v>1613.734</v>
      </c>
      <c r="Q86" s="87" t="n">
        <v>24.812</v>
      </c>
      <c r="R86" s="73" t="n">
        <f aca="false">P86/3600</f>
        <v>0.448259444444444</v>
      </c>
      <c r="S86" s="111"/>
      <c r="T86" s="75"/>
      <c r="U86" s="76"/>
      <c r="V86" s="76"/>
      <c r="W86" s="77"/>
      <c r="X86" s="76"/>
      <c r="Y86" s="76"/>
      <c r="Z86" s="76"/>
      <c r="AA86" s="77"/>
      <c r="AC86" s="1" t="n">
        <f aca="false">Summary!$A$7*E86+Summary!$A$8*F86+Summary!$A$9*G86</f>
        <v>33.8051875</v>
      </c>
      <c r="AD86" s="1" t="n">
        <f aca="false">Summary!$A$7*M86+Summary!$A$8*N86+Summary!$A$9*O86</f>
        <v>33.8563125</v>
      </c>
    </row>
    <row r="87" customFormat="false" ht="12" hidden="false" customHeight="false" outlineLevel="0" collapsed="false">
      <c r="A87" s="112"/>
      <c r="B87" s="107" t="s">
        <v>67</v>
      </c>
      <c r="C87" s="107" t="n">
        <v>22</v>
      </c>
      <c r="D87" s="120" t="n">
        <v>24454.8005</v>
      </c>
      <c r="E87" s="121" t="n">
        <v>44.9484</v>
      </c>
      <c r="F87" s="121" t="n">
        <v>46.7754</v>
      </c>
      <c r="G87" s="121" t="n">
        <v>47.1072</v>
      </c>
      <c r="H87" s="121" t="n">
        <v>3817.047</v>
      </c>
      <c r="I87" s="121" t="n">
        <v>66.719</v>
      </c>
      <c r="J87" s="110" t="n">
        <f aca="false">H87/3600</f>
        <v>1.06029083333333</v>
      </c>
      <c r="K87" s="97"/>
      <c r="L87" s="82" t="n">
        <v>24369.3955</v>
      </c>
      <c r="M87" s="83" t="n">
        <v>44.9586</v>
      </c>
      <c r="N87" s="83" t="n">
        <v>46.8547</v>
      </c>
      <c r="O87" s="83" t="n">
        <v>47.1558</v>
      </c>
      <c r="P87" s="83" t="n">
        <v>3884.817</v>
      </c>
      <c r="Q87" s="83" t="n">
        <v>65.923</v>
      </c>
      <c r="R87" s="61" t="n">
        <f aca="false">P87/3600</f>
        <v>1.07911583333333</v>
      </c>
      <c r="S87" s="1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702625</v>
      </c>
    </row>
    <row r="88" customFormat="false" ht="12" hidden="false" customHeight="false" outlineLevel="0" collapsed="false">
      <c r="A88" s="112"/>
      <c r="B88" s="112"/>
      <c r="C88" s="112" t="n">
        <v>27</v>
      </c>
      <c r="D88" s="122" t="n">
        <v>16460.5512</v>
      </c>
      <c r="E88" s="123" t="n">
        <v>40.8743</v>
      </c>
      <c r="F88" s="123" t="n">
        <v>43.4913</v>
      </c>
      <c r="G88" s="123" t="n">
        <v>43.7855</v>
      </c>
      <c r="H88" s="123" t="n">
        <v>3502.031</v>
      </c>
      <c r="I88" s="123" t="n">
        <v>59.046</v>
      </c>
      <c r="J88" s="115" t="n">
        <f aca="false">H88/3600</f>
        <v>0.972786388888889</v>
      </c>
      <c r="K88" s="97"/>
      <c r="L88" s="84" t="n">
        <v>16404.4171</v>
      </c>
      <c r="M88" s="85" t="n">
        <v>40.8757</v>
      </c>
      <c r="N88" s="85" t="n">
        <v>43.662</v>
      </c>
      <c r="O88" s="85" t="n">
        <v>43.8592</v>
      </c>
      <c r="P88" s="85" t="n">
        <v>3559.302</v>
      </c>
      <c r="Q88" s="85" t="n">
        <v>57.797</v>
      </c>
      <c r="R88" s="66" t="n">
        <f aca="false">P88/3600</f>
        <v>0.988695</v>
      </c>
      <c r="S88" s="111"/>
      <c r="T88" s="68"/>
      <c r="U88" s="69"/>
      <c r="V88" s="69"/>
      <c r="W88" s="70"/>
      <c r="X88" s="69"/>
      <c r="Y88" s="69"/>
      <c r="Z88" s="69"/>
      <c r="AA88" s="70"/>
      <c r="AC88" s="1" t="n">
        <f aca="false">Summary!$A$7*E88+Summary!$A$8*F88+Summary!$A$9*G88</f>
        <v>41.565325</v>
      </c>
      <c r="AD88" s="1" t="n">
        <f aca="false">Summary!$A$7*M88+Summary!$A$8*N88+Summary!$A$9*O88</f>
        <v>41.596925</v>
      </c>
    </row>
    <row r="89" customFormat="false" ht="12" hidden="false" customHeight="false" outlineLevel="0" collapsed="false">
      <c r="A89" s="112"/>
      <c r="B89" s="112"/>
      <c r="C89" s="112" t="n">
        <v>32</v>
      </c>
      <c r="D89" s="122" t="n">
        <v>10775.3174</v>
      </c>
      <c r="E89" s="123" t="n">
        <v>37.0679</v>
      </c>
      <c r="F89" s="123" t="n">
        <v>41.0407</v>
      </c>
      <c r="G89" s="123" t="n">
        <v>41.0029</v>
      </c>
      <c r="H89" s="123" t="n">
        <v>3227.328</v>
      </c>
      <c r="I89" s="123" t="n">
        <v>52.938</v>
      </c>
      <c r="J89" s="115" t="n">
        <f aca="false">H89/3600</f>
        <v>0.89648</v>
      </c>
      <c r="K89" s="97"/>
      <c r="L89" s="84" t="n">
        <v>10744.104</v>
      </c>
      <c r="M89" s="85" t="n">
        <v>37.0694</v>
      </c>
      <c r="N89" s="85" t="n">
        <v>41.2742</v>
      </c>
      <c r="O89" s="85" t="n">
        <v>41.1368</v>
      </c>
      <c r="P89" s="85" t="n">
        <v>3272.406</v>
      </c>
      <c r="Q89" s="85" t="n">
        <v>52.094</v>
      </c>
      <c r="R89" s="66" t="n">
        <f aca="false">P89/3600</f>
        <v>0.909001666666667</v>
      </c>
      <c r="S89" s="111"/>
      <c r="T89" s="68"/>
      <c r="U89" s="69"/>
      <c r="V89" s="69"/>
      <c r="W89" s="70"/>
      <c r="X89" s="69"/>
      <c r="Y89" s="69"/>
      <c r="Z89" s="69"/>
      <c r="AA89" s="70"/>
      <c r="AC89" s="1" t="n">
        <f aca="false">Summary!$A$7*E89+Summary!$A$8*F89+Summary!$A$9*G89</f>
        <v>38.056375</v>
      </c>
      <c r="AD89" s="1" t="n">
        <f aca="false">Summary!$A$7*M89+Summary!$A$8*N89+Summary!$A$9*O89</f>
        <v>38.103425</v>
      </c>
    </row>
    <row r="90" customFormat="false" ht="12.75" hidden="false" customHeight="false" outlineLevel="0" collapsed="false">
      <c r="A90" s="112"/>
      <c r="B90" s="116"/>
      <c r="C90" s="116" t="n">
        <v>37</v>
      </c>
      <c r="D90" s="124" t="n">
        <v>6933.5198</v>
      </c>
      <c r="E90" s="125" t="n">
        <v>33.4439</v>
      </c>
      <c r="F90" s="125" t="n">
        <v>39.3474</v>
      </c>
      <c r="G90" s="125" t="n">
        <v>38.7601</v>
      </c>
      <c r="H90" s="125" t="n">
        <v>3024.625</v>
      </c>
      <c r="I90" s="125" t="n">
        <v>48.39</v>
      </c>
      <c r="J90" s="119" t="n">
        <f aca="false">H90/3600</f>
        <v>0.840173611111111</v>
      </c>
      <c r="K90" s="97"/>
      <c r="L90" s="86" t="n">
        <v>6927.8208</v>
      </c>
      <c r="M90" s="87" t="n">
        <v>33.4467</v>
      </c>
      <c r="N90" s="87" t="n">
        <v>39.5669</v>
      </c>
      <c r="O90" s="87" t="n">
        <v>38.9375</v>
      </c>
      <c r="P90" s="87" t="n">
        <v>3050.667</v>
      </c>
      <c r="Q90" s="87" t="n">
        <v>47.25</v>
      </c>
      <c r="R90" s="73" t="n">
        <f aca="false">P90/3600</f>
        <v>0.8474075</v>
      </c>
      <c r="S90" s="111"/>
      <c r="T90" s="75"/>
      <c r="U90" s="76"/>
      <c r="V90" s="76"/>
      <c r="W90" s="77"/>
      <c r="X90" s="76"/>
      <c r="Y90" s="76"/>
      <c r="Z90" s="76"/>
      <c r="AA90" s="77"/>
      <c r="AC90" s="1" t="n">
        <f aca="false">Summary!$A$7*E90+Summary!$A$8*F90+Summary!$A$9*G90</f>
        <v>34.8463625</v>
      </c>
      <c r="AD90" s="1" t="n">
        <f aca="false">Summary!$A$7*M90+Summary!$A$8*N90+Summary!$A$9*O90</f>
        <v>34.898075</v>
      </c>
    </row>
    <row r="91" customFormat="false" ht="12" hidden="false" customHeight="false" outlineLevel="0" collapsed="false">
      <c r="A91" s="112"/>
      <c r="B91" s="107" t="s">
        <v>68</v>
      </c>
      <c r="C91" s="107" t="n">
        <v>22</v>
      </c>
      <c r="D91" s="120" t="n">
        <v>37984.6776</v>
      </c>
      <c r="E91" s="121" t="n">
        <v>46.4121</v>
      </c>
      <c r="F91" s="121" t="n">
        <v>44.9503</v>
      </c>
      <c r="G91" s="121" t="n">
        <v>45.0644</v>
      </c>
      <c r="H91" s="121" t="n">
        <v>2872.313</v>
      </c>
      <c r="I91" s="121" t="n">
        <v>51.687</v>
      </c>
      <c r="J91" s="110" t="n">
        <f aca="false">H91/3600</f>
        <v>0.797864722222222</v>
      </c>
      <c r="K91" s="97"/>
      <c r="L91" s="82" t="n">
        <v>37413.7312</v>
      </c>
      <c r="M91" s="83" t="n">
        <v>46.391</v>
      </c>
      <c r="N91" s="83" t="n">
        <v>45.1149</v>
      </c>
      <c r="O91" s="83" t="n">
        <v>45.1899</v>
      </c>
      <c r="P91" s="83" t="n">
        <v>2901.884</v>
      </c>
      <c r="Q91" s="83" t="n">
        <v>51.11</v>
      </c>
      <c r="R91" s="61" t="n">
        <f aca="false">P91/3600</f>
        <v>0.806078888888889</v>
      </c>
      <c r="S91" s="1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135</v>
      </c>
    </row>
    <row r="92" customFormat="false" ht="12" hidden="false" customHeight="false" outlineLevel="0" collapsed="false">
      <c r="A92" s="112"/>
      <c r="B92" s="112"/>
      <c r="C92" s="112" t="n">
        <v>27</v>
      </c>
      <c r="D92" s="122" t="n">
        <v>28556.1176</v>
      </c>
      <c r="E92" s="123" t="n">
        <v>41.9981</v>
      </c>
      <c r="F92" s="123" t="n">
        <v>40.9367</v>
      </c>
      <c r="G92" s="123" t="n">
        <v>41.3295</v>
      </c>
      <c r="H92" s="123" t="n">
        <v>2747.703</v>
      </c>
      <c r="I92" s="123" t="n">
        <v>46.859</v>
      </c>
      <c r="J92" s="115" t="n">
        <f aca="false">H92/3600</f>
        <v>0.763250833333333</v>
      </c>
      <c r="K92" s="97"/>
      <c r="L92" s="84" t="n">
        <v>28461.9288</v>
      </c>
      <c r="M92" s="85" t="n">
        <v>42.0007</v>
      </c>
      <c r="N92" s="85" t="n">
        <v>41.0715</v>
      </c>
      <c r="O92" s="85" t="n">
        <v>41.5929</v>
      </c>
      <c r="P92" s="85" t="n">
        <v>2769.553</v>
      </c>
      <c r="Q92" s="85" t="n">
        <v>46.454</v>
      </c>
      <c r="R92" s="66" t="n">
        <f aca="false">P92/3600</f>
        <v>0.769320277777778</v>
      </c>
      <c r="S92" s="111"/>
      <c r="T92" s="68"/>
      <c r="U92" s="69"/>
      <c r="V92" s="69"/>
      <c r="W92" s="70"/>
      <c r="X92" s="69"/>
      <c r="Y92" s="69"/>
      <c r="Z92" s="69"/>
      <c r="AA92" s="70"/>
      <c r="AC92" s="1" t="n">
        <f aca="false">Summary!$A$7*E92+Summary!$A$8*F92+Summary!$A$9*G92</f>
        <v>41.78185</v>
      </c>
      <c r="AD92" s="1" t="n">
        <f aca="false">Summary!$A$7*M92+Summary!$A$8*N92+Summary!$A$9*O92</f>
        <v>41.833575</v>
      </c>
    </row>
    <row r="93" customFormat="false" ht="12" hidden="false" customHeight="false" outlineLevel="0" collapsed="false">
      <c r="A93" s="112"/>
      <c r="B93" s="112"/>
      <c r="C93" s="112" t="n">
        <v>32</v>
      </c>
      <c r="D93" s="122" t="n">
        <v>21470.2248</v>
      </c>
      <c r="E93" s="123" t="n">
        <v>37.3896</v>
      </c>
      <c r="F93" s="123" t="n">
        <v>38.8742</v>
      </c>
      <c r="G93" s="123" t="n">
        <v>39.3876</v>
      </c>
      <c r="H93" s="123" t="n">
        <v>2624.578</v>
      </c>
      <c r="I93" s="123" t="n">
        <v>43.968</v>
      </c>
      <c r="J93" s="115" t="n">
        <f aca="false">H93/3600</f>
        <v>0.729049444444444</v>
      </c>
      <c r="K93" s="97"/>
      <c r="L93" s="84" t="n">
        <v>21393.6768</v>
      </c>
      <c r="M93" s="85" t="n">
        <v>37.3888</v>
      </c>
      <c r="N93" s="85" t="n">
        <v>38.8805</v>
      </c>
      <c r="O93" s="85" t="n">
        <v>39.6736</v>
      </c>
      <c r="P93" s="85" t="n">
        <v>2641.941</v>
      </c>
      <c r="Q93" s="85" t="n">
        <v>43.313</v>
      </c>
      <c r="R93" s="66" t="n">
        <f aca="false">P93/3600</f>
        <v>0.7338725</v>
      </c>
      <c r="S93" s="111"/>
      <c r="T93" s="68"/>
      <c r="U93" s="69"/>
      <c r="V93" s="69"/>
      <c r="W93" s="70"/>
      <c r="X93" s="69"/>
      <c r="Y93" s="69"/>
      <c r="Z93" s="69"/>
      <c r="AA93" s="70"/>
      <c r="AC93" s="1" t="n">
        <f aca="false">Summary!$A$7*E93+Summary!$A$8*F93+Summary!$A$9*G93</f>
        <v>37.824925</v>
      </c>
      <c r="AD93" s="1" t="n">
        <f aca="false">Summary!$A$7*M93+Summary!$A$8*N93+Summary!$A$9*O93</f>
        <v>37.8608625</v>
      </c>
    </row>
    <row r="94" customFormat="false" ht="12.75" hidden="false" customHeight="false" outlineLevel="0" collapsed="false">
      <c r="A94" s="112"/>
      <c r="B94" s="116"/>
      <c r="C94" s="116" t="n">
        <v>37</v>
      </c>
      <c r="D94" s="124" t="n">
        <v>15422.0952</v>
      </c>
      <c r="E94" s="125" t="n">
        <v>32.5604</v>
      </c>
      <c r="F94" s="125" t="n">
        <v>37.7686</v>
      </c>
      <c r="G94" s="125" t="n">
        <v>37.9741</v>
      </c>
      <c r="H94" s="125" t="n">
        <v>2478.312</v>
      </c>
      <c r="I94" s="125" t="n">
        <v>41.593</v>
      </c>
      <c r="J94" s="119" t="n">
        <f aca="false">H94/3600</f>
        <v>0.68842</v>
      </c>
      <c r="K94" s="97"/>
      <c r="L94" s="86" t="n">
        <v>15379.1464</v>
      </c>
      <c r="M94" s="87" t="n">
        <v>32.557</v>
      </c>
      <c r="N94" s="87" t="n">
        <v>37.809</v>
      </c>
      <c r="O94" s="87" t="n">
        <v>38.4196</v>
      </c>
      <c r="P94" s="87" t="n">
        <v>2501.907</v>
      </c>
      <c r="Q94" s="87" t="n">
        <v>40.891</v>
      </c>
      <c r="R94" s="73" t="n">
        <f aca="false">P94/3600</f>
        <v>0.694974166666667</v>
      </c>
      <c r="S94" s="111"/>
      <c r="T94" s="75"/>
      <c r="U94" s="76"/>
      <c r="V94" s="76"/>
      <c r="W94" s="77"/>
      <c r="X94" s="76"/>
      <c r="Y94" s="76"/>
      <c r="Z94" s="76"/>
      <c r="AA94" s="77"/>
      <c r="AC94" s="1" t="n">
        <f aca="false">Summary!$A$7*E94+Summary!$A$8*F94+Summary!$A$9*G94</f>
        <v>33.8881375</v>
      </c>
      <c r="AD94" s="1" t="n">
        <f aca="false">Summary!$A$7*M94+Summary!$A$8*N94+Summary!$A$9*O94</f>
        <v>33.946325</v>
      </c>
    </row>
    <row r="95" customFormat="false" ht="12" hidden="false" customHeight="false" outlineLevel="0" collapsed="false">
      <c r="A95" s="112"/>
      <c r="B95" s="107" t="s">
        <v>69</v>
      </c>
      <c r="C95" s="107" t="n">
        <v>22</v>
      </c>
      <c r="D95" s="120" t="n">
        <v>5371.8794</v>
      </c>
      <c r="E95" s="121" t="n">
        <v>50.5084</v>
      </c>
      <c r="F95" s="121" t="n">
        <v>53.5055</v>
      </c>
      <c r="G95" s="121" t="n">
        <v>54.3957</v>
      </c>
      <c r="H95" s="121" t="n">
        <v>3193.688</v>
      </c>
      <c r="I95" s="121" t="n">
        <v>50.984</v>
      </c>
      <c r="J95" s="110" t="n">
        <f aca="false">H95/3600</f>
        <v>0.887135555555556</v>
      </c>
      <c r="K95" s="97"/>
      <c r="L95" s="82" t="n">
        <v>5369.4419</v>
      </c>
      <c r="M95" s="83" t="n">
        <v>50.5094</v>
      </c>
      <c r="N95" s="83" t="n">
        <v>53.4498</v>
      </c>
      <c r="O95" s="83" t="n">
        <v>54.3931</v>
      </c>
      <c r="P95" s="83" t="n">
        <v>3230.82</v>
      </c>
      <c r="Q95" s="83" t="n">
        <v>50.642</v>
      </c>
      <c r="R95" s="61" t="n">
        <f aca="false">P95/3600</f>
        <v>0.89745</v>
      </c>
      <c r="S95" s="1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624125</v>
      </c>
    </row>
    <row r="96" customFormat="false" ht="12" hidden="false" customHeight="false" outlineLevel="0" collapsed="false">
      <c r="A96" s="112"/>
      <c r="B96" s="112"/>
      <c r="C96" s="112" t="n">
        <v>27</v>
      </c>
      <c r="D96" s="122" t="n">
        <v>3626.8934</v>
      </c>
      <c r="E96" s="123" t="n">
        <v>46.987</v>
      </c>
      <c r="F96" s="123" t="n">
        <v>50.3221</v>
      </c>
      <c r="G96" s="123" t="n">
        <v>51.3435</v>
      </c>
      <c r="H96" s="123" t="n">
        <v>3104.437</v>
      </c>
      <c r="I96" s="123" t="n">
        <v>49.484</v>
      </c>
      <c r="J96" s="115" t="n">
        <f aca="false">H96/3600</f>
        <v>0.862343611111111</v>
      </c>
      <c r="K96" s="97"/>
      <c r="L96" s="84" t="n">
        <v>3614.7418</v>
      </c>
      <c r="M96" s="85" t="n">
        <v>46.9873</v>
      </c>
      <c r="N96" s="85" t="n">
        <v>50.3082</v>
      </c>
      <c r="O96" s="85" t="n">
        <v>51.4077</v>
      </c>
      <c r="P96" s="85" t="n">
        <v>3134.747</v>
      </c>
      <c r="Q96" s="85" t="n">
        <v>49.282</v>
      </c>
      <c r="R96" s="66" t="n">
        <f aca="false">P96/3600</f>
        <v>0.870763055555556</v>
      </c>
      <c r="S96" s="111"/>
      <c r="T96" s="68"/>
      <c r="U96" s="69"/>
      <c r="V96" s="69"/>
      <c r="W96" s="70"/>
      <c r="X96" s="69"/>
      <c r="Y96" s="69"/>
      <c r="Z96" s="69"/>
      <c r="AA96" s="70"/>
      <c r="AC96" s="1" t="n">
        <f aca="false">Summary!$A$7*E96+Summary!$A$8*F96+Summary!$A$9*G96</f>
        <v>47.94845</v>
      </c>
      <c r="AD96" s="1" t="n">
        <f aca="false">Summary!$A$7*M96+Summary!$A$8*N96+Summary!$A$9*O96</f>
        <v>47.9549625</v>
      </c>
    </row>
    <row r="97" customFormat="false" ht="12" hidden="false" customHeight="false" outlineLevel="0" collapsed="false">
      <c r="A97" s="112"/>
      <c r="B97" s="112"/>
      <c r="C97" s="112" t="n">
        <v>32</v>
      </c>
      <c r="D97" s="122" t="n">
        <v>2442.888</v>
      </c>
      <c r="E97" s="123" t="n">
        <v>43.4407</v>
      </c>
      <c r="F97" s="123" t="n">
        <v>47.8243</v>
      </c>
      <c r="G97" s="123" t="n">
        <v>49.0448</v>
      </c>
      <c r="H97" s="123" t="n">
        <v>3018.171</v>
      </c>
      <c r="I97" s="123" t="n">
        <v>47.718</v>
      </c>
      <c r="J97" s="115" t="n">
        <f aca="false">H97/3600</f>
        <v>0.838380833333333</v>
      </c>
      <c r="K97" s="97"/>
      <c r="L97" s="84" t="n">
        <v>2432.3338</v>
      </c>
      <c r="M97" s="85" t="n">
        <v>43.4352</v>
      </c>
      <c r="N97" s="85" t="n">
        <v>47.8443</v>
      </c>
      <c r="O97" s="85" t="n">
        <v>49.1817</v>
      </c>
      <c r="P97" s="85" t="n">
        <v>3048.293</v>
      </c>
      <c r="Q97" s="85" t="n">
        <v>47.797</v>
      </c>
      <c r="R97" s="66" t="n">
        <f aca="false">P97/3600</f>
        <v>0.846748055555556</v>
      </c>
      <c r="S97" s="111"/>
      <c r="T97" s="68"/>
      <c r="U97" s="69"/>
      <c r="V97" s="69"/>
      <c r="W97" s="70"/>
      <c r="X97" s="69"/>
      <c r="Y97" s="69"/>
      <c r="Z97" s="69"/>
      <c r="AA97" s="70"/>
      <c r="AC97" s="1" t="n">
        <f aca="false">Summary!$A$7*E97+Summary!$A$8*F97+Summary!$A$9*G97</f>
        <v>44.6891625</v>
      </c>
      <c r="AD97" s="1" t="n">
        <f aca="false">Summary!$A$7*M97+Summary!$A$8*N97+Summary!$A$9*O97</f>
        <v>44.7046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124" t="n">
        <v>1616.9802</v>
      </c>
      <c r="E98" s="125" t="n">
        <v>39.6603</v>
      </c>
      <c r="F98" s="125" t="n">
        <v>46.0334</v>
      </c>
      <c r="G98" s="125" t="n">
        <v>47.3506</v>
      </c>
      <c r="H98" s="125" t="n">
        <v>2936.031</v>
      </c>
      <c r="I98" s="125" t="n">
        <v>46.14</v>
      </c>
      <c r="J98" s="119" t="n">
        <f aca="false">H98/3600</f>
        <v>0.815564166666667</v>
      </c>
      <c r="K98" s="97"/>
      <c r="L98" s="86" t="n">
        <v>1611.401</v>
      </c>
      <c r="M98" s="87" t="n">
        <v>39.6634</v>
      </c>
      <c r="N98" s="87" t="n">
        <v>46.0704</v>
      </c>
      <c r="O98" s="87" t="n">
        <v>47.6251</v>
      </c>
      <c r="P98" s="87" t="n">
        <v>2967.65</v>
      </c>
      <c r="Q98" s="87" t="n">
        <v>46.063</v>
      </c>
      <c r="R98" s="73" t="n">
        <f aca="false">P98/3600</f>
        <v>0.824347222222222</v>
      </c>
      <c r="S98" s="111"/>
      <c r="T98" s="68"/>
      <c r="U98" s="69"/>
      <c r="V98" s="69"/>
      <c r="W98" s="70"/>
      <c r="X98" s="69"/>
      <c r="Y98" s="69"/>
      <c r="Z98" s="69"/>
      <c r="AA98" s="70"/>
      <c r="AC98" s="1" t="n">
        <f aca="false">Summary!$A$7*E98+Summary!$A$8*F98+Summary!$A$9*G98</f>
        <v>41.418225</v>
      </c>
      <c r="AD98" s="1" t="n">
        <f aca="false">Summary!$A$7*M98+Summary!$A$8*N98+Summary!$A$9*O98</f>
        <v>41.4594875</v>
      </c>
    </row>
    <row r="99" customFormat="false" ht="12" hidden="false" customHeight="false" outlineLevel="0" collapsed="false">
      <c r="B99" s="26" t="s">
        <v>25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3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  <c r="Z99" s="33" t="e">
        <f aca="false">AVERAGE(Z3,Z7,Z11,Z15)</f>
        <v>#VALUE!</v>
      </c>
      <c r="AA99" s="34" t="e">
        <f aca="false">AVERAGE(AA3,AA7,AA11,AA15)</f>
        <v>#VALUE!</v>
      </c>
    </row>
    <row r="100" customFormat="false" ht="12" hidden="false" customHeight="false" outlineLevel="0" collapsed="false">
      <c r="B100" s="26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7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Z100" s="37" t="e">
        <f aca="false">AVERAGE(Z19,Z23,Z27,Z31,Z35)</f>
        <v>#VALUE!</v>
      </c>
      <c r="AA100" s="38" t="e">
        <f aca="false">AVERAGE(AA19,AA23,AA27,AA31,AA35)</f>
        <v>#VALUE!</v>
      </c>
    </row>
    <row r="101" customFormat="false" ht="12" hidden="false" customHeight="false" outlineLevel="0" collapsed="false">
      <c r="B101" s="26" t="s">
        <v>14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7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Z101" s="37" t="e">
        <f aca="false">AVERAGE(Z39,Z43,Z47,Z51)</f>
        <v>#VALUE!</v>
      </c>
      <c r="AA101" s="38" t="e">
        <f aca="false">AVERAGE(AA39,AA43,AA47,AA51)</f>
        <v>#VALUE!</v>
      </c>
    </row>
    <row r="102" customFormat="false" ht="12" hidden="false" customHeight="false" outlineLevel="0" collapsed="false">
      <c r="B102" s="26" t="s">
        <v>15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7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Z102" s="37" t="e">
        <f aca="false">AVERAGE(Z55,Z59,Z63,Z67)</f>
        <v>#VALUE!</v>
      </c>
      <c r="AA102" s="38" t="e">
        <f aca="false">AVERAGE(AA55,AA59,AA63,AA67)</f>
        <v>#VALUE!</v>
      </c>
    </row>
    <row r="103" customFormat="false" ht="12" hidden="false" customHeight="false" outlineLevel="0" collapsed="false">
      <c r="B103" s="26" t="s">
        <v>16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7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Z103" s="37" t="e">
        <f aca="false">AVERAGE(Z71,Z75,Z79)</f>
        <v>#VALUE!</v>
      </c>
      <c r="AA103" s="38" t="e">
        <f aca="false">AVERAGE(AA71,AA75,AA79)</f>
        <v>#VALUE!</v>
      </c>
    </row>
    <row r="104" customFormat="false" ht="12.75" hidden="false" customHeight="false" outlineLevel="0" collapsed="false">
      <c r="B104" s="26" t="s">
        <v>20</v>
      </c>
      <c r="T104" s="126" t="e">
        <f aca="false">AVERAGE(T83,T87,T91,T95)</f>
        <v>#VALUE!</v>
      </c>
      <c r="U104" s="127" t="e">
        <f aca="false">AVERAGE(U83,U87,U91,U95)</f>
        <v>#VALUE!</v>
      </c>
      <c r="V104" s="127" t="e">
        <f aca="false">AVERAGE(V83,V87,V91,V95)</f>
        <v>#VALUE!</v>
      </c>
      <c r="W104" s="127" t="e">
        <f aca="false">AVERAGE(W83,W87,W91,W95)</f>
        <v>#VALUE!</v>
      </c>
      <c r="X104" s="126" t="e">
        <f aca="false">AVERAGE(X83,X87,X91,X95)</f>
        <v>#VALUE!</v>
      </c>
      <c r="Y104" s="127" t="e">
        <f aca="false">AVERAGE(Y83,Y87,Y91,Y95)</f>
        <v>#VALUE!</v>
      </c>
      <c r="Z104" s="127" t="e">
        <f aca="false">AVERAGE(Z83,Z87,Z91,Z95)</f>
        <v>#VALUE!</v>
      </c>
      <c r="AA104" s="128" t="e">
        <f aca="false">AVERAGE(AA83,AA87,AA91,AA95)</f>
        <v>#VALUE!</v>
      </c>
    </row>
    <row r="105" customFormat="false" ht="12.75" hidden="false" customHeight="false" outlineLevel="0" collapsed="false">
      <c r="A105" s="99"/>
      <c r="B105" s="100" t="s">
        <v>7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26" t="e">
        <f aca="false">AVERAGE(T3:T98)</f>
        <v>#VALUE!</v>
      </c>
      <c r="U105" s="127" t="e">
        <f aca="false">AVERAGE(U3:U98)</f>
        <v>#VALUE!</v>
      </c>
      <c r="V105" s="129" t="e">
        <f aca="false">AVERAGE(V3:V98)</f>
        <v>#VALUE!</v>
      </c>
      <c r="W105" s="130" t="e">
        <f aca="false">AVERAGE(W3:W98)</f>
        <v>#VALUE!</v>
      </c>
      <c r="X105" s="127" t="e">
        <f aca="false">AVERAGE(X3:X98)</f>
        <v>#VALUE!</v>
      </c>
      <c r="Y105" s="127" t="e">
        <f aca="false">AVERAGE(Y3:Y98)</f>
        <v>#VALUE!</v>
      </c>
      <c r="Z105" s="127" t="e">
        <f aca="false">AVERAGE(Z3:Z98)</f>
        <v>#VALUE!</v>
      </c>
      <c r="AA105" s="128" t="e">
        <f aca="false">AVERAGE(AA3:AA98)</f>
        <v>#VALUE!</v>
      </c>
    </row>
    <row r="106" customFormat="false" ht="12" hidden="false" customHeight="false" outlineLevel="0" collapsed="false">
      <c r="B106" s="26" t="s">
        <v>71</v>
      </c>
      <c r="I106" s="131" t="n">
        <f aca="false">GEOMEAN(I3:I98)</f>
        <v>46.3924397580284</v>
      </c>
      <c r="J106" s="131" t="n">
        <f aca="false">GEOMEAN(J3:J98)</f>
        <v>0.797416023016373</v>
      </c>
      <c r="Q106" s="131" t="n">
        <f aca="false">GEOMEAN(Q3:Q98)</f>
        <v>46.129355317015</v>
      </c>
      <c r="R106" s="131" t="n">
        <f aca="false">GEOMEAN(R3:R98)</f>
        <v>0.809693002256156</v>
      </c>
    </row>
    <row r="107" customFormat="false" ht="12" hidden="false" customHeight="false" outlineLevel="0" collapsed="false">
      <c r="B107" s="26" t="s">
        <v>72</v>
      </c>
      <c r="Q107" s="132" t="n">
        <f aca="false">Q106/I106</f>
        <v>0.994329152715709</v>
      </c>
      <c r="R107" s="132" t="n">
        <f aca="false">R106/J106</f>
        <v>1.01539595253346</v>
      </c>
    </row>
    <row r="108" customFormat="false" ht="12" hidden="false" customHeight="false" outlineLevel="0" collapsed="false">
      <c r="B108" s="26" t="s">
        <v>73</v>
      </c>
      <c r="I108" s="131" t="n">
        <f aca="false">SUM(I3:I98)/3600</f>
        <v>1.825965</v>
      </c>
      <c r="J108" s="131" t="n">
        <f aca="false">SUM(J3:J98)</f>
        <v>116.067424166667</v>
      </c>
      <c r="Q108" s="131" t="n">
        <f aca="false">SUM(Q3:Q98)/3600</f>
        <v>1.81990888888889</v>
      </c>
      <c r="R108" s="131" t="n">
        <f aca="false">SUM(R3:R98)</f>
        <v>117.826346666667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01-16T10:30:15Z</dcterms:modified>
  <cp:revision>0</cp:revision>
  <dc:subject/>
  <dc:title/>
</cp:coreProperties>
</file>