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, G244 and G358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5544436392011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513615705894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5563972483604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n">
        <f aca="false">'AI-HE10'!R107</f>
        <v>1.05443318198735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37863417129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n">
        <f aca="false">'AI-HE10'!Q107</f>
        <v>0.996830624724109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070.856</v>
      </c>
      <c r="M3" s="60" t="n">
        <v>43.5738</v>
      </c>
      <c r="N3" s="60" t="n">
        <v>42.9452</v>
      </c>
      <c r="O3" s="60" t="n">
        <v>45.0096</v>
      </c>
      <c r="P3" s="60" t="n">
        <v>6593.302</v>
      </c>
      <c r="Q3" s="60" t="n">
        <v>99.108</v>
      </c>
      <c r="R3" s="62" t="n">
        <f aca="false">P3/3600</f>
        <v>1.8314727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7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7814.5552</v>
      </c>
      <c r="M4" s="65" t="n">
        <v>40.4083</v>
      </c>
      <c r="N4" s="65" t="n">
        <v>40.3548</v>
      </c>
      <c r="O4" s="65" t="n">
        <v>42.5406</v>
      </c>
      <c r="P4" s="65" t="n">
        <v>5871.827</v>
      </c>
      <c r="Q4" s="65" t="n">
        <v>84.031</v>
      </c>
      <c r="R4" s="67" t="n">
        <f aca="false">P4/3600</f>
        <v>1.63106305555556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681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802.512</v>
      </c>
      <c r="M5" s="65" t="n">
        <v>37.3819</v>
      </c>
      <c r="N5" s="65" t="n">
        <v>38.6575</v>
      </c>
      <c r="O5" s="65" t="n">
        <v>40.787</v>
      </c>
      <c r="P5" s="65" t="n">
        <v>5375.076</v>
      </c>
      <c r="Q5" s="65" t="n">
        <v>76.374</v>
      </c>
      <c r="R5" s="67" t="n">
        <f aca="false">P5/3600</f>
        <v>1.49307666666667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66987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494.584</v>
      </c>
      <c r="M6" s="72" t="n">
        <v>34.3341</v>
      </c>
      <c r="N6" s="72" t="n">
        <v>37.4893</v>
      </c>
      <c r="O6" s="72" t="n">
        <v>39.6236</v>
      </c>
      <c r="P6" s="72" t="n">
        <v>5003.671</v>
      </c>
      <c r="Q6" s="72" t="n">
        <v>68.952</v>
      </c>
      <c r="R6" s="74" t="n">
        <f aca="false">P6/3600</f>
        <v>1.38990861111111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89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861.008</v>
      </c>
      <c r="M7" s="60" t="n">
        <v>43.49</v>
      </c>
      <c r="N7" s="60" t="n">
        <v>45.9175</v>
      </c>
      <c r="O7" s="60" t="n">
        <v>45.4126</v>
      </c>
      <c r="P7" s="60" t="n">
        <v>6601.145</v>
      </c>
      <c r="Q7" s="60" t="n">
        <v>102.468</v>
      </c>
      <c r="R7" s="62" t="n">
        <f aca="false">P7/3600</f>
        <v>1.8336513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62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846.4976</v>
      </c>
      <c r="M8" s="65" t="n">
        <v>40.0828</v>
      </c>
      <c r="N8" s="65" t="n">
        <v>43.7</v>
      </c>
      <c r="O8" s="65" t="n">
        <v>43.7183</v>
      </c>
      <c r="P8" s="65" t="n">
        <v>5932.196</v>
      </c>
      <c r="Q8" s="65" t="n">
        <v>90.765</v>
      </c>
      <c r="R8" s="67" t="n">
        <f aca="false">P8/3600</f>
        <v>1.64783222222222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89387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244.3472</v>
      </c>
      <c r="M9" s="65" t="n">
        <v>37.0116</v>
      </c>
      <c r="N9" s="65" t="n">
        <v>41.8249</v>
      </c>
      <c r="O9" s="65" t="n">
        <v>42.1822</v>
      </c>
      <c r="P9" s="65" t="n">
        <v>5432.762</v>
      </c>
      <c r="Q9" s="65" t="n">
        <v>82.015</v>
      </c>
      <c r="R9" s="67" t="n">
        <f aca="false">P9/3600</f>
        <v>1.50910055555556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95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551.9472</v>
      </c>
      <c r="M10" s="72" t="n">
        <v>34.1687</v>
      </c>
      <c r="N10" s="72" t="n">
        <v>40.3475</v>
      </c>
      <c r="O10" s="72" t="n">
        <v>41.0465</v>
      </c>
      <c r="P10" s="72" t="n">
        <v>5079.769</v>
      </c>
      <c r="Q10" s="72" t="n">
        <v>73.64</v>
      </c>
      <c r="R10" s="74" t="n">
        <f aca="false">P10/3600</f>
        <v>1.41104694444444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8007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68392.9344</v>
      </c>
      <c r="M11" s="60" t="n">
        <v>42.5872</v>
      </c>
      <c r="N11" s="60" t="n">
        <v>43.1227</v>
      </c>
      <c r="O11" s="60" t="n">
        <v>42.0289</v>
      </c>
      <c r="P11" s="60" t="n">
        <v>15696.243</v>
      </c>
      <c r="Q11" s="60" t="n">
        <v>209.811</v>
      </c>
      <c r="R11" s="62" t="n">
        <f aca="false">P11/3600</f>
        <v>4.36006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3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2773.9344</v>
      </c>
      <c r="M12" s="65" t="n">
        <v>39.0346</v>
      </c>
      <c r="N12" s="65" t="n">
        <v>40.9516</v>
      </c>
      <c r="O12" s="65" t="n">
        <v>39.0955</v>
      </c>
      <c r="P12" s="65" t="n">
        <v>13893.887</v>
      </c>
      <c r="Q12" s="65" t="n">
        <v>181.905</v>
      </c>
      <c r="R12" s="67" t="n">
        <f aca="false">P12/3600</f>
        <v>3.85941305555556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8183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163.704</v>
      </c>
      <c r="M13" s="65" t="n">
        <v>35.0816</v>
      </c>
      <c r="N13" s="65" t="n">
        <v>39.4411</v>
      </c>
      <c r="O13" s="65" t="n">
        <v>37.2216</v>
      </c>
      <c r="P13" s="65" t="n">
        <v>12554.967</v>
      </c>
      <c r="Q13" s="65" t="n">
        <v>162.874</v>
      </c>
      <c r="R13" s="67" t="n">
        <f aca="false">P13/3600</f>
        <v>3.48749083333333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94037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582.0016</v>
      </c>
      <c r="M14" s="72" t="n">
        <v>30.943</v>
      </c>
      <c r="N14" s="72" t="n">
        <v>37.9664</v>
      </c>
      <c r="O14" s="72" t="n">
        <v>35.6383</v>
      </c>
      <c r="P14" s="72" t="n">
        <v>11397.448</v>
      </c>
      <c r="Q14" s="72" t="n">
        <v>149.952</v>
      </c>
      <c r="R14" s="74" t="n">
        <f aca="false">P14/3600</f>
        <v>3.16595777777778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4078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99825.104</v>
      </c>
      <c r="M15" s="60" t="n">
        <v>43.7788</v>
      </c>
      <c r="N15" s="60" t="n">
        <v>46.9521</v>
      </c>
      <c r="O15" s="60" t="n">
        <v>46.5573</v>
      </c>
      <c r="P15" s="60" t="n">
        <v>11329.982</v>
      </c>
      <c r="Q15" s="60" t="n">
        <v>144.577</v>
      </c>
      <c r="R15" s="62" t="n">
        <f aca="false">P15/3600</f>
        <v>3.147217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27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302.8032</v>
      </c>
      <c r="M16" s="65" t="n">
        <v>41.4114</v>
      </c>
      <c r="N16" s="65" t="n">
        <v>46.2172</v>
      </c>
      <c r="O16" s="65" t="n">
        <v>45.9605</v>
      </c>
      <c r="P16" s="65" t="n">
        <v>9807.89</v>
      </c>
      <c r="Q16" s="65" t="n">
        <v>123.358</v>
      </c>
      <c r="R16" s="67" t="n">
        <f aca="false">P16/3600</f>
        <v>2.72441388888889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80762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684.3792</v>
      </c>
      <c r="M17" s="65" t="n">
        <v>39.8769</v>
      </c>
      <c r="N17" s="65" t="n">
        <v>45.5183</v>
      </c>
      <c r="O17" s="65" t="n">
        <v>45.4488</v>
      </c>
      <c r="P17" s="65" t="n">
        <v>9240.957</v>
      </c>
      <c r="Q17" s="65" t="n">
        <v>116.124</v>
      </c>
      <c r="R17" s="67" t="n">
        <f aca="false">P17/3600</f>
        <v>2.5669325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85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12.8944</v>
      </c>
      <c r="M18" s="72" t="n">
        <v>38.1874</v>
      </c>
      <c r="N18" s="72" t="n">
        <v>44.9833</v>
      </c>
      <c r="O18" s="72" t="n">
        <v>45.0085</v>
      </c>
      <c r="P18" s="72" t="n">
        <v>8829.449</v>
      </c>
      <c r="Q18" s="72" t="n">
        <v>110.906</v>
      </c>
      <c r="R18" s="74" t="n">
        <f aca="false">P18/3600</f>
        <v>2.45262472222222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895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598.3712</v>
      </c>
      <c r="M19" s="83" t="n">
        <v>42.8011</v>
      </c>
      <c r="N19" s="83" t="n">
        <v>44.5848</v>
      </c>
      <c r="O19" s="83" t="n">
        <v>46.072</v>
      </c>
      <c r="P19" s="83" t="n">
        <v>4831.125</v>
      </c>
      <c r="Q19" s="83" t="n">
        <v>62.952</v>
      </c>
      <c r="R19" s="61" t="n">
        <f aca="false">P19/3600</f>
        <v>1.3419791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9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56.1352</v>
      </c>
      <c r="M20" s="85" t="n">
        <v>41.1404</v>
      </c>
      <c r="N20" s="85" t="n">
        <v>42.8731</v>
      </c>
      <c r="O20" s="85" t="n">
        <v>43.7859</v>
      </c>
      <c r="P20" s="85" t="n">
        <v>4236.16</v>
      </c>
      <c r="Q20" s="85" t="n">
        <v>56.718</v>
      </c>
      <c r="R20" s="66" t="n">
        <f aca="false">P20/3600</f>
        <v>1.17671111111111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8767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897.7888</v>
      </c>
      <c r="M21" s="85" t="n">
        <v>39.1111</v>
      </c>
      <c r="N21" s="85" t="n">
        <v>41.5243</v>
      </c>
      <c r="O21" s="85" t="n">
        <v>42.2259</v>
      </c>
      <c r="P21" s="85" t="n">
        <v>3953.146</v>
      </c>
      <c r="Q21" s="85" t="n">
        <v>52.249</v>
      </c>
      <c r="R21" s="66" t="n">
        <f aca="false">P21/3600</f>
        <v>1.09809611111111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802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48.1888</v>
      </c>
      <c r="M22" s="87" t="n">
        <v>36.6784</v>
      </c>
      <c r="N22" s="87" t="n">
        <v>40.564</v>
      </c>
      <c r="O22" s="87" t="n">
        <v>41.3284</v>
      </c>
      <c r="P22" s="87" t="n">
        <v>3775.913</v>
      </c>
      <c r="Q22" s="87" t="n">
        <v>49.312</v>
      </c>
      <c r="R22" s="73" t="n">
        <f aca="false">P22/3600</f>
        <v>1.04886472222222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45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510.6112</v>
      </c>
      <c r="M23" s="83" t="n">
        <v>41.8492</v>
      </c>
      <c r="N23" s="83" t="n">
        <v>43.5782</v>
      </c>
      <c r="O23" s="83" t="n">
        <v>44.2363</v>
      </c>
      <c r="P23" s="83" t="n">
        <v>5609.308</v>
      </c>
      <c r="Q23" s="83" t="n">
        <v>89.03</v>
      </c>
      <c r="R23" s="61" t="n">
        <f aca="false">P23/3600</f>
        <v>1.55814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12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60.7968</v>
      </c>
      <c r="M24" s="85" t="n">
        <v>38.7873</v>
      </c>
      <c r="N24" s="85" t="n">
        <v>41.2106</v>
      </c>
      <c r="O24" s="85" t="n">
        <v>41.44</v>
      </c>
      <c r="P24" s="85" t="n">
        <v>4836.203</v>
      </c>
      <c r="Q24" s="85" t="n">
        <v>76.015</v>
      </c>
      <c r="R24" s="66" t="n">
        <f aca="false">P24/3600</f>
        <v>1.3433897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218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58.1488</v>
      </c>
      <c r="M25" s="85" t="n">
        <v>35.7749</v>
      </c>
      <c r="N25" s="85" t="n">
        <v>39.4317</v>
      </c>
      <c r="O25" s="85" t="n">
        <v>39.8047</v>
      </c>
      <c r="P25" s="85" t="n">
        <v>4315.363</v>
      </c>
      <c r="Q25" s="85" t="n">
        <v>65.108</v>
      </c>
      <c r="R25" s="66" t="n">
        <f aca="false">P25/3600</f>
        <v>1.19871194444444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35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0.8192</v>
      </c>
      <c r="M26" s="87" t="n">
        <v>32.9084</v>
      </c>
      <c r="N26" s="87" t="n">
        <v>38.1882</v>
      </c>
      <c r="O26" s="87" t="n">
        <v>38.9801</v>
      </c>
      <c r="P26" s="87" t="n">
        <v>3924.928</v>
      </c>
      <c r="Q26" s="87" t="n">
        <v>55.202</v>
      </c>
      <c r="R26" s="73" t="n">
        <f aca="false">P26/3600</f>
        <v>1.09025777777778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2733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541.712</v>
      </c>
      <c r="M27" s="83" t="n">
        <v>40.7084</v>
      </c>
      <c r="N27" s="83" t="n">
        <v>41.7577</v>
      </c>
      <c r="O27" s="83" t="n">
        <v>44.3324</v>
      </c>
      <c r="P27" s="83" t="n">
        <v>12116.086</v>
      </c>
      <c r="Q27" s="83" t="n">
        <v>184.045</v>
      </c>
      <c r="R27" s="61" t="n">
        <f aca="false">P27/3600</f>
        <v>3.36557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25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05.5856</v>
      </c>
      <c r="M28" s="85" t="n">
        <v>38.0393</v>
      </c>
      <c r="N28" s="85" t="n">
        <v>39.5997</v>
      </c>
      <c r="O28" s="85" t="n">
        <v>42.3215</v>
      </c>
      <c r="P28" s="85" t="n">
        <v>10086.936</v>
      </c>
      <c r="Q28" s="85" t="n">
        <v>150.89</v>
      </c>
      <c r="R28" s="66" t="n">
        <f aca="false">P28/3600</f>
        <v>2.80192666666667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69625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18.1184</v>
      </c>
      <c r="M29" s="85" t="n">
        <v>35.8427</v>
      </c>
      <c r="N29" s="85" t="n">
        <v>38.5605</v>
      </c>
      <c r="O29" s="85" t="n">
        <v>40.6808</v>
      </c>
      <c r="P29" s="85" t="n">
        <v>8926.333</v>
      </c>
      <c r="Q29" s="85" t="n">
        <v>131.249</v>
      </c>
      <c r="R29" s="66" t="n">
        <f aca="false">P29/3600</f>
        <v>2.47953694444444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871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26.2632</v>
      </c>
      <c r="M30" s="87" t="n">
        <v>33.427</v>
      </c>
      <c r="N30" s="87" t="n">
        <v>37.7519</v>
      </c>
      <c r="O30" s="87" t="n">
        <v>39.4597</v>
      </c>
      <c r="P30" s="87" t="n">
        <v>8238.093</v>
      </c>
      <c r="Q30" s="87" t="n">
        <v>116.718</v>
      </c>
      <c r="R30" s="73" t="n">
        <f aca="false">P30/3600</f>
        <v>2.28835916666667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21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876.3504</v>
      </c>
      <c r="M31" s="83" t="n">
        <v>41.3483</v>
      </c>
      <c r="N31" s="83" t="n">
        <v>44.4603</v>
      </c>
      <c r="O31" s="83" t="n">
        <v>46.1312</v>
      </c>
      <c r="P31" s="83" t="n">
        <v>10701.564</v>
      </c>
      <c r="Q31" s="83" t="n">
        <v>149.468</v>
      </c>
      <c r="R31" s="61" t="n">
        <f aca="false">P31/3600</f>
        <v>2.972656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5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553.1056</v>
      </c>
      <c r="M32" s="85" t="n">
        <v>38.775</v>
      </c>
      <c r="N32" s="85" t="n">
        <v>43.0402</v>
      </c>
      <c r="O32" s="85" t="n">
        <v>44.1048</v>
      </c>
      <c r="P32" s="85" t="n">
        <v>9152.16</v>
      </c>
      <c r="Q32" s="85" t="n">
        <v>126.889</v>
      </c>
      <c r="R32" s="66" t="n">
        <f aca="false">P32/3600</f>
        <v>2.54226666666667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743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05.2128</v>
      </c>
      <c r="M33" s="85" t="n">
        <v>37.037</v>
      </c>
      <c r="N33" s="85" t="n">
        <v>41.7613</v>
      </c>
      <c r="O33" s="85" t="n">
        <v>42.3261</v>
      </c>
      <c r="P33" s="85" t="n">
        <v>8342.619</v>
      </c>
      <c r="Q33" s="85" t="n">
        <v>114.843</v>
      </c>
      <c r="R33" s="66" t="n">
        <f aca="false">P33/3600</f>
        <v>2.31739416666667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886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25.7848</v>
      </c>
      <c r="M34" s="87" t="n">
        <v>35.0961</v>
      </c>
      <c r="N34" s="87" t="n">
        <v>40.7573</v>
      </c>
      <c r="O34" s="87" t="n">
        <v>40.9674</v>
      </c>
      <c r="P34" s="87" t="n">
        <v>7869.611</v>
      </c>
      <c r="Q34" s="87" t="n">
        <v>106.235</v>
      </c>
      <c r="R34" s="73" t="n">
        <f aca="false">P34/3600</f>
        <v>2.18600305555556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37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770.916</v>
      </c>
      <c r="M35" s="83" t="n">
        <v>42.5752</v>
      </c>
      <c r="N35" s="83" t="n">
        <v>42.7531</v>
      </c>
      <c r="O35" s="83" t="n">
        <v>44.5928</v>
      </c>
      <c r="P35" s="83" t="n">
        <v>14405.704</v>
      </c>
      <c r="Q35" s="83" t="n">
        <v>225.326</v>
      </c>
      <c r="R35" s="61" t="n">
        <f aca="false">P35/3600</f>
        <v>4.00158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9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08.7624</v>
      </c>
      <c r="M36" s="85" t="n">
        <v>37.1761</v>
      </c>
      <c r="N36" s="85" t="n">
        <v>40.8691</v>
      </c>
      <c r="O36" s="85" t="n">
        <v>43.1632</v>
      </c>
      <c r="P36" s="85" t="n">
        <v>12457.755</v>
      </c>
      <c r="Q36" s="85" t="n">
        <v>183.671</v>
      </c>
      <c r="R36" s="66" t="n">
        <f aca="false">P36/3600</f>
        <v>3.4604875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8611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60.1928</v>
      </c>
      <c r="M37" s="85" t="n">
        <v>34.6515</v>
      </c>
      <c r="N37" s="85" t="n">
        <v>39.4476</v>
      </c>
      <c r="O37" s="85" t="n">
        <v>42.012</v>
      </c>
      <c r="P37" s="85" t="n">
        <v>10979.554</v>
      </c>
      <c r="Q37" s="85" t="n">
        <v>162.764</v>
      </c>
      <c r="R37" s="66" t="n">
        <f aca="false">P37/3600</f>
        <v>3.049876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710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42.0544</v>
      </c>
      <c r="M38" s="87" t="n">
        <v>32.2586</v>
      </c>
      <c r="N38" s="87" t="n">
        <v>38.4552</v>
      </c>
      <c r="O38" s="87" t="n">
        <v>41.1529</v>
      </c>
      <c r="P38" s="87" t="n">
        <v>10107.342</v>
      </c>
      <c r="Q38" s="87" t="n">
        <v>144.822</v>
      </c>
      <c r="R38" s="73" t="n">
        <f aca="false">P38/3600</f>
        <v>2.807595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449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896.9912</v>
      </c>
      <c r="M39" s="83" t="n">
        <v>41.8864</v>
      </c>
      <c r="N39" s="83" t="n">
        <v>44.0664</v>
      </c>
      <c r="O39" s="83" t="n">
        <v>44.7137</v>
      </c>
      <c r="P39" s="83" t="n">
        <v>2311.048</v>
      </c>
      <c r="Q39" s="83" t="n">
        <v>37.453</v>
      </c>
      <c r="R39" s="61" t="n">
        <f aca="false">P39/3600</f>
        <v>0.641957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23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177.9864</v>
      </c>
      <c r="M40" s="85" t="n">
        <v>38.4933</v>
      </c>
      <c r="N40" s="85" t="n">
        <v>41.5156</v>
      </c>
      <c r="O40" s="85" t="n">
        <v>41.9363</v>
      </c>
      <c r="P40" s="85" t="n">
        <v>2033.221</v>
      </c>
      <c r="Q40" s="85" t="n">
        <v>31.812</v>
      </c>
      <c r="R40" s="66" t="n">
        <f aca="false">P40/3600</f>
        <v>0.564783611111111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301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64.8336</v>
      </c>
      <c r="M41" s="85" t="n">
        <v>35.5413</v>
      </c>
      <c r="N41" s="85" t="n">
        <v>39.6768</v>
      </c>
      <c r="O41" s="85" t="n">
        <v>39.9635</v>
      </c>
      <c r="P41" s="85" t="n">
        <v>1808.597</v>
      </c>
      <c r="Q41" s="85" t="n">
        <v>26.671</v>
      </c>
      <c r="R41" s="66" t="n">
        <f aca="false">P41/3600</f>
        <v>0.502388055555556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6110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21.3784</v>
      </c>
      <c r="M42" s="87" t="n">
        <v>32.953</v>
      </c>
      <c r="N42" s="87" t="n">
        <v>38.2725</v>
      </c>
      <c r="O42" s="87" t="n">
        <v>38.3962</v>
      </c>
      <c r="P42" s="87" t="n">
        <v>1643.551</v>
      </c>
      <c r="Q42" s="87" t="n">
        <v>22.984</v>
      </c>
      <c r="R42" s="73" t="n">
        <f aca="false">P42/3600</f>
        <v>0.456541944444444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98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559.0264</v>
      </c>
      <c r="M43" s="83" t="n">
        <v>42.0186</v>
      </c>
      <c r="N43" s="83" t="n">
        <v>44.2262</v>
      </c>
      <c r="O43" s="83" t="n">
        <v>45.7722</v>
      </c>
      <c r="P43" s="83" t="n">
        <v>2586.202</v>
      </c>
      <c r="Q43" s="83" t="n">
        <v>40.109</v>
      </c>
      <c r="R43" s="61" t="n">
        <f aca="false">P43/3600</f>
        <v>0.7183894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078.8832</v>
      </c>
      <c r="M44" s="85" t="n">
        <v>39.1628</v>
      </c>
      <c r="N44" s="85" t="n">
        <v>41.9673</v>
      </c>
      <c r="O44" s="85" t="n">
        <v>43.3066</v>
      </c>
      <c r="P44" s="85" t="n">
        <v>2316.828</v>
      </c>
      <c r="Q44" s="85" t="n">
        <v>36.015</v>
      </c>
      <c r="R44" s="66" t="n">
        <f aca="false">P44/3600</f>
        <v>0.643563333333333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31337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276.688</v>
      </c>
      <c r="M45" s="85" t="n">
        <v>36.1408</v>
      </c>
      <c r="N45" s="85" t="n">
        <v>40.1394</v>
      </c>
      <c r="O45" s="85" t="n">
        <v>41.3015</v>
      </c>
      <c r="P45" s="85" t="n">
        <v>2131.392</v>
      </c>
      <c r="Q45" s="85" t="n">
        <v>32.109</v>
      </c>
      <c r="R45" s="66" t="n">
        <f aca="false">P45/3600</f>
        <v>0.592053333333333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857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12.8024</v>
      </c>
      <c r="M46" s="87" t="n">
        <v>33.0622</v>
      </c>
      <c r="N46" s="87" t="n">
        <v>38.7535</v>
      </c>
      <c r="O46" s="87" t="n">
        <v>39.7915</v>
      </c>
      <c r="P46" s="87" t="n">
        <v>1977.94</v>
      </c>
      <c r="Q46" s="87" t="n">
        <v>28.984</v>
      </c>
      <c r="R46" s="73" t="n">
        <f aca="false">P46/3600</f>
        <v>0.549427777777778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147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161.8736</v>
      </c>
      <c r="M47" s="83" t="n">
        <v>41.165</v>
      </c>
      <c r="N47" s="83" t="n">
        <v>42.7365</v>
      </c>
      <c r="O47" s="83" t="n">
        <v>43.719</v>
      </c>
      <c r="P47" s="83" t="n">
        <v>2564.406</v>
      </c>
      <c r="Q47" s="83" t="n">
        <v>45.859</v>
      </c>
      <c r="R47" s="61" t="n">
        <f aca="false">P47/3600</f>
        <v>0.71233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0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14.252</v>
      </c>
      <c r="M48" s="85" t="n">
        <v>36.973</v>
      </c>
      <c r="N48" s="85" t="n">
        <v>39.6819</v>
      </c>
      <c r="O48" s="85" t="n">
        <v>40.6083</v>
      </c>
      <c r="P48" s="85" t="n">
        <v>2359.859</v>
      </c>
      <c r="Q48" s="85" t="n">
        <v>41.14</v>
      </c>
      <c r="R48" s="66" t="n">
        <f aca="false">P48/3600</f>
        <v>0.655516388888889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6602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369.1176</v>
      </c>
      <c r="M49" s="85" t="n">
        <v>33.1928</v>
      </c>
      <c r="N49" s="85" t="n">
        <v>37.6363</v>
      </c>
      <c r="O49" s="85" t="n">
        <v>38.4579</v>
      </c>
      <c r="P49" s="85" t="n">
        <v>2131.517</v>
      </c>
      <c r="Q49" s="85" t="n">
        <v>35.406</v>
      </c>
      <c r="R49" s="66" t="n">
        <f aca="false">P49/3600</f>
        <v>0.592088055555556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406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890.5624</v>
      </c>
      <c r="M50" s="87" t="n">
        <v>29.5121</v>
      </c>
      <c r="N50" s="87" t="n">
        <v>36.2161</v>
      </c>
      <c r="O50" s="87" t="n">
        <v>36.9389</v>
      </c>
      <c r="P50" s="87" t="n">
        <v>1909.956</v>
      </c>
      <c r="Q50" s="87" t="n">
        <v>30.39</v>
      </c>
      <c r="R50" s="73" t="n">
        <f aca="false">P50/3600</f>
        <v>0.530543333333333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784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278.9728</v>
      </c>
      <c r="M51" s="83" t="n">
        <v>42.4561</v>
      </c>
      <c r="N51" s="83" t="n">
        <v>43.8212</v>
      </c>
      <c r="O51" s="83" t="n">
        <v>44.6513</v>
      </c>
      <c r="P51" s="83" t="n">
        <v>1389.585</v>
      </c>
      <c r="Q51" s="83" t="n">
        <v>21.765</v>
      </c>
      <c r="R51" s="61" t="n">
        <f aca="false">P51/3600</f>
        <v>0.385995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3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098.9416</v>
      </c>
      <c r="M52" s="85" t="n">
        <v>39.1021</v>
      </c>
      <c r="N52" s="85" t="n">
        <v>40.5401</v>
      </c>
      <c r="O52" s="85" t="n">
        <v>41.9932</v>
      </c>
      <c r="P52" s="85" t="n">
        <v>1234.132</v>
      </c>
      <c r="Q52" s="85" t="n">
        <v>18.765</v>
      </c>
      <c r="R52" s="66" t="n">
        <f aca="false">P52/3600</f>
        <v>0.342814444444445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43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77.3968</v>
      </c>
      <c r="M53" s="85" t="n">
        <v>35.7191</v>
      </c>
      <c r="N53" s="85" t="n">
        <v>38.2551</v>
      </c>
      <c r="O53" s="85" t="n">
        <v>40.1575</v>
      </c>
      <c r="P53" s="85" t="n">
        <v>1117.305</v>
      </c>
      <c r="Q53" s="85" t="n">
        <v>16.562</v>
      </c>
      <c r="R53" s="66" t="n">
        <f aca="false">P53/3600</f>
        <v>0.310362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90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01.1368</v>
      </c>
      <c r="M54" s="87" t="n">
        <v>32.2898</v>
      </c>
      <c r="N54" s="87" t="n">
        <v>36.8454</v>
      </c>
      <c r="O54" s="87" t="n">
        <v>38.7513</v>
      </c>
      <c r="P54" s="87" t="n">
        <v>1013.056</v>
      </c>
      <c r="Q54" s="87" t="n">
        <v>14.656</v>
      </c>
      <c r="R54" s="73" t="n">
        <f aca="false">P54/3600</f>
        <v>0.281404444444444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669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22.8568</v>
      </c>
      <c r="M55" s="83" t="n">
        <v>43.0975</v>
      </c>
      <c r="N55" s="83" t="n">
        <v>45.392</v>
      </c>
      <c r="O55" s="83" t="n">
        <v>45.195</v>
      </c>
      <c r="P55" s="83" t="n">
        <v>523.418</v>
      </c>
      <c r="Q55" s="83" t="n">
        <v>8.093</v>
      </c>
      <c r="R55" s="61" t="n">
        <f aca="false">P55/3600</f>
        <v>0.145393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6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74.2976</v>
      </c>
      <c r="M56" s="85" t="n">
        <v>39.5365</v>
      </c>
      <c r="N56" s="85" t="n">
        <v>42.5268</v>
      </c>
      <c r="O56" s="85" t="n">
        <v>42.1133</v>
      </c>
      <c r="P56" s="85" t="n">
        <v>477.856</v>
      </c>
      <c r="Q56" s="85" t="n">
        <v>7.343</v>
      </c>
      <c r="R56" s="66" t="n">
        <f aca="false">P56/3600</f>
        <v>0.132737777777778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3238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4.9632</v>
      </c>
      <c r="M57" s="85" t="n">
        <v>36.1294</v>
      </c>
      <c r="N57" s="85" t="n">
        <v>40.3171</v>
      </c>
      <c r="O57" s="85" t="n">
        <v>39.7338</v>
      </c>
      <c r="P57" s="85" t="n">
        <v>436.215</v>
      </c>
      <c r="Q57" s="85" t="n">
        <v>6.578</v>
      </c>
      <c r="R57" s="66" t="n">
        <f aca="false">P57/3600</f>
        <v>0.121170833333333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1034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09.1576</v>
      </c>
      <c r="M58" s="87" t="n">
        <v>32.9429</v>
      </c>
      <c r="N58" s="87" t="n">
        <v>38.7411</v>
      </c>
      <c r="O58" s="87" t="n">
        <v>37.9929</v>
      </c>
      <c r="P58" s="87" t="n">
        <v>399.154</v>
      </c>
      <c r="Q58" s="87" t="n">
        <v>5.843</v>
      </c>
      <c r="R58" s="73" t="n">
        <f aca="false">P58/3600</f>
        <v>0.110876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989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25.5608</v>
      </c>
      <c r="M59" s="83" t="n">
        <v>41.261</v>
      </c>
      <c r="N59" s="83" t="n">
        <v>43.4258</v>
      </c>
      <c r="O59" s="83" t="n">
        <v>44.535</v>
      </c>
      <c r="P59" s="83" t="n">
        <v>739.011</v>
      </c>
      <c r="Q59" s="83" t="n">
        <v>13.172</v>
      </c>
      <c r="R59" s="61" t="n">
        <f aca="false">P59/3600</f>
        <v>0.205280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8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18.8944</v>
      </c>
      <c r="M60" s="85" t="n">
        <v>36.8933</v>
      </c>
      <c r="N60" s="85" t="n">
        <v>40.8199</v>
      </c>
      <c r="O60" s="85" t="n">
        <v>42.04</v>
      </c>
      <c r="P60" s="85" t="n">
        <v>672.011</v>
      </c>
      <c r="Q60" s="85" t="n">
        <v>11.468</v>
      </c>
      <c r="R60" s="66" t="n">
        <f aca="false">P60/3600</f>
        <v>0.186669722222222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274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78.9024</v>
      </c>
      <c r="M61" s="85" t="n">
        <v>33.1398</v>
      </c>
      <c r="N61" s="85" t="n">
        <v>39.1817</v>
      </c>
      <c r="O61" s="85" t="n">
        <v>40.3001</v>
      </c>
      <c r="P61" s="85" t="n">
        <v>610.089</v>
      </c>
      <c r="Q61" s="85" t="n">
        <v>9.968</v>
      </c>
      <c r="R61" s="66" t="n">
        <f aca="false">P61/3600</f>
        <v>0.1694691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900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0.9672</v>
      </c>
      <c r="M62" s="87" t="n">
        <v>29.6575</v>
      </c>
      <c r="N62" s="87" t="n">
        <v>38.1083</v>
      </c>
      <c r="O62" s="87" t="n">
        <v>39.0385</v>
      </c>
      <c r="P62" s="87" t="n">
        <v>550.012</v>
      </c>
      <c r="Q62" s="87" t="n">
        <v>8.64</v>
      </c>
      <c r="R62" s="73" t="n">
        <f aca="false">P62/3600</f>
        <v>0.152781111111111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864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564.9792</v>
      </c>
      <c r="M63" s="83" t="n">
        <v>41.1282</v>
      </c>
      <c r="N63" s="83" t="n">
        <v>42.3607</v>
      </c>
      <c r="O63" s="83" t="n">
        <v>43.1563</v>
      </c>
      <c r="P63" s="83" t="n">
        <v>638.261</v>
      </c>
      <c r="Q63" s="83" t="n">
        <v>11.531</v>
      </c>
      <c r="R63" s="61" t="n">
        <f aca="false">P63/3600</f>
        <v>0.177294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57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61.3368</v>
      </c>
      <c r="M64" s="85" t="n">
        <v>36.8527</v>
      </c>
      <c r="N64" s="85" t="n">
        <v>39.3639</v>
      </c>
      <c r="O64" s="85" t="n">
        <v>39.9995</v>
      </c>
      <c r="P64" s="85" t="n">
        <v>593.23</v>
      </c>
      <c r="Q64" s="85" t="n">
        <v>10.578</v>
      </c>
      <c r="R64" s="66" t="n">
        <f aca="false">P64/3600</f>
        <v>0.164786111111111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599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70.0096</v>
      </c>
      <c r="M65" s="85" t="n">
        <v>32.8824</v>
      </c>
      <c r="N65" s="85" t="n">
        <v>37.1839</v>
      </c>
      <c r="O65" s="85" t="n">
        <v>37.7427</v>
      </c>
      <c r="P65" s="85" t="n">
        <v>528.262</v>
      </c>
      <c r="Q65" s="85" t="n">
        <v>8.89</v>
      </c>
      <c r="R65" s="66" t="n">
        <f aca="false">P65/3600</f>
        <v>0.146739444444444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27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092.8168</v>
      </c>
      <c r="M66" s="87" t="n">
        <v>29.3342</v>
      </c>
      <c r="N66" s="87" t="n">
        <v>35.6591</v>
      </c>
      <c r="O66" s="87" t="n">
        <v>36.2071</v>
      </c>
      <c r="P66" s="87" t="n">
        <v>463.793</v>
      </c>
      <c r="Q66" s="87" t="n">
        <v>7.437</v>
      </c>
      <c r="R66" s="73" t="n">
        <f aca="false">P66/3600</f>
        <v>0.128831388888889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839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37.2088</v>
      </c>
      <c r="M67" s="83" t="n">
        <v>42.6771</v>
      </c>
      <c r="N67" s="83" t="n">
        <v>43.3445</v>
      </c>
      <c r="O67" s="83" t="n">
        <v>44.2453</v>
      </c>
      <c r="P67" s="83" t="n">
        <v>360.825</v>
      </c>
      <c r="Q67" s="83" t="n">
        <v>6.046</v>
      </c>
      <c r="R67" s="61" t="n">
        <f aca="false">P67/3600</f>
        <v>0.1002291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15.4544</v>
      </c>
      <c r="M68" s="85" t="n">
        <v>38.6686</v>
      </c>
      <c r="N68" s="85" t="n">
        <v>40.0952</v>
      </c>
      <c r="O68" s="85" t="n">
        <v>41.4437</v>
      </c>
      <c r="P68" s="85" t="n">
        <v>322.998</v>
      </c>
      <c r="Q68" s="85" t="n">
        <v>5.187</v>
      </c>
      <c r="R68" s="66" t="n">
        <f aca="false">P68/3600</f>
        <v>0.0897216666666667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93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1.428</v>
      </c>
      <c r="M69" s="85" t="n">
        <v>34.8134</v>
      </c>
      <c r="N69" s="85" t="n">
        <v>37.9915</v>
      </c>
      <c r="O69" s="85" t="n">
        <v>39.2552</v>
      </c>
      <c r="P69" s="85" t="n">
        <v>287.545</v>
      </c>
      <c r="Q69" s="85" t="n">
        <v>4.421</v>
      </c>
      <c r="R69" s="66" t="n">
        <f aca="false">P69/3600</f>
        <v>0.0798736111111111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658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48.5048</v>
      </c>
      <c r="M70" s="87" t="n">
        <v>31.4582</v>
      </c>
      <c r="N70" s="87" t="n">
        <v>36.4876</v>
      </c>
      <c r="O70" s="87" t="n">
        <v>37.5805</v>
      </c>
      <c r="P70" s="87" t="n">
        <v>256.638</v>
      </c>
      <c r="Q70" s="87" t="n">
        <v>3.781</v>
      </c>
      <c r="R70" s="73" t="n">
        <f aca="false">P70/3600</f>
        <v>0.0712883333333333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521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49.56</v>
      </c>
      <c r="M71" s="83" t="n">
        <v>44.7432</v>
      </c>
      <c r="N71" s="83" t="n">
        <v>47.4706</v>
      </c>
      <c r="O71" s="83" t="n">
        <v>48.3772</v>
      </c>
      <c r="P71" s="83" t="n">
        <v>5045.53</v>
      </c>
      <c r="Q71" s="83" t="n">
        <v>72.265</v>
      </c>
      <c r="R71" s="61" t="n">
        <f aca="false">P71/3600</f>
        <v>1.40153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591.4848</v>
      </c>
      <c r="M72" s="85" t="n">
        <v>42.3882</v>
      </c>
      <c r="N72" s="85" t="n">
        <v>45.8801</v>
      </c>
      <c r="O72" s="85" t="n">
        <v>46.5885</v>
      </c>
      <c r="P72" s="85" t="n">
        <v>4641.204</v>
      </c>
      <c r="Q72" s="85" t="n">
        <v>65.405</v>
      </c>
      <c r="R72" s="66" t="n">
        <f aca="false">P72/3600</f>
        <v>1.28922333333333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97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05.408</v>
      </c>
      <c r="M73" s="85" t="n">
        <v>39.7668</v>
      </c>
      <c r="N73" s="85" t="n">
        <v>44.2983</v>
      </c>
      <c r="O73" s="85" t="n">
        <v>44.8572</v>
      </c>
      <c r="P73" s="85" t="n">
        <v>4361.347</v>
      </c>
      <c r="Q73" s="85" t="n">
        <v>60.421</v>
      </c>
      <c r="R73" s="66" t="n">
        <f aca="false">P73/3600</f>
        <v>1.21148527777778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695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1.932</v>
      </c>
      <c r="M74" s="87" t="n">
        <v>36.8844</v>
      </c>
      <c r="N74" s="87" t="n">
        <v>43.1427</v>
      </c>
      <c r="O74" s="87" t="n">
        <v>43.4791</v>
      </c>
      <c r="P74" s="87" t="n">
        <v>4162.676</v>
      </c>
      <c r="Q74" s="87" t="n">
        <v>57.03</v>
      </c>
      <c r="R74" s="73" t="n">
        <f aca="false">P74/3600</f>
        <v>1.15629888888889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910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65.8536</v>
      </c>
      <c r="M75" s="83" t="n">
        <v>44.7045</v>
      </c>
      <c r="N75" s="83" t="n">
        <v>48.7919</v>
      </c>
      <c r="O75" s="83" t="n">
        <v>48.5528</v>
      </c>
      <c r="P75" s="83" t="n">
        <v>4938.897</v>
      </c>
      <c r="Q75" s="83" t="n">
        <v>71.233</v>
      </c>
      <c r="R75" s="61" t="n">
        <f aca="false">P75/3600</f>
        <v>1.3719158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6462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68.6008</v>
      </c>
      <c r="M76" s="85" t="n">
        <v>42.3632</v>
      </c>
      <c r="N76" s="85" t="n">
        <v>47.1537</v>
      </c>
      <c r="O76" s="85" t="n">
        <v>46.3627</v>
      </c>
      <c r="P76" s="85" t="n">
        <v>4575.97</v>
      </c>
      <c r="Q76" s="85" t="n">
        <v>64.702</v>
      </c>
      <c r="R76" s="66" t="n">
        <f aca="false">P76/3600</f>
        <v>1.27110277777778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619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44.1832</v>
      </c>
      <c r="M77" s="85" t="n">
        <v>39.6724</v>
      </c>
      <c r="N77" s="85" t="n">
        <v>45.6991</v>
      </c>
      <c r="O77" s="85" t="n">
        <v>44.327</v>
      </c>
      <c r="P77" s="85" t="n">
        <v>4373.081</v>
      </c>
      <c r="Q77" s="85" t="n">
        <v>60.937</v>
      </c>
      <c r="R77" s="66" t="n">
        <f aca="false">P77/3600</f>
        <v>1.21474472222222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75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0.1328</v>
      </c>
      <c r="M78" s="87" t="n">
        <v>36.5843</v>
      </c>
      <c r="N78" s="87" t="n">
        <v>44.6776</v>
      </c>
      <c r="O78" s="87" t="n">
        <v>42.8994</v>
      </c>
      <c r="P78" s="87" t="n">
        <v>4182.082</v>
      </c>
      <c r="Q78" s="87" t="n">
        <v>57.218</v>
      </c>
      <c r="R78" s="73" t="n">
        <f aca="false">P78/3600</f>
        <v>1.16168944444444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853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09.528</v>
      </c>
      <c r="M79" s="83" t="n">
        <v>44.7119</v>
      </c>
      <c r="N79" s="83" t="n">
        <v>48.6865</v>
      </c>
      <c r="O79" s="83" t="n">
        <v>48.8866</v>
      </c>
      <c r="P79" s="83" t="n">
        <v>4995.703</v>
      </c>
      <c r="Q79" s="83" t="n">
        <v>71.718</v>
      </c>
      <c r="R79" s="61" t="n">
        <f aca="false">P79/3600</f>
        <v>1.3876952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0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15.7888</v>
      </c>
      <c r="M80" s="85" t="n">
        <v>42.0203</v>
      </c>
      <c r="N80" s="85" t="n">
        <v>46.8248</v>
      </c>
      <c r="O80" s="85" t="n">
        <v>47.0818</v>
      </c>
      <c r="P80" s="85" t="n">
        <v>4588.814</v>
      </c>
      <c r="Q80" s="85" t="n">
        <v>65.046</v>
      </c>
      <c r="R80" s="66" t="n">
        <f aca="false">P80/3600</f>
        <v>1.27467055555556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535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89.7104</v>
      </c>
      <c r="M81" s="85" t="n">
        <v>39.2702</v>
      </c>
      <c r="N81" s="85" t="n">
        <v>45.0019</v>
      </c>
      <c r="O81" s="85" t="n">
        <v>45.3034</v>
      </c>
      <c r="P81" s="85" t="n">
        <v>4343.331</v>
      </c>
      <c r="Q81" s="85" t="n">
        <v>60.983</v>
      </c>
      <c r="R81" s="66" t="n">
        <f aca="false">P81/3600</f>
        <v>1.20648083333333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408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05.516</v>
      </c>
      <c r="M82" s="87" t="n">
        <v>36.4782</v>
      </c>
      <c r="N82" s="87" t="n">
        <v>43.6492</v>
      </c>
      <c r="O82" s="87" t="n">
        <v>43.8898</v>
      </c>
      <c r="P82" s="87" t="n">
        <v>4152.354</v>
      </c>
      <c r="Q82" s="87" t="n">
        <v>56.812</v>
      </c>
      <c r="R82" s="73" t="n">
        <f aca="false">P82/3600</f>
        <v>1.1534316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30102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706.6088</v>
      </c>
      <c r="M83" s="83" t="n">
        <v>42.0722</v>
      </c>
      <c r="N83" s="83" t="n">
        <v>43.9889</v>
      </c>
      <c r="O83" s="83" t="n">
        <v>44.5588</v>
      </c>
      <c r="P83" s="83" t="n">
        <v>2292.313</v>
      </c>
      <c r="Q83" s="83" t="n">
        <v>36.484</v>
      </c>
      <c r="R83" s="61" t="n">
        <f aca="false">P83/3600</f>
        <v>0.636753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6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14.64</v>
      </c>
      <c r="M84" s="85" t="n">
        <v>38.6346</v>
      </c>
      <c r="N84" s="85" t="n">
        <v>41.1111</v>
      </c>
      <c r="O84" s="85" t="n">
        <v>41.512</v>
      </c>
      <c r="P84" s="85" t="n">
        <v>2044.096</v>
      </c>
      <c r="Q84" s="85" t="n">
        <v>31.874</v>
      </c>
      <c r="R84" s="66" t="n">
        <f aca="false">P84/3600</f>
        <v>0.567804444444444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3038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56.6056</v>
      </c>
      <c r="M85" s="85" t="n">
        <v>35.5483</v>
      </c>
      <c r="N85" s="85" t="n">
        <v>39.0292</v>
      </c>
      <c r="O85" s="85" t="n">
        <v>39.318</v>
      </c>
      <c r="P85" s="85" t="n">
        <v>1838.3</v>
      </c>
      <c r="Q85" s="85" t="n">
        <v>27.187</v>
      </c>
      <c r="R85" s="66" t="n">
        <f aca="false">P85/3600</f>
        <v>0.510638888888889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546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18.044</v>
      </c>
      <c r="M86" s="87" t="n">
        <v>32.7063</v>
      </c>
      <c r="N86" s="87" t="n">
        <v>37.4612</v>
      </c>
      <c r="O86" s="87" t="n">
        <v>37.6241</v>
      </c>
      <c r="P86" s="87" t="n">
        <v>1681.114</v>
      </c>
      <c r="Q86" s="87" t="n">
        <v>24.249</v>
      </c>
      <c r="R86" s="73" t="n">
        <f aca="false">P86/3600</f>
        <v>0.4669761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91538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397.6766</v>
      </c>
      <c r="M87" s="83" t="n">
        <v>44.7725</v>
      </c>
      <c r="N87" s="83" t="n">
        <v>46.797</v>
      </c>
      <c r="O87" s="83" t="n">
        <v>47.1177</v>
      </c>
      <c r="P87" s="83" t="n">
        <v>3984.397</v>
      </c>
      <c r="Q87" s="83" t="n">
        <v>62.718</v>
      </c>
      <c r="R87" s="61" t="n">
        <f aca="false">P87/3600</f>
        <v>1.1067769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871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390.7592</v>
      </c>
      <c r="M88" s="85" t="n">
        <v>40.8253</v>
      </c>
      <c r="N88" s="85" t="n">
        <v>43.6608</v>
      </c>
      <c r="O88" s="85" t="n">
        <v>43.9288</v>
      </c>
      <c r="P88" s="85" t="n">
        <v>3672.757</v>
      </c>
      <c r="Q88" s="85" t="n">
        <v>55.046</v>
      </c>
      <c r="R88" s="66" t="n">
        <f aca="false">P88/3600</f>
        <v>1.02021027777778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6767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28.937</v>
      </c>
      <c r="M89" s="85" t="n">
        <v>37.0606</v>
      </c>
      <c r="N89" s="85" t="n">
        <v>41.3428</v>
      </c>
      <c r="O89" s="85" t="n">
        <v>41.2246</v>
      </c>
      <c r="P89" s="85" t="n">
        <v>3383.134</v>
      </c>
      <c r="Q89" s="85" t="n">
        <v>49.421</v>
      </c>
      <c r="R89" s="66" t="n">
        <f aca="false">P89/3600</f>
        <v>0.939759444444445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1163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00.2496</v>
      </c>
      <c r="M90" s="87" t="n">
        <v>33.4508</v>
      </c>
      <c r="N90" s="87" t="n">
        <v>39.6969</v>
      </c>
      <c r="O90" s="87" t="n">
        <v>39.04</v>
      </c>
      <c r="P90" s="87" t="n">
        <v>3148.854</v>
      </c>
      <c r="Q90" s="87" t="n">
        <v>46.155</v>
      </c>
      <c r="R90" s="73" t="n">
        <f aca="false">P90/3600</f>
        <v>0.8746816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30212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423.1032</v>
      </c>
      <c r="M91" s="83" t="n">
        <v>46.2854</v>
      </c>
      <c r="N91" s="83" t="n">
        <v>45.0487</v>
      </c>
      <c r="O91" s="83" t="n">
        <v>45.0799</v>
      </c>
      <c r="P91" s="83" t="n">
        <v>3009.84</v>
      </c>
      <c r="Q91" s="83" t="n">
        <v>48.749</v>
      </c>
      <c r="R91" s="61" t="n">
        <f aca="false">P91/3600</f>
        <v>0.83606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01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22.1096</v>
      </c>
      <c r="M92" s="85" t="n">
        <v>41.9626</v>
      </c>
      <c r="N92" s="85" t="n">
        <v>41.0612</v>
      </c>
      <c r="O92" s="85" t="n">
        <v>41.603</v>
      </c>
      <c r="P92" s="85" t="n">
        <v>2871.747</v>
      </c>
      <c r="Q92" s="85" t="n">
        <v>45.171</v>
      </c>
      <c r="R92" s="66" t="n">
        <f aca="false">P92/3600</f>
        <v>0.7977075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80497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379.6768</v>
      </c>
      <c r="M93" s="85" t="n">
        <v>37.3882</v>
      </c>
      <c r="N93" s="85" t="n">
        <v>38.9305</v>
      </c>
      <c r="O93" s="85" t="n">
        <v>39.7819</v>
      </c>
      <c r="P93" s="85" t="n">
        <v>2737.357</v>
      </c>
      <c r="Q93" s="85" t="n">
        <v>41.827</v>
      </c>
      <c r="R93" s="66" t="n">
        <f aca="false">P93/3600</f>
        <v>0.760376944444445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802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61.6288</v>
      </c>
      <c r="M94" s="87" t="n">
        <v>32.5796</v>
      </c>
      <c r="N94" s="87" t="n">
        <v>37.8337</v>
      </c>
      <c r="O94" s="87" t="n">
        <v>38.5723</v>
      </c>
      <c r="P94" s="87" t="n">
        <v>2583.999</v>
      </c>
      <c r="Q94" s="87" t="n">
        <v>39.374</v>
      </c>
      <c r="R94" s="73" t="n">
        <f aca="false">P94/3600</f>
        <v>0.7177775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854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72.0688</v>
      </c>
      <c r="M95" s="83" t="n">
        <v>50.4637</v>
      </c>
      <c r="N95" s="83" t="n">
        <v>53.501</v>
      </c>
      <c r="O95" s="83" t="n">
        <v>54.4883</v>
      </c>
      <c r="P95" s="83" t="n">
        <v>3365.541</v>
      </c>
      <c r="Q95" s="83" t="n">
        <v>47.125</v>
      </c>
      <c r="R95" s="61" t="n">
        <f aca="false">P95/3600</f>
        <v>0.934872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64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06.743</v>
      </c>
      <c r="M96" s="85" t="n">
        <v>47.0071</v>
      </c>
      <c r="N96" s="85" t="n">
        <v>50.3646</v>
      </c>
      <c r="O96" s="85" t="n">
        <v>51.5565</v>
      </c>
      <c r="P96" s="85" t="n">
        <v>3270.572</v>
      </c>
      <c r="Q96" s="85" t="n">
        <v>46.999</v>
      </c>
      <c r="R96" s="66" t="n">
        <f aca="false">P96/3600</f>
        <v>0.908492222222222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9546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0.607</v>
      </c>
      <c r="M97" s="85" t="n">
        <v>43.4669</v>
      </c>
      <c r="N97" s="85" t="n">
        <v>47.9557</v>
      </c>
      <c r="O97" s="85" t="n">
        <v>49.338</v>
      </c>
      <c r="P97" s="85" t="n">
        <v>3173.402</v>
      </c>
      <c r="Q97" s="85" t="n">
        <v>45.734</v>
      </c>
      <c r="R97" s="66" t="n">
        <f aca="false">P97/3600</f>
        <v>0.881500555555556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618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08.1299</v>
      </c>
      <c r="M98" s="87" t="n">
        <v>39.7034</v>
      </c>
      <c r="N98" s="87" t="n">
        <v>46.2121</v>
      </c>
      <c r="O98" s="87" t="n">
        <v>47.8192</v>
      </c>
      <c r="P98" s="87" t="n">
        <v>3088.636</v>
      </c>
      <c r="Q98" s="87" t="n">
        <v>44.53</v>
      </c>
      <c r="R98" s="73" t="n">
        <f aca="false">P98/3600</f>
        <v>0.857954444444445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5314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3163209476727</v>
      </c>
      <c r="R106" s="94" t="n">
        <f aca="false">GEOMEAN(R3:R98)</f>
        <v>0.831967730061906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378634171294</v>
      </c>
      <c r="R107" s="95" t="n">
        <f aca="false">R106/J106</f>
        <v>1.05563972483604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3512083333333</v>
      </c>
      <c r="R108" s="94" t="n">
        <f aca="false">SUM(R3:R98)</f>
        <v>121.222620833333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9.2355337830197</v>
      </c>
      <c r="R113" s="94" t="n">
        <f aca="false">GEOMEAN(R3:R10,R19:R82)</f>
        <v>0.727614227407823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513615705894</v>
      </c>
      <c r="R114" s="95" t="n">
        <f aca="false">R113/J113</f>
        <v>1.05544436392011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/>
      <c r="M20" s="85"/>
      <c r="N20" s="85"/>
      <c r="O20" s="85"/>
      <c r="P20" s="85"/>
      <c r="Q20" s="85"/>
      <c r="R20" s="66" t="n">
        <f aca="false">P20/3600</f>
        <v>0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/>
      <c r="M21" s="85"/>
      <c r="N21" s="85"/>
      <c r="O21" s="85"/>
      <c r="P21" s="85"/>
      <c r="Q21" s="85"/>
      <c r="R21" s="66" t="n">
        <f aca="false">P21/3600</f>
        <v>0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/>
      <c r="M24" s="85"/>
      <c r="N24" s="85"/>
      <c r="O24" s="85"/>
      <c r="P24" s="85"/>
      <c r="Q24" s="85"/>
      <c r="R24" s="66" t="n">
        <f aca="false">P24/3600</f>
        <v>0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/>
      <c r="M25" s="85"/>
      <c r="N25" s="85"/>
      <c r="O25" s="85"/>
      <c r="P25" s="85"/>
      <c r="Q25" s="85"/>
      <c r="R25" s="66" t="n">
        <f aca="false">P25/3600</f>
        <v>0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/>
      <c r="M28" s="85"/>
      <c r="N28" s="85"/>
      <c r="O28" s="85"/>
      <c r="P28" s="85"/>
      <c r="Q28" s="85"/>
      <c r="R28" s="66" t="n">
        <f aca="false">P28/3600</f>
        <v>0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/>
      <c r="M29" s="85"/>
      <c r="N29" s="85"/>
      <c r="O29" s="85"/>
      <c r="P29" s="85"/>
      <c r="Q29" s="85"/>
      <c r="R29" s="66" t="n">
        <f aca="false">P29/3600</f>
        <v>0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/>
      <c r="M32" s="85"/>
      <c r="N32" s="85"/>
      <c r="O32" s="85"/>
      <c r="P32" s="85"/>
      <c r="Q32" s="85"/>
      <c r="R32" s="66" t="n">
        <f aca="false">P32/3600</f>
        <v>0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/>
      <c r="M33" s="85"/>
      <c r="N33" s="85"/>
      <c r="O33" s="85"/>
      <c r="P33" s="85"/>
      <c r="Q33" s="85"/>
      <c r="R33" s="66" t="n">
        <f aca="false">P33/3600</f>
        <v>0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/>
      <c r="M36" s="85"/>
      <c r="N36" s="85"/>
      <c r="O36" s="85"/>
      <c r="P36" s="85"/>
      <c r="Q36" s="85"/>
      <c r="R36" s="66" t="n">
        <f aca="false">P36/3600</f>
        <v>0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/>
      <c r="M37" s="85"/>
      <c r="N37" s="85"/>
      <c r="O37" s="85"/>
      <c r="P37" s="85"/>
      <c r="Q37" s="85"/>
      <c r="R37" s="66" t="n">
        <f aca="false">P37/3600</f>
        <v>0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/>
      <c r="M40" s="85"/>
      <c r="N40" s="85"/>
      <c r="O40" s="85"/>
      <c r="P40" s="85"/>
      <c r="Q40" s="85"/>
      <c r="R40" s="66" t="n">
        <f aca="false">P40/3600</f>
        <v>0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/>
      <c r="M41" s="85"/>
      <c r="N41" s="85"/>
      <c r="O41" s="85"/>
      <c r="P41" s="85"/>
      <c r="Q41" s="85"/>
      <c r="R41" s="66" t="n">
        <f aca="false">P41/3600</f>
        <v>0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/>
      <c r="M44" s="85"/>
      <c r="N44" s="85"/>
      <c r="O44" s="85"/>
      <c r="P44" s="85"/>
      <c r="Q44" s="85"/>
      <c r="R44" s="66" t="n">
        <f aca="false">P44/3600</f>
        <v>0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/>
      <c r="M45" s="85"/>
      <c r="N45" s="85"/>
      <c r="O45" s="85"/>
      <c r="P45" s="85"/>
      <c r="Q45" s="85"/>
      <c r="R45" s="66" t="n">
        <f aca="false">P45/3600</f>
        <v>0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/>
      <c r="M48" s="85"/>
      <c r="N48" s="85"/>
      <c r="O48" s="85"/>
      <c r="P48" s="85"/>
      <c r="Q48" s="85"/>
      <c r="R48" s="66" t="n">
        <f aca="false">P48/3600</f>
        <v>0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/>
      <c r="M49" s="85"/>
      <c r="N49" s="85"/>
      <c r="O49" s="85"/>
      <c r="P49" s="85"/>
      <c r="Q49" s="85"/>
      <c r="R49" s="66" t="n">
        <f aca="false">P49/3600</f>
        <v>0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/>
      <c r="M52" s="85"/>
      <c r="N52" s="85"/>
      <c r="O52" s="85"/>
      <c r="P52" s="85"/>
      <c r="Q52" s="85"/>
      <c r="R52" s="66" t="n">
        <f aca="false">P52/3600</f>
        <v>0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/>
      <c r="M53" s="85"/>
      <c r="N53" s="85"/>
      <c r="O53" s="85"/>
      <c r="P53" s="85"/>
      <c r="Q53" s="85"/>
      <c r="R53" s="66" t="n">
        <f aca="false">P53/3600</f>
        <v>0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/>
      <c r="M56" s="85"/>
      <c r="N56" s="85"/>
      <c r="O56" s="85"/>
      <c r="P56" s="85"/>
      <c r="Q56" s="85"/>
      <c r="R56" s="66" t="n">
        <f aca="false">P56/3600</f>
        <v>0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/>
      <c r="M57" s="85"/>
      <c r="N57" s="85"/>
      <c r="O57" s="85"/>
      <c r="P57" s="85"/>
      <c r="Q57" s="85"/>
      <c r="R57" s="66" t="n">
        <f aca="false">P57/3600</f>
        <v>0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/>
      <c r="M60" s="85"/>
      <c r="N60" s="85"/>
      <c r="O60" s="85"/>
      <c r="P60" s="85"/>
      <c r="Q60" s="85"/>
      <c r="R60" s="66" t="n">
        <f aca="false">P60/3600</f>
        <v>0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/>
      <c r="M61" s="85"/>
      <c r="N61" s="85"/>
      <c r="O61" s="85"/>
      <c r="P61" s="85"/>
      <c r="Q61" s="85"/>
      <c r="R61" s="66" t="n">
        <f aca="false">P61/3600</f>
        <v>0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/>
      <c r="M64" s="85"/>
      <c r="N64" s="85"/>
      <c r="O64" s="85"/>
      <c r="P64" s="85"/>
      <c r="Q64" s="85"/>
      <c r="R64" s="66" t="n">
        <f aca="false">P64/3600</f>
        <v>0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/>
      <c r="M65" s="85"/>
      <c r="N65" s="85"/>
      <c r="O65" s="85"/>
      <c r="P65" s="85"/>
      <c r="Q65" s="85"/>
      <c r="R65" s="66" t="n">
        <f aca="false">P65/3600</f>
        <v>0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/>
      <c r="M68" s="85"/>
      <c r="N68" s="85"/>
      <c r="O68" s="85"/>
      <c r="P68" s="85"/>
      <c r="Q68" s="85"/>
      <c r="R68" s="66" t="n">
        <f aca="false">P68/3600</f>
        <v>0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/>
      <c r="M69" s="85"/>
      <c r="N69" s="85"/>
      <c r="O69" s="85"/>
      <c r="P69" s="85"/>
      <c r="Q69" s="85"/>
      <c r="R69" s="66" t="n">
        <f aca="false">P69/3600</f>
        <v>0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/>
      <c r="M72" s="85"/>
      <c r="N72" s="85"/>
      <c r="O72" s="85"/>
      <c r="P72" s="85"/>
      <c r="Q72" s="85"/>
      <c r="R72" s="66" t="n">
        <f aca="false">P72/3600</f>
        <v>0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/>
      <c r="M73" s="85"/>
      <c r="N73" s="85"/>
      <c r="O73" s="85"/>
      <c r="P73" s="85"/>
      <c r="Q73" s="85"/>
      <c r="R73" s="66" t="n">
        <f aca="false">P73/3600</f>
        <v>0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/>
      <c r="M76" s="85"/>
      <c r="N76" s="85"/>
      <c r="O76" s="85"/>
      <c r="P76" s="85"/>
      <c r="Q76" s="85"/>
      <c r="R76" s="66" t="n">
        <f aca="false">P76/3600</f>
        <v>0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/>
      <c r="M77" s="85"/>
      <c r="N77" s="85"/>
      <c r="O77" s="85"/>
      <c r="P77" s="85"/>
      <c r="Q77" s="85"/>
      <c r="R77" s="66" t="n">
        <f aca="false">P77/3600</f>
        <v>0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/>
      <c r="M80" s="85"/>
      <c r="N80" s="85"/>
      <c r="O80" s="85"/>
      <c r="P80" s="85"/>
      <c r="Q80" s="85"/>
      <c r="R80" s="66" t="n">
        <f aca="false">P80/3600</f>
        <v>0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/>
      <c r="M81" s="85"/>
      <c r="N81" s="85"/>
      <c r="O81" s="85"/>
      <c r="P81" s="85"/>
      <c r="Q81" s="85"/>
      <c r="R81" s="66" t="n">
        <f aca="false">P81/3600</f>
        <v>0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/>
      <c r="M84" s="85"/>
      <c r="N84" s="85"/>
      <c r="O84" s="85"/>
      <c r="P84" s="85"/>
      <c r="Q84" s="85"/>
      <c r="R84" s="66" t="n">
        <f aca="false">P84/3600</f>
        <v>0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/>
      <c r="M85" s="85"/>
      <c r="N85" s="85"/>
      <c r="O85" s="85"/>
      <c r="P85" s="85"/>
      <c r="Q85" s="85"/>
      <c r="R85" s="66" t="n">
        <f aca="false">P85/3600</f>
        <v>0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/>
      <c r="M88" s="85"/>
      <c r="N88" s="85"/>
      <c r="O88" s="85"/>
      <c r="P88" s="85"/>
      <c r="Q88" s="85"/>
      <c r="R88" s="66" t="n">
        <f aca="false">P88/3600</f>
        <v>0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/>
      <c r="M89" s="85"/>
      <c r="N89" s="85"/>
      <c r="O89" s="85"/>
      <c r="P89" s="85"/>
      <c r="Q89" s="85"/>
      <c r="R89" s="66" t="n">
        <f aca="false">P89/3600</f>
        <v>0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/>
      <c r="M92" s="85"/>
      <c r="N92" s="85"/>
      <c r="O92" s="85"/>
      <c r="P92" s="85"/>
      <c r="Q92" s="85"/>
      <c r="R92" s="66" t="n">
        <f aca="false">P92/3600</f>
        <v>0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/>
      <c r="M93" s="85"/>
      <c r="N93" s="85"/>
      <c r="O93" s="85"/>
      <c r="P93" s="85"/>
      <c r="Q93" s="85"/>
      <c r="R93" s="66" t="n">
        <f aca="false">P93/3600</f>
        <v>0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/>
      <c r="M96" s="85"/>
      <c r="N96" s="85"/>
      <c r="O96" s="85"/>
      <c r="P96" s="85"/>
      <c r="Q96" s="85"/>
      <c r="R96" s="66" t="n">
        <f aca="false">P96/3600</f>
        <v>0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/>
      <c r="M97" s="85"/>
      <c r="N97" s="85"/>
      <c r="O97" s="85"/>
      <c r="P97" s="85"/>
      <c r="Q97" s="85"/>
      <c r="R97" s="66" t="n">
        <f aca="false">P97/3600</f>
        <v>0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e">
        <f aca="false">GEOMEAN(Q3:Q10,Q19:Q82)</f>
        <v>#NUM!</v>
      </c>
      <c r="R113" s="94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5" t="e">
        <f aca="false">Q113/I113</f>
        <v>#NUM!</v>
      </c>
      <c r="R114" s="95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2883.8704</v>
      </c>
      <c r="M3" s="60" t="n">
        <v>43.6857</v>
      </c>
      <c r="N3" s="60" t="n">
        <v>43.0297</v>
      </c>
      <c r="O3" s="60" t="n">
        <v>45.1962</v>
      </c>
      <c r="P3" s="60" t="n">
        <v>6592.014</v>
      </c>
      <c r="Q3" s="60" t="n">
        <v>102.185</v>
      </c>
      <c r="R3" s="62" t="n">
        <f aca="false">P3/3600</f>
        <v>1.831115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512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537.376</v>
      </c>
      <c r="M4" s="65" t="n">
        <v>40.4857</v>
      </c>
      <c r="N4" s="65" t="n">
        <v>40.4128</v>
      </c>
      <c r="O4" s="65" t="n">
        <v>42.6382</v>
      </c>
      <c r="P4" s="65" t="n">
        <v>5878.512</v>
      </c>
      <c r="Q4" s="65" t="n">
        <v>88.013</v>
      </c>
      <c r="R4" s="67" t="n">
        <f aca="false">P4/3600</f>
        <v>1.63292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4565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674.32</v>
      </c>
      <c r="M5" s="65" t="n">
        <v>37.4037</v>
      </c>
      <c r="N5" s="65" t="n">
        <v>38.7021</v>
      </c>
      <c r="O5" s="65" t="n">
        <v>40.8474</v>
      </c>
      <c r="P5" s="65" t="n">
        <v>5385.339</v>
      </c>
      <c r="Q5" s="65" t="n">
        <v>79.264</v>
      </c>
      <c r="R5" s="67" t="n">
        <f aca="false">P5/3600</f>
        <v>1.4959275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96462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441.92</v>
      </c>
      <c r="M6" s="72" t="n">
        <v>34.334</v>
      </c>
      <c r="N6" s="72" t="n">
        <v>37.5202</v>
      </c>
      <c r="O6" s="72" t="n">
        <v>39.6645</v>
      </c>
      <c r="P6" s="72" t="n">
        <v>4992.607</v>
      </c>
      <c r="Q6" s="72" t="n">
        <v>71.014</v>
      </c>
      <c r="R6" s="74" t="n">
        <f aca="false">P6/3600</f>
        <v>1.38683527777778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98587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195.8</v>
      </c>
      <c r="M7" s="60" t="n">
        <v>43.598</v>
      </c>
      <c r="N7" s="60" t="n">
        <v>46.1263</v>
      </c>
      <c r="O7" s="60" t="n">
        <v>45.5583</v>
      </c>
      <c r="P7" s="60" t="n">
        <v>6658.685</v>
      </c>
      <c r="Q7" s="60" t="n">
        <v>106.81</v>
      </c>
      <c r="R7" s="62" t="n">
        <f aca="false">P7/3600</f>
        <v>1.84963472222222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07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675.2672</v>
      </c>
      <c r="M8" s="65" t="n">
        <v>40.1528</v>
      </c>
      <c r="N8" s="65" t="n">
        <v>43.8256</v>
      </c>
      <c r="O8" s="65" t="n">
        <v>43.8149</v>
      </c>
      <c r="P8" s="65" t="n">
        <v>5984.479</v>
      </c>
      <c r="Q8" s="65" t="n">
        <v>93.858</v>
      </c>
      <c r="R8" s="67" t="n">
        <f aca="false">P8/3600</f>
        <v>1.66235527777778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69662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140.752</v>
      </c>
      <c r="M9" s="65" t="n">
        <v>37.0281</v>
      </c>
      <c r="N9" s="65" t="n">
        <v>41.932</v>
      </c>
      <c r="O9" s="65" t="n">
        <v>42.2652</v>
      </c>
      <c r="P9" s="65" t="n">
        <v>5446.114</v>
      </c>
      <c r="Q9" s="65" t="n">
        <v>84.748</v>
      </c>
      <c r="R9" s="67" t="n">
        <f aca="false">P9/3600</f>
        <v>1.51280944444444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9572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506.36</v>
      </c>
      <c r="M10" s="72" t="n">
        <v>34.1718</v>
      </c>
      <c r="N10" s="72" t="n">
        <v>40.4069</v>
      </c>
      <c r="O10" s="72" t="n">
        <v>41.151</v>
      </c>
      <c r="P10" s="72" t="n">
        <v>5078.293</v>
      </c>
      <c r="Q10" s="72" t="n">
        <v>75.921</v>
      </c>
      <c r="R10" s="74" t="n">
        <f aca="false">P10/3600</f>
        <v>1.41063694444444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23587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67616.2784</v>
      </c>
      <c r="M11" s="60" t="n">
        <v>42.771</v>
      </c>
      <c r="N11" s="60" t="n">
        <v>43.5623</v>
      </c>
      <c r="O11" s="60" t="n">
        <v>42.3201</v>
      </c>
      <c r="P11" s="60" t="n">
        <v>15666.996</v>
      </c>
      <c r="Q11" s="60" t="n">
        <v>219.418</v>
      </c>
      <c r="R11" s="62" t="n">
        <f aca="false">P11/3600</f>
        <v>4.35194333333333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5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2451.072</v>
      </c>
      <c r="M12" s="65" t="n">
        <v>39.11</v>
      </c>
      <c r="N12" s="65" t="n">
        <v>41.2137</v>
      </c>
      <c r="O12" s="65" t="n">
        <v>39.2913</v>
      </c>
      <c r="P12" s="65" t="n">
        <v>13879.926</v>
      </c>
      <c r="Q12" s="65" t="n">
        <v>191.996</v>
      </c>
      <c r="R12" s="67" t="n">
        <f aca="false">P12/3600</f>
        <v>3.855535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9562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2981.5056</v>
      </c>
      <c r="M13" s="65" t="n">
        <v>35.107</v>
      </c>
      <c r="N13" s="65" t="n">
        <v>39.6104</v>
      </c>
      <c r="O13" s="65" t="n">
        <v>37.3439</v>
      </c>
      <c r="P13" s="65" t="n">
        <v>12552.009</v>
      </c>
      <c r="Q13" s="65" t="n">
        <v>171.121</v>
      </c>
      <c r="R13" s="67" t="n">
        <f aca="false">P13/3600</f>
        <v>3.48666916666667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49537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35.8256</v>
      </c>
      <c r="M14" s="72" t="n">
        <v>30.9445</v>
      </c>
      <c r="N14" s="72" t="n">
        <v>38.0525</v>
      </c>
      <c r="O14" s="72" t="n">
        <v>35.6936</v>
      </c>
      <c r="P14" s="72" t="n">
        <v>11412.593</v>
      </c>
      <c r="Q14" s="72" t="n">
        <v>157.591</v>
      </c>
      <c r="R14" s="74" t="n">
        <f aca="false">P14/3600</f>
        <v>3.17016472222222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26637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437.4768</v>
      </c>
      <c r="M15" s="60" t="n">
        <v>43.9811</v>
      </c>
      <c r="N15" s="60" t="n">
        <v>47.6425</v>
      </c>
      <c r="O15" s="60" t="n">
        <v>47.2573</v>
      </c>
      <c r="P15" s="60" t="n">
        <v>11277.758</v>
      </c>
      <c r="Q15" s="60" t="n">
        <v>154.372</v>
      </c>
      <c r="R15" s="62" t="n">
        <f aca="false">P15/3600</f>
        <v>3.13271055555556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3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6848.392</v>
      </c>
      <c r="M16" s="65" t="n">
        <v>41.5565</v>
      </c>
      <c r="N16" s="65" t="n">
        <v>46.6948</v>
      </c>
      <c r="O16" s="65" t="n">
        <v>46.4713</v>
      </c>
      <c r="P16" s="65" t="n">
        <v>9819.046</v>
      </c>
      <c r="Q16" s="65" t="n">
        <v>134.357</v>
      </c>
      <c r="R16" s="67" t="n">
        <f aca="false">P16/3600</f>
        <v>2.72751277777778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3137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565.6816</v>
      </c>
      <c r="M17" s="65" t="n">
        <v>39.9923</v>
      </c>
      <c r="N17" s="65" t="n">
        <v>45.9827</v>
      </c>
      <c r="O17" s="65" t="n">
        <v>45.9337</v>
      </c>
      <c r="P17" s="65" t="n">
        <v>9329.055</v>
      </c>
      <c r="Q17" s="65" t="n">
        <v>126.357</v>
      </c>
      <c r="R17" s="67" t="n">
        <f aca="false">P17/3600</f>
        <v>2.59140416666667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837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55.9312</v>
      </c>
      <c r="M18" s="72" t="n">
        <v>38.2751</v>
      </c>
      <c r="N18" s="72" t="n">
        <v>45.3752</v>
      </c>
      <c r="O18" s="72" t="n">
        <v>45.4654</v>
      </c>
      <c r="P18" s="72" t="n">
        <v>8987.499</v>
      </c>
      <c r="Q18" s="72" t="n">
        <v>118.92</v>
      </c>
      <c r="R18" s="74" t="n">
        <f aca="false">P18/3600</f>
        <v>2.4965275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614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203.2184</v>
      </c>
      <c r="M19" s="83" t="n">
        <v>42.8961</v>
      </c>
      <c r="N19" s="83" t="n">
        <v>44.7426</v>
      </c>
      <c r="O19" s="83" t="n">
        <v>46.3277</v>
      </c>
      <c r="P19" s="83" t="n">
        <v>4818.262</v>
      </c>
      <c r="Q19" s="83" t="n">
        <v>64.936</v>
      </c>
      <c r="R19" s="61" t="n">
        <f aca="false">P19/3600</f>
        <v>1.33840611111111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62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176.0736</v>
      </c>
      <c r="M20" s="85" t="n">
        <v>41.2259</v>
      </c>
      <c r="N20" s="85" t="n">
        <v>42.994</v>
      </c>
      <c r="O20" s="85" t="n">
        <v>43.9215</v>
      </c>
      <c r="P20" s="85" t="n">
        <v>4288.98</v>
      </c>
      <c r="Q20" s="85" t="n">
        <v>58.436</v>
      </c>
      <c r="R20" s="66" t="n">
        <f aca="false">P20/3600</f>
        <v>1.19138333333333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83862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60.9448</v>
      </c>
      <c r="M21" s="85" t="n">
        <v>39.1475</v>
      </c>
      <c r="N21" s="85" t="n">
        <v>41.6475</v>
      </c>
      <c r="O21" s="85" t="n">
        <v>42.323</v>
      </c>
      <c r="P21" s="85" t="n">
        <v>3970.783</v>
      </c>
      <c r="Q21" s="85" t="n">
        <v>53.561</v>
      </c>
      <c r="R21" s="66" t="n">
        <f aca="false">P21/3600</f>
        <v>1.10299527777778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56937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1.5184</v>
      </c>
      <c r="M22" s="87" t="n">
        <v>36.6963</v>
      </c>
      <c r="N22" s="87" t="n">
        <v>40.6685</v>
      </c>
      <c r="O22" s="87" t="n">
        <v>41.3839</v>
      </c>
      <c r="P22" s="87" t="n">
        <v>3741.209</v>
      </c>
      <c r="Q22" s="87" t="n">
        <v>50.936</v>
      </c>
      <c r="R22" s="73" t="n">
        <f aca="false">P22/3600</f>
        <v>1.03922472222222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7877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2945.3864</v>
      </c>
      <c r="M23" s="83" t="n">
        <v>41.9138</v>
      </c>
      <c r="N23" s="83" t="n">
        <v>43.71</v>
      </c>
      <c r="O23" s="83" t="n">
        <v>44.3848</v>
      </c>
      <c r="P23" s="83" t="n">
        <v>5626.376</v>
      </c>
      <c r="Q23" s="83" t="n">
        <v>92.513</v>
      </c>
      <c r="R23" s="61" t="n">
        <f aca="false">P23/3600</f>
        <v>1.56288222222222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72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699.3912</v>
      </c>
      <c r="M24" s="85" t="n">
        <v>38.8305</v>
      </c>
      <c r="N24" s="85" t="n">
        <v>41.3014</v>
      </c>
      <c r="O24" s="85" t="n">
        <v>41.4783</v>
      </c>
      <c r="P24" s="85" t="n">
        <v>4865.859</v>
      </c>
      <c r="Q24" s="85" t="n">
        <v>78.217</v>
      </c>
      <c r="R24" s="66" t="n">
        <f aca="false">P24/3600</f>
        <v>1.3516275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70337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892.9184</v>
      </c>
      <c r="M25" s="85" t="n">
        <v>35.7852</v>
      </c>
      <c r="N25" s="85" t="n">
        <v>39.5288</v>
      </c>
      <c r="O25" s="85" t="n">
        <v>39.8187</v>
      </c>
      <c r="P25" s="85" t="n">
        <v>4344.416</v>
      </c>
      <c r="Q25" s="85" t="n">
        <v>67.217</v>
      </c>
      <c r="R25" s="66" t="n">
        <f aca="false">P25/3600</f>
        <v>1.20678222222222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57337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31.66</v>
      </c>
      <c r="M26" s="87" t="n">
        <v>32.9127</v>
      </c>
      <c r="N26" s="87" t="n">
        <v>38.2728</v>
      </c>
      <c r="O26" s="87" t="n">
        <v>38.9914</v>
      </c>
      <c r="P26" s="87" t="n">
        <v>3944.971</v>
      </c>
      <c r="Q26" s="87" t="n">
        <v>57.092</v>
      </c>
      <c r="R26" s="73" t="n">
        <f aca="false">P26/3600</f>
        <v>1.09582527777778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425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7009.5552</v>
      </c>
      <c r="M27" s="83" t="n">
        <v>40.7378</v>
      </c>
      <c r="N27" s="83" t="n">
        <v>41.8429</v>
      </c>
      <c r="O27" s="83" t="n">
        <v>44.4902</v>
      </c>
      <c r="P27" s="83" t="n">
        <v>12157.803</v>
      </c>
      <c r="Q27" s="83" t="n">
        <v>197.136</v>
      </c>
      <c r="R27" s="61" t="n">
        <f aca="false">P27/3600</f>
        <v>3.3771675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4987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07.1376</v>
      </c>
      <c r="M28" s="85" t="n">
        <v>38.0816</v>
      </c>
      <c r="N28" s="85" t="n">
        <v>39.6476</v>
      </c>
      <c r="O28" s="85" t="n">
        <v>42.4219</v>
      </c>
      <c r="P28" s="85" t="n">
        <v>10158.602</v>
      </c>
      <c r="Q28" s="85" t="n">
        <v>157.356</v>
      </c>
      <c r="R28" s="66" t="n">
        <f aca="false">P28/3600</f>
        <v>2.82183388888889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1988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11.476</v>
      </c>
      <c r="M29" s="85" t="n">
        <v>35.8561</v>
      </c>
      <c r="N29" s="85" t="n">
        <v>38.6128</v>
      </c>
      <c r="O29" s="85" t="n">
        <v>40.7536</v>
      </c>
      <c r="P29" s="85" t="n">
        <v>8986.296</v>
      </c>
      <c r="Q29" s="85" t="n">
        <v>140.091</v>
      </c>
      <c r="R29" s="66" t="n">
        <f aca="false">P29/3600</f>
        <v>2.49619333333333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8128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82.5568</v>
      </c>
      <c r="M30" s="87" t="n">
        <v>33.4272</v>
      </c>
      <c r="N30" s="87" t="n">
        <v>37.7826</v>
      </c>
      <c r="O30" s="87" t="n">
        <v>39.4992</v>
      </c>
      <c r="P30" s="87" t="n">
        <v>8280.283</v>
      </c>
      <c r="Q30" s="87" t="n">
        <v>121.441</v>
      </c>
      <c r="R30" s="73" t="n">
        <f aca="false">P30/3600</f>
        <v>2.30007861111111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3062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580.2592</v>
      </c>
      <c r="M31" s="83" t="n">
        <v>41.4079</v>
      </c>
      <c r="N31" s="83" t="n">
        <v>44.5826</v>
      </c>
      <c r="O31" s="83" t="n">
        <v>46.355</v>
      </c>
      <c r="P31" s="83" t="n">
        <v>10913.327</v>
      </c>
      <c r="Q31" s="83" t="n">
        <v>163.668</v>
      </c>
      <c r="R31" s="61" t="n">
        <f aca="false">P31/3600</f>
        <v>3.03147972222222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1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285.0016</v>
      </c>
      <c r="M32" s="85" t="n">
        <v>38.8277</v>
      </c>
      <c r="N32" s="85" t="n">
        <v>43.1379</v>
      </c>
      <c r="O32" s="85" t="n">
        <v>44.2499</v>
      </c>
      <c r="P32" s="85" t="n">
        <v>9296.322</v>
      </c>
      <c r="Q32" s="85" t="n">
        <v>133.997</v>
      </c>
      <c r="R32" s="66" t="n">
        <f aca="false">P32/3600</f>
        <v>2.58231166666667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442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189.4128</v>
      </c>
      <c r="M33" s="85" t="n">
        <v>37.0665</v>
      </c>
      <c r="N33" s="85" t="n">
        <v>41.8416</v>
      </c>
      <c r="O33" s="85" t="n">
        <v>42.4272</v>
      </c>
      <c r="P33" s="85" t="n">
        <v>8421.745</v>
      </c>
      <c r="Q33" s="85" t="n">
        <v>121.357</v>
      </c>
      <c r="R33" s="66" t="n">
        <f aca="false">P33/3600</f>
        <v>2.33937361111111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3347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478.3968</v>
      </c>
      <c r="M34" s="87" t="n">
        <v>35.1103</v>
      </c>
      <c r="N34" s="87" t="n">
        <v>40.8086</v>
      </c>
      <c r="O34" s="87" t="n">
        <v>41.0362</v>
      </c>
      <c r="P34" s="87" t="n">
        <v>7949.676</v>
      </c>
      <c r="Q34" s="87" t="n">
        <v>112.592</v>
      </c>
      <c r="R34" s="73" t="n">
        <f aca="false">P34/3600</f>
        <v>2.20824333333333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6332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025.0152</v>
      </c>
      <c r="M35" s="83" t="n">
        <v>42.7175</v>
      </c>
      <c r="N35" s="83" t="n">
        <v>42.8308</v>
      </c>
      <c r="O35" s="83" t="n">
        <v>44.6999</v>
      </c>
      <c r="P35" s="83" t="n">
        <v>14803.825</v>
      </c>
      <c r="Q35" s="83" t="n">
        <v>245.073</v>
      </c>
      <c r="R35" s="61" t="n">
        <f aca="false">P35/3600</f>
        <v>4.11217361111111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4625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595.0432</v>
      </c>
      <c r="M36" s="85" t="n">
        <v>37.2071</v>
      </c>
      <c r="N36" s="85" t="n">
        <v>40.9198</v>
      </c>
      <c r="O36" s="85" t="n">
        <v>43.2497</v>
      </c>
      <c r="P36" s="85" t="n">
        <v>12590.872</v>
      </c>
      <c r="Q36" s="85" t="n">
        <v>196.543</v>
      </c>
      <c r="R36" s="66" t="n">
        <f aca="false">P36/3600</f>
        <v>3.49746444444444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26512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02.9632</v>
      </c>
      <c r="M37" s="85" t="n">
        <v>34.6607</v>
      </c>
      <c r="N37" s="85" t="n">
        <v>39.4789</v>
      </c>
      <c r="O37" s="85" t="n">
        <v>42.0949</v>
      </c>
      <c r="P37" s="85" t="n">
        <v>11051.209</v>
      </c>
      <c r="Q37" s="85" t="n">
        <v>173.45</v>
      </c>
      <c r="R37" s="66" t="n">
        <f aca="false">P37/3600</f>
        <v>3.06978027777778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92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065.1464</v>
      </c>
      <c r="M38" s="87" t="n">
        <v>32.2578</v>
      </c>
      <c r="N38" s="87" t="n">
        <v>38.4797</v>
      </c>
      <c r="O38" s="87" t="n">
        <v>41.2333</v>
      </c>
      <c r="P38" s="87" t="n">
        <v>10177.758</v>
      </c>
      <c r="Q38" s="87" t="n">
        <v>152.06</v>
      </c>
      <c r="R38" s="73" t="n">
        <f aca="false">P38/3600</f>
        <v>2.827155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5747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714.3888</v>
      </c>
      <c r="M39" s="83" t="n">
        <v>41.9632</v>
      </c>
      <c r="N39" s="83" t="n">
        <v>44.1767</v>
      </c>
      <c r="O39" s="83" t="n">
        <v>44.8576</v>
      </c>
      <c r="P39" s="83" t="n">
        <v>2351.012</v>
      </c>
      <c r="Q39" s="83" t="n">
        <v>39.061</v>
      </c>
      <c r="R39" s="61" t="n">
        <f aca="false">P39/3600</f>
        <v>0.653058888888889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1687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26.4536</v>
      </c>
      <c r="M40" s="85" t="n">
        <v>38.5328</v>
      </c>
      <c r="N40" s="85" t="n">
        <v>41.5798</v>
      </c>
      <c r="O40" s="85" t="n">
        <v>42.0271</v>
      </c>
      <c r="P40" s="85" t="n">
        <v>2055.21</v>
      </c>
      <c r="Q40" s="85" t="n">
        <v>32.421</v>
      </c>
      <c r="R40" s="66" t="n">
        <f aca="false">P40/3600</f>
        <v>0.570891666666667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50462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30.1952</v>
      </c>
      <c r="M41" s="85" t="n">
        <v>35.5499</v>
      </c>
      <c r="N41" s="85" t="n">
        <v>39.7112</v>
      </c>
      <c r="O41" s="85" t="n">
        <v>40.0139</v>
      </c>
      <c r="P41" s="85" t="n">
        <v>1823.121</v>
      </c>
      <c r="Q41" s="85" t="n">
        <v>27.39</v>
      </c>
      <c r="R41" s="66" t="n">
        <f aca="false">P41/3600</f>
        <v>0.5064225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28062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00.5208</v>
      </c>
      <c r="M42" s="87" t="n">
        <v>32.9351</v>
      </c>
      <c r="N42" s="87" t="n">
        <v>38.297</v>
      </c>
      <c r="O42" s="87" t="n">
        <v>38.4033</v>
      </c>
      <c r="P42" s="87" t="n">
        <v>1647.015</v>
      </c>
      <c r="Q42" s="87" t="n">
        <v>23.749</v>
      </c>
      <c r="R42" s="73" t="n">
        <f aca="false">P42/3600</f>
        <v>0.457504166666667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888625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356.6032</v>
      </c>
      <c r="M43" s="83" t="n">
        <v>42.1155</v>
      </c>
      <c r="N43" s="83" t="n">
        <v>44.3597</v>
      </c>
      <c r="O43" s="83" t="n">
        <v>45.9633</v>
      </c>
      <c r="P43" s="83" t="n">
        <v>2657.678</v>
      </c>
      <c r="Q43" s="83" t="n">
        <v>42.609</v>
      </c>
      <c r="R43" s="61" t="n">
        <f aca="false">P43/3600</f>
        <v>0.738243888888889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7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05.6352</v>
      </c>
      <c r="M44" s="85" t="n">
        <v>39.2163</v>
      </c>
      <c r="N44" s="85" t="n">
        <v>42.0491</v>
      </c>
      <c r="O44" s="85" t="n">
        <v>43.4229</v>
      </c>
      <c r="P44" s="85" t="n">
        <v>2360.689</v>
      </c>
      <c r="Q44" s="85" t="n">
        <v>37.327</v>
      </c>
      <c r="R44" s="66" t="n">
        <f aca="false">P44/3600</f>
        <v>0.655746944444444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9622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41.4952</v>
      </c>
      <c r="M45" s="85" t="n">
        <v>36.1549</v>
      </c>
      <c r="N45" s="85" t="n">
        <v>40.1852</v>
      </c>
      <c r="O45" s="85" t="n">
        <v>41.3759</v>
      </c>
      <c r="P45" s="85" t="n">
        <v>2159.911</v>
      </c>
      <c r="Q45" s="85" t="n">
        <v>33.327</v>
      </c>
      <c r="R45" s="66" t="n">
        <f aca="false">P45/3600</f>
        <v>0.599975277777778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311312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698.0784</v>
      </c>
      <c r="M46" s="87" t="n">
        <v>33.0594</v>
      </c>
      <c r="N46" s="87" t="n">
        <v>38.78</v>
      </c>
      <c r="O46" s="87" t="n">
        <v>39.8534</v>
      </c>
      <c r="P46" s="87" t="n">
        <v>1997.68</v>
      </c>
      <c r="Q46" s="87" t="n">
        <v>29.765</v>
      </c>
      <c r="R46" s="73" t="n">
        <f aca="false">P46/3600</f>
        <v>0.554911111111111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2372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054.1024</v>
      </c>
      <c r="M47" s="83" t="n">
        <v>41.2367</v>
      </c>
      <c r="N47" s="83" t="n">
        <v>42.8673</v>
      </c>
      <c r="O47" s="83" t="n">
        <v>43.8961</v>
      </c>
      <c r="P47" s="83" t="n">
        <v>2676.746</v>
      </c>
      <c r="Q47" s="83" t="n">
        <v>50.311</v>
      </c>
      <c r="R47" s="61" t="n">
        <f aca="false">P47/3600</f>
        <v>0.743540555555556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29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344.3232</v>
      </c>
      <c r="M48" s="85" t="n">
        <v>37.0037</v>
      </c>
      <c r="N48" s="85" t="n">
        <v>39.7525</v>
      </c>
      <c r="O48" s="85" t="n">
        <v>40.7029</v>
      </c>
      <c r="P48" s="85" t="n">
        <v>2398.453</v>
      </c>
      <c r="Q48" s="85" t="n">
        <v>42.78</v>
      </c>
      <c r="R48" s="66" t="n">
        <f aca="false">P48/3600</f>
        <v>0.666236944444445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8097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36.1352</v>
      </c>
      <c r="M49" s="85" t="n">
        <v>33.1982</v>
      </c>
      <c r="N49" s="85" t="n">
        <v>37.6735</v>
      </c>
      <c r="O49" s="85" t="n">
        <v>38.5058</v>
      </c>
      <c r="P49" s="85" t="n">
        <v>2142.615</v>
      </c>
      <c r="Q49" s="85" t="n">
        <v>36.405</v>
      </c>
      <c r="R49" s="66" t="n">
        <f aca="false">P49/3600</f>
        <v>0.595170833333333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421062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73.692</v>
      </c>
      <c r="M50" s="87" t="n">
        <v>29.508</v>
      </c>
      <c r="N50" s="87" t="n">
        <v>36.2272</v>
      </c>
      <c r="O50" s="87" t="n">
        <v>36.9611</v>
      </c>
      <c r="P50" s="87" t="n">
        <v>1911.26</v>
      </c>
      <c r="Q50" s="87" t="n">
        <v>31.155</v>
      </c>
      <c r="R50" s="73" t="n">
        <f aca="false">P50/3600</f>
        <v>0.530905555555556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7953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161.9472</v>
      </c>
      <c r="M51" s="83" t="n">
        <v>42.5654</v>
      </c>
      <c r="N51" s="83" t="n">
        <v>43.9647</v>
      </c>
      <c r="O51" s="83" t="n">
        <v>44.8144</v>
      </c>
      <c r="P51" s="83" t="n">
        <v>1400.035</v>
      </c>
      <c r="Q51" s="83" t="n">
        <v>22.624</v>
      </c>
      <c r="R51" s="61" t="n">
        <f aca="false">P51/3600</f>
        <v>0.388898611111111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1437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67.252</v>
      </c>
      <c r="M52" s="85" t="n">
        <v>39.1637</v>
      </c>
      <c r="N52" s="85" t="n">
        <v>40.6094</v>
      </c>
      <c r="O52" s="85" t="n">
        <v>42.0806</v>
      </c>
      <c r="P52" s="85" t="n">
        <v>1246.445</v>
      </c>
      <c r="Q52" s="85" t="n">
        <v>19.171</v>
      </c>
      <c r="R52" s="66" t="n">
        <f aca="false">P52/3600</f>
        <v>0.346234722222222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9025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63.7392</v>
      </c>
      <c r="M53" s="85" t="n">
        <v>35.7357</v>
      </c>
      <c r="N53" s="85" t="n">
        <v>38.2922</v>
      </c>
      <c r="O53" s="85" t="n">
        <v>40.219</v>
      </c>
      <c r="P53" s="85" t="n">
        <v>1129.385</v>
      </c>
      <c r="Q53" s="85" t="n">
        <v>16.952</v>
      </c>
      <c r="R53" s="66" t="n">
        <f aca="false">P53/3600</f>
        <v>0.313718055555556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156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595.8328</v>
      </c>
      <c r="M54" s="87" t="n">
        <v>32.2903</v>
      </c>
      <c r="N54" s="87" t="n">
        <v>36.8724</v>
      </c>
      <c r="O54" s="87" t="n">
        <v>38.777</v>
      </c>
      <c r="P54" s="87" t="n">
        <v>1019.731</v>
      </c>
      <c r="Q54" s="87" t="n">
        <v>15.03</v>
      </c>
      <c r="R54" s="73" t="n">
        <f aca="false">P54/3600</f>
        <v>0.283258611111111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739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292.9064</v>
      </c>
      <c r="M55" s="83" t="n">
        <v>43.2499</v>
      </c>
      <c r="N55" s="83" t="n">
        <v>45.576</v>
      </c>
      <c r="O55" s="83" t="n">
        <v>45.3794</v>
      </c>
      <c r="P55" s="83" t="n">
        <v>543.671</v>
      </c>
      <c r="Q55" s="83" t="n">
        <v>8.89</v>
      </c>
      <c r="R55" s="61" t="n">
        <f aca="false">P55/3600</f>
        <v>0.151019722222222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68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59.5256</v>
      </c>
      <c r="M56" s="85" t="n">
        <v>39.6045</v>
      </c>
      <c r="N56" s="85" t="n">
        <v>42.6295</v>
      </c>
      <c r="O56" s="85" t="n">
        <v>42.1956</v>
      </c>
      <c r="P56" s="85" t="n">
        <v>488.539</v>
      </c>
      <c r="Q56" s="85" t="n">
        <v>7.671</v>
      </c>
      <c r="R56" s="66" t="n">
        <f aca="false">P56/3600</f>
        <v>0.135705277777778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306512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08.2648</v>
      </c>
      <c r="M57" s="85" t="n">
        <v>36.1454</v>
      </c>
      <c r="N57" s="85" t="n">
        <v>40.4072</v>
      </c>
      <c r="O57" s="85" t="n">
        <v>39.7908</v>
      </c>
      <c r="P57" s="85" t="n">
        <v>442.679</v>
      </c>
      <c r="Q57" s="85" t="n">
        <v>6.765</v>
      </c>
      <c r="R57" s="66" t="n">
        <f aca="false">P57/3600</f>
        <v>0.122966388888889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338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07.6528</v>
      </c>
      <c r="M58" s="87" t="n">
        <v>32.9468</v>
      </c>
      <c r="N58" s="87" t="n">
        <v>38.8084</v>
      </c>
      <c r="O58" s="87" t="n">
        <v>38.0392</v>
      </c>
      <c r="P58" s="87" t="n">
        <v>403.96</v>
      </c>
      <c r="Q58" s="87" t="n">
        <v>6.093</v>
      </c>
      <c r="R58" s="73" t="n">
        <f aca="false">P58/3600</f>
        <v>0.112211111111111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3160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189.5496</v>
      </c>
      <c r="M59" s="83" t="n">
        <v>41.3145</v>
      </c>
      <c r="N59" s="83" t="n">
        <v>43.531</v>
      </c>
      <c r="O59" s="83" t="n">
        <v>44.6454</v>
      </c>
      <c r="P59" s="83" t="n">
        <v>761.074</v>
      </c>
      <c r="Q59" s="83" t="n">
        <v>13.89</v>
      </c>
      <c r="R59" s="61" t="n">
        <f aca="false">P59/3600</f>
        <v>0.211409444444444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92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08.22</v>
      </c>
      <c r="M60" s="85" t="n">
        <v>36.92</v>
      </c>
      <c r="N60" s="85" t="n">
        <v>40.8776</v>
      </c>
      <c r="O60" s="85" t="n">
        <v>42.1395</v>
      </c>
      <c r="P60" s="85" t="n">
        <v>688.705</v>
      </c>
      <c r="Q60" s="85" t="n">
        <v>12.109</v>
      </c>
      <c r="R60" s="66" t="n">
        <f aca="false">P60/3600</f>
        <v>0.191306944444444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671375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3.3888</v>
      </c>
      <c r="M61" s="85" t="n">
        <v>33.1469</v>
      </c>
      <c r="N61" s="85" t="n">
        <v>39.2204</v>
      </c>
      <c r="O61" s="85" t="n">
        <v>40.3599</v>
      </c>
      <c r="P61" s="85" t="n">
        <v>615.972</v>
      </c>
      <c r="Q61" s="85" t="n">
        <v>10.234</v>
      </c>
      <c r="R61" s="66" t="n">
        <f aca="false">P61/3600</f>
        <v>0.171103333333333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80771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3.352</v>
      </c>
      <c r="M62" s="87" t="n">
        <v>29.6606</v>
      </c>
      <c r="N62" s="87" t="n">
        <v>38.1415</v>
      </c>
      <c r="O62" s="87" t="n">
        <v>39.1119</v>
      </c>
      <c r="P62" s="87" t="n">
        <v>552.911</v>
      </c>
      <c r="Q62" s="87" t="n">
        <v>8.937</v>
      </c>
      <c r="R62" s="73" t="n">
        <f aca="false">P62/3600</f>
        <v>0.153586388888889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902125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543.4952</v>
      </c>
      <c r="M63" s="83" t="n">
        <v>41.2091</v>
      </c>
      <c r="N63" s="83" t="n">
        <v>42.4965</v>
      </c>
      <c r="O63" s="83" t="n">
        <v>43.3272</v>
      </c>
      <c r="P63" s="83" t="n">
        <v>668.362</v>
      </c>
      <c r="Q63" s="83" t="n">
        <v>12.937</v>
      </c>
      <c r="R63" s="61" t="n">
        <f aca="false">P63/3600</f>
        <v>0.185656111111111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787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36.516</v>
      </c>
      <c r="M64" s="85" t="n">
        <v>36.8735</v>
      </c>
      <c r="N64" s="85" t="n">
        <v>39.426</v>
      </c>
      <c r="O64" s="85" t="n">
        <v>40.0649</v>
      </c>
      <c r="P64" s="85" t="n">
        <v>601.488</v>
      </c>
      <c r="Q64" s="85" t="n">
        <v>10.874</v>
      </c>
      <c r="R64" s="66" t="n">
        <f aca="false">P64/3600</f>
        <v>0.16708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91487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64.4712</v>
      </c>
      <c r="M65" s="85" t="n">
        <v>32.8858</v>
      </c>
      <c r="N65" s="85" t="n">
        <v>37.2185</v>
      </c>
      <c r="O65" s="85" t="n">
        <v>37.7793</v>
      </c>
      <c r="P65" s="85" t="n">
        <v>531.692</v>
      </c>
      <c r="Q65" s="85" t="n">
        <v>9.062</v>
      </c>
      <c r="R65" s="66" t="n">
        <f aca="false">P65/3600</f>
        <v>0.147692222222222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092.2192</v>
      </c>
      <c r="M66" s="87" t="n">
        <v>29.3328</v>
      </c>
      <c r="N66" s="87" t="n">
        <v>35.6869</v>
      </c>
      <c r="O66" s="87" t="n">
        <v>36.2336</v>
      </c>
      <c r="P66" s="87" t="n">
        <v>465.694</v>
      </c>
      <c r="Q66" s="87" t="n">
        <v>7.546</v>
      </c>
      <c r="R66" s="73" t="n">
        <f aca="false">P66/3600</f>
        <v>0.129359444444444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8966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08.9848</v>
      </c>
      <c r="M67" s="83" t="n">
        <v>42.798</v>
      </c>
      <c r="N67" s="83" t="n">
        <v>43.5065</v>
      </c>
      <c r="O67" s="83" t="n">
        <v>44.4235</v>
      </c>
      <c r="P67" s="83" t="n">
        <v>362.29</v>
      </c>
      <c r="Q67" s="83" t="n">
        <v>6.234</v>
      </c>
      <c r="R67" s="61" t="n">
        <f aca="false">P67/3600</f>
        <v>0.100636111111111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7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07.1792</v>
      </c>
      <c r="M68" s="85" t="n">
        <v>38.7175</v>
      </c>
      <c r="N68" s="85" t="n">
        <v>40.1607</v>
      </c>
      <c r="O68" s="85" t="n">
        <v>41.5241</v>
      </c>
      <c r="P68" s="85" t="n">
        <v>324.665</v>
      </c>
      <c r="Q68" s="85" t="n">
        <v>5.265</v>
      </c>
      <c r="R68" s="66" t="n">
        <f aca="false">P68/3600</f>
        <v>0.0901847222222222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4872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89.4504</v>
      </c>
      <c r="M69" s="85" t="n">
        <v>34.821</v>
      </c>
      <c r="N69" s="85" t="n">
        <v>38.0336</v>
      </c>
      <c r="O69" s="85" t="n">
        <v>39.302</v>
      </c>
      <c r="P69" s="85" t="n">
        <v>289.65</v>
      </c>
      <c r="Q69" s="85" t="n">
        <v>4.515</v>
      </c>
      <c r="R69" s="66" t="n">
        <f aca="false">P69/3600</f>
        <v>0.0804583333333333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827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47.38</v>
      </c>
      <c r="M70" s="87" t="n">
        <v>31.4526</v>
      </c>
      <c r="N70" s="87" t="n">
        <v>36.5002</v>
      </c>
      <c r="O70" s="87" t="n">
        <v>37.6013</v>
      </c>
      <c r="P70" s="87" t="n">
        <v>257.917</v>
      </c>
      <c r="Q70" s="87" t="n">
        <v>3.859</v>
      </c>
      <c r="R70" s="73" t="n">
        <f aca="false">P70/3600</f>
        <v>0.0716436111111111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52137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284.324</v>
      </c>
      <c r="M71" s="83" t="n">
        <v>44.949</v>
      </c>
      <c r="N71" s="83" t="n">
        <v>47.7299</v>
      </c>
      <c r="O71" s="83" t="n">
        <v>48.7177</v>
      </c>
      <c r="P71" s="83" t="n">
        <v>5067.715</v>
      </c>
      <c r="Q71" s="83" t="n">
        <v>73.67</v>
      </c>
      <c r="R71" s="61" t="n">
        <f aca="false">P71/3600</f>
        <v>1.40769861111111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77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492.28</v>
      </c>
      <c r="M72" s="85" t="n">
        <v>42.5335</v>
      </c>
      <c r="N72" s="85" t="n">
        <v>46.0425</v>
      </c>
      <c r="O72" s="85" t="n">
        <v>46.7871</v>
      </c>
      <c r="P72" s="85" t="n">
        <v>4689.597</v>
      </c>
      <c r="Q72" s="85" t="n">
        <v>66.983</v>
      </c>
      <c r="R72" s="66" t="n">
        <f aca="false">P72/3600</f>
        <v>1.30266583333333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50382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60.3424</v>
      </c>
      <c r="M73" s="85" t="n">
        <v>39.8343</v>
      </c>
      <c r="N73" s="85" t="n">
        <v>44.4257</v>
      </c>
      <c r="O73" s="85" t="n">
        <v>45.02</v>
      </c>
      <c r="P73" s="85" t="n">
        <v>4448.289</v>
      </c>
      <c r="Q73" s="85" t="n">
        <v>62.405</v>
      </c>
      <c r="R73" s="66" t="n">
        <f aca="false">P73/3600</f>
        <v>1.23563583333333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56437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71.5128</v>
      </c>
      <c r="M74" s="87" t="n">
        <v>36.908</v>
      </c>
      <c r="N74" s="87" t="n">
        <v>43.2363</v>
      </c>
      <c r="O74" s="87" t="n">
        <v>43.6564</v>
      </c>
      <c r="P74" s="87" t="n">
        <v>4240.277</v>
      </c>
      <c r="Q74" s="87" t="n">
        <v>58.686</v>
      </c>
      <c r="R74" s="73" t="n">
        <f aca="false">P74/3600</f>
        <v>1.17785472222222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42587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882.2192</v>
      </c>
      <c r="M75" s="83" t="n">
        <v>44.886</v>
      </c>
      <c r="N75" s="83" t="n">
        <v>49.1529</v>
      </c>
      <c r="O75" s="83" t="n">
        <v>48.9674</v>
      </c>
      <c r="P75" s="83" t="n">
        <v>4997.075</v>
      </c>
      <c r="Q75" s="83" t="n">
        <v>73.559</v>
      </c>
      <c r="R75" s="61" t="n">
        <f aca="false">P75/3600</f>
        <v>1.38807638888889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9537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390.4136</v>
      </c>
      <c r="M76" s="85" t="n">
        <v>42.492</v>
      </c>
      <c r="N76" s="85" t="n">
        <v>47.4284</v>
      </c>
      <c r="O76" s="85" t="n">
        <v>46.6309</v>
      </c>
      <c r="P76" s="85" t="n">
        <v>4658.433</v>
      </c>
      <c r="Q76" s="85" t="n">
        <v>67.67</v>
      </c>
      <c r="R76" s="66" t="n">
        <f aca="false">P76/3600</f>
        <v>1.29400916666667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6412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0.208</v>
      </c>
      <c r="M77" s="85" t="n">
        <v>39.7291</v>
      </c>
      <c r="N77" s="85" t="n">
        <v>45.9136</v>
      </c>
      <c r="O77" s="85" t="n">
        <v>44.5131</v>
      </c>
      <c r="P77" s="85" t="n">
        <v>4440.04</v>
      </c>
      <c r="Q77" s="85" t="n">
        <v>63.483</v>
      </c>
      <c r="R77" s="66" t="n">
        <f aca="false">P77/3600</f>
        <v>1.23334444444444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100162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05.4272</v>
      </c>
      <c r="M78" s="87" t="n">
        <v>36.5844</v>
      </c>
      <c r="N78" s="87" t="n">
        <v>44.8459</v>
      </c>
      <c r="O78" s="87" t="n">
        <v>43.0092</v>
      </c>
      <c r="P78" s="87" t="n">
        <v>4247.137</v>
      </c>
      <c r="Q78" s="87" t="n">
        <v>59.499</v>
      </c>
      <c r="R78" s="73" t="n">
        <f aca="false">P78/3600</f>
        <v>1.17976027777778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20187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57.46</v>
      </c>
      <c r="M79" s="83" t="n">
        <v>44.9063</v>
      </c>
      <c r="N79" s="83" t="n">
        <v>49.0526</v>
      </c>
      <c r="O79" s="83" t="n">
        <v>49.3285</v>
      </c>
      <c r="P79" s="83" t="n">
        <v>5056.621</v>
      </c>
      <c r="Q79" s="83" t="n">
        <v>75.358</v>
      </c>
      <c r="R79" s="61" t="n">
        <f aca="false">P79/3600</f>
        <v>1.40461694444444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73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22.7184</v>
      </c>
      <c r="M80" s="85" t="n">
        <v>42.1421</v>
      </c>
      <c r="N80" s="85" t="n">
        <v>46.9999</v>
      </c>
      <c r="O80" s="85" t="n">
        <v>47.3316</v>
      </c>
      <c r="P80" s="85" t="n">
        <v>4681.676</v>
      </c>
      <c r="Q80" s="85" t="n">
        <v>66.78</v>
      </c>
      <c r="R80" s="66" t="n">
        <f aca="false">P80/3600</f>
        <v>1.30046555555556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98012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49.6024</v>
      </c>
      <c r="M81" s="85" t="n">
        <v>39.3221</v>
      </c>
      <c r="N81" s="85" t="n">
        <v>45.15</v>
      </c>
      <c r="O81" s="85" t="n">
        <v>45.4867</v>
      </c>
      <c r="P81" s="85" t="n">
        <v>4450.446</v>
      </c>
      <c r="Q81" s="85" t="n">
        <v>63.062</v>
      </c>
      <c r="R81" s="66" t="n">
        <f aca="false">P81/3600</f>
        <v>1.236235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2116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87.7736</v>
      </c>
      <c r="M82" s="87" t="n">
        <v>36.4884</v>
      </c>
      <c r="N82" s="87" t="n">
        <v>43.7427</v>
      </c>
      <c r="O82" s="87" t="n">
        <v>44.0678</v>
      </c>
      <c r="P82" s="87" t="n">
        <v>4222.059</v>
      </c>
      <c r="Q82" s="87" t="n">
        <v>58.639</v>
      </c>
      <c r="R82" s="73" t="n">
        <f aca="false">P82/3600</f>
        <v>1.17279416666667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42612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572.9864</v>
      </c>
      <c r="M83" s="83" t="n">
        <v>42.1524</v>
      </c>
      <c r="N83" s="83" t="n">
        <v>44.0732</v>
      </c>
      <c r="O83" s="83" t="n">
        <v>44.6826</v>
      </c>
      <c r="P83" s="83" t="n">
        <v>2354.689</v>
      </c>
      <c r="Q83" s="83" t="n">
        <v>38.953</v>
      </c>
      <c r="R83" s="61" t="n">
        <f aca="false">P83/3600</f>
        <v>0.654080277777778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7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865.472</v>
      </c>
      <c r="M84" s="85" t="n">
        <v>38.6697</v>
      </c>
      <c r="N84" s="85" t="n">
        <v>41.1579</v>
      </c>
      <c r="O84" s="85" t="n">
        <v>41.5803</v>
      </c>
      <c r="P84" s="85" t="n">
        <v>2079.522</v>
      </c>
      <c r="Q84" s="85" t="n">
        <v>32.811</v>
      </c>
      <c r="R84" s="66" t="n">
        <f aca="false">P84/3600</f>
        <v>0.577645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445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23.0424</v>
      </c>
      <c r="M85" s="85" t="n">
        <v>35.5478</v>
      </c>
      <c r="N85" s="85" t="n">
        <v>39.0318</v>
      </c>
      <c r="O85" s="85" t="n">
        <v>39.3391</v>
      </c>
      <c r="P85" s="85" t="n">
        <v>1860.933</v>
      </c>
      <c r="Q85" s="85" t="n">
        <v>28.233</v>
      </c>
      <c r="R85" s="66" t="n">
        <f aca="false">P85/3600</f>
        <v>0.516925833333333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57212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01.4592</v>
      </c>
      <c r="M86" s="87" t="n">
        <v>32.6865</v>
      </c>
      <c r="N86" s="87" t="n">
        <v>37.4554</v>
      </c>
      <c r="O86" s="87" t="n">
        <v>37.5999</v>
      </c>
      <c r="P86" s="87" t="n">
        <v>1693.733</v>
      </c>
      <c r="Q86" s="87" t="n">
        <v>24.843</v>
      </c>
      <c r="R86" s="73" t="n">
        <f aca="false">P86/3600</f>
        <v>0.470481388888889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96787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281.3674</v>
      </c>
      <c r="M87" s="83" t="n">
        <v>44.956</v>
      </c>
      <c r="N87" s="83" t="n">
        <v>46.9285</v>
      </c>
      <c r="O87" s="83" t="n">
        <v>47.2767</v>
      </c>
      <c r="P87" s="83" t="n">
        <v>4048.636</v>
      </c>
      <c r="Q87" s="83" t="n">
        <v>65.983</v>
      </c>
      <c r="R87" s="61" t="n">
        <f aca="false">P87/3600</f>
        <v>1.12462111111111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6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351.8014</v>
      </c>
      <c r="M88" s="85" t="n">
        <v>40.8772</v>
      </c>
      <c r="N88" s="85" t="n">
        <v>43.7175</v>
      </c>
      <c r="O88" s="85" t="n">
        <v>43.9977</v>
      </c>
      <c r="P88" s="85" t="n">
        <v>3711.147</v>
      </c>
      <c r="Q88" s="85" t="n">
        <v>58.045</v>
      </c>
      <c r="R88" s="66" t="n">
        <f aca="false">P88/3600</f>
        <v>1.03087416666667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6223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12.7427</v>
      </c>
      <c r="M89" s="85" t="n">
        <v>37.0748</v>
      </c>
      <c r="N89" s="85" t="n">
        <v>41.3707</v>
      </c>
      <c r="O89" s="85" t="n">
        <v>41.2532</v>
      </c>
      <c r="P89" s="85" t="n">
        <v>3418.746</v>
      </c>
      <c r="Q89" s="85" t="n">
        <v>52.389</v>
      </c>
      <c r="R89" s="66" t="n">
        <f aca="false">P89/3600</f>
        <v>0.949651666666667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34087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896.3194</v>
      </c>
      <c r="M90" s="87" t="n">
        <v>33.4466</v>
      </c>
      <c r="N90" s="87" t="n">
        <v>39.7147</v>
      </c>
      <c r="O90" s="87" t="n">
        <v>39.0445</v>
      </c>
      <c r="P90" s="87" t="n">
        <v>3195.844</v>
      </c>
      <c r="Q90" s="87" t="n">
        <v>47.842</v>
      </c>
      <c r="R90" s="73" t="n">
        <f aca="false">P90/3600</f>
        <v>0.887734444444445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9298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357.756</v>
      </c>
      <c r="M91" s="83" t="n">
        <v>46.3863</v>
      </c>
      <c r="N91" s="83" t="n">
        <v>45.1394</v>
      </c>
      <c r="O91" s="83" t="n">
        <v>45.2205</v>
      </c>
      <c r="P91" s="83" t="n">
        <v>3048.332</v>
      </c>
      <c r="Q91" s="83" t="n">
        <v>50.967</v>
      </c>
      <c r="R91" s="61" t="n">
        <f aca="false">P91/3600</f>
        <v>0.846758888888889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4712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409.9288</v>
      </c>
      <c r="M92" s="85" t="n">
        <v>42.0022</v>
      </c>
      <c r="N92" s="85" t="n">
        <v>41.0863</v>
      </c>
      <c r="O92" s="85" t="n">
        <v>41.6714</v>
      </c>
      <c r="P92" s="85" t="n">
        <v>2898.459</v>
      </c>
      <c r="Q92" s="85" t="n">
        <v>46.514</v>
      </c>
      <c r="R92" s="66" t="n">
        <f aca="false">P92/3600</f>
        <v>0.8051275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46362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370.8032</v>
      </c>
      <c r="M93" s="85" t="n">
        <v>37.3921</v>
      </c>
      <c r="N93" s="85" t="n">
        <v>38.9194</v>
      </c>
      <c r="O93" s="85" t="n">
        <v>39.8282</v>
      </c>
      <c r="P93" s="85" t="n">
        <v>2756.556</v>
      </c>
      <c r="Q93" s="85" t="n">
        <v>43.186</v>
      </c>
      <c r="R93" s="66" t="n">
        <f aca="false">P93/3600</f>
        <v>0.76571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8752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66.0976</v>
      </c>
      <c r="M94" s="87" t="n">
        <v>32.5612</v>
      </c>
      <c r="N94" s="87" t="n">
        <v>37.8564</v>
      </c>
      <c r="O94" s="87" t="n">
        <v>38.5833</v>
      </c>
      <c r="P94" s="87" t="n">
        <v>2602.387</v>
      </c>
      <c r="Q94" s="87" t="n">
        <v>40.842</v>
      </c>
      <c r="R94" s="73" t="n">
        <f aca="false">P94/3600</f>
        <v>0.722885277777778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7586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49.0298</v>
      </c>
      <c r="M95" s="83" t="n">
        <v>50.5139</v>
      </c>
      <c r="N95" s="83" t="n">
        <v>53.5566</v>
      </c>
      <c r="O95" s="83" t="n">
        <v>54.5335</v>
      </c>
      <c r="P95" s="83" t="n">
        <v>3389.586</v>
      </c>
      <c r="Q95" s="83" t="n">
        <v>50.655</v>
      </c>
      <c r="R95" s="61" t="n">
        <f aca="false">P95/3600</f>
        <v>0.941551666666667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6687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02.5315</v>
      </c>
      <c r="M96" s="85" t="n">
        <v>46.9901</v>
      </c>
      <c r="N96" s="85" t="n">
        <v>50.4199</v>
      </c>
      <c r="O96" s="85" t="n">
        <v>51.5786</v>
      </c>
      <c r="P96" s="85" t="n">
        <v>3287.296</v>
      </c>
      <c r="Q96" s="85" t="n">
        <v>49.311</v>
      </c>
      <c r="R96" s="66" t="n">
        <f aca="false">P96/3600</f>
        <v>0.913137777777778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92387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27.1315</v>
      </c>
      <c r="M97" s="85" t="n">
        <v>43.4403</v>
      </c>
      <c r="N97" s="85" t="n">
        <v>48.0458</v>
      </c>
      <c r="O97" s="85" t="n">
        <v>49.4489</v>
      </c>
      <c r="P97" s="85" t="n">
        <v>3199.672</v>
      </c>
      <c r="Q97" s="85" t="n">
        <v>47.952</v>
      </c>
      <c r="R97" s="66" t="n">
        <f aca="false">P97/3600</f>
        <v>0.888797777777778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6706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04.2637</v>
      </c>
      <c r="M98" s="87" t="n">
        <v>39.6601</v>
      </c>
      <c r="N98" s="87" t="n">
        <v>46.2411</v>
      </c>
      <c r="O98" s="87" t="n">
        <v>47.9296</v>
      </c>
      <c r="P98" s="87" t="n">
        <v>3110.299</v>
      </c>
      <c r="Q98" s="87" t="n">
        <v>46.28</v>
      </c>
      <c r="R98" s="73" t="n">
        <f aca="false">P98/3600</f>
        <v>0.863971944444445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516412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2454047064711</v>
      </c>
      <c r="R106" s="131" t="n">
        <f aca="false">GEOMEAN(R3:R98)</f>
        <v>0.840821914516854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0.996830624724109</v>
      </c>
      <c r="R107" s="132" t="n">
        <f aca="false">R106/J106</f>
        <v>1.05443318198735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2310416666667</v>
      </c>
      <c r="R108" s="131" t="n">
        <f aca="false">SUM(R3:R98)</f>
        <v>122.266932222222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29:51Z</dcterms:modified>
  <cp:revision>0</cp:revision>
  <dc:subject/>
  <dc:title/>
</cp:coreProperties>
</file>