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9">
  <si>
    <t xml:space="preserve">G173</t>
  </si>
  <si>
    <t xml:space="preserve">All Intra HE</t>
  </si>
  <si>
    <t xml:space="preserve">Reference: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G244</t>
  </si>
  <si>
    <t xml:space="preserve">HM5.0 CE6a AI-HE</t>
  </si>
  <si>
    <t xml:space="preserve">Enc</t>
  </si>
  <si>
    <t xml:space="preserve">Dec</t>
  </si>
  <si>
    <t xml:space="preserve">Remarks</t>
  </si>
  <si>
    <t xml:space="preserve">PredU/V = RegPred + Alpha * ResiLuma'</t>
  </si>
  <si>
    <t xml:space="preserve">PredV = RegPred + 1/2 * ResiU</t>
  </si>
  <si>
    <t xml:space="preserve">G346</t>
  </si>
  <si>
    <t xml:space="preserve">PredU/V = (Up-  or left-)alpha * RecLuma' + beta</t>
  </si>
  <si>
    <t xml:space="preserve">G358</t>
  </si>
  <si>
    <t xml:space="preserve">PredU/V = reliable-alpha * RecLuma' + beta</t>
  </si>
  <si>
    <t xml:space="preserve">G173G244</t>
  </si>
  <si>
    <t xml:space="preserve">PredV = RegPred + 1/2 * ResiU + alpha * ResiLuma'</t>
  </si>
  <si>
    <t xml:space="preserve">G173G346</t>
  </si>
  <si>
    <t xml:space="preserve">combination</t>
  </si>
  <si>
    <t xml:space="preserve">G173G358</t>
  </si>
  <si>
    <t xml:space="preserve">G244G346</t>
  </si>
  <si>
    <t xml:space="preserve">G244G358</t>
  </si>
  <si>
    <t xml:space="preserve">G346G358</t>
  </si>
  <si>
    <t xml:space="preserve">G173G244G346</t>
  </si>
  <si>
    <t xml:space="preserve">G173G244G358</t>
  </si>
  <si>
    <t xml:space="preserve">G173G346G358</t>
  </si>
  <si>
    <t xml:space="preserve">G244G346G358</t>
  </si>
  <si>
    <t xml:space="preserve">G173G244G346G358</t>
  </si>
  <si>
    <t xml:space="preserve">hm-5.0</t>
  </si>
  <si>
    <t xml:space="preserve">hm-5.0 CE6a</t>
  </si>
  <si>
    <t xml:space="preserve">G127G244G346G3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28"/>
      <color rgb="FF000000"/>
      <name val="Calibri"/>
      <family val="2"/>
    </font>
    <font>
      <sz val="14"/>
      <color rgb="FF000000"/>
      <name val="ＭＳ Ｐゴシック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800" spc="-1" strike="noStrike">
                <a:solidFill>
                  <a:srgbClr val="000000"/>
                </a:solidFill>
                <a:latin typeface="Calibri"/>
              </a:rPr>
              <a:t>CE6.a All Intra HE</a:t>
            </a:r>
          </a:p>
        </c:rich>
      </c:tx>
      <c:layout>
        <c:manualLayout>
          <c:xMode val="edge"/>
          <c:yMode val="edge"/>
          <c:x val="0.509853559744509"/>
          <c:y val="0.1897880539499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53435114503817"/>
          <c:y val="0.0618793537868682"/>
          <c:w val="0.824310640286649"/>
          <c:h val="0.933600118571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lo"</c:f>
              <c:strCache>
                <c:ptCount val="1"/>
                <c:pt idx="0">
                  <c:v>Solo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2!$M$16:$M$19</c:f>
              <c:numCache>
                <c:formatCode>General</c:formatCode>
                <c:ptCount val="4"/>
                <c:pt idx="0">
                  <c:v>1.00954090050299</c:v>
                </c:pt>
                <c:pt idx="1">
                  <c:v>1.00501734474382</c:v>
                </c:pt>
                <c:pt idx="2">
                  <c:v>1.01251718552189</c:v>
                </c:pt>
                <c:pt idx="3">
                  <c:v>1.06865876884872</c:v>
                </c:pt>
              </c:numCache>
            </c:numRef>
          </c:xVal>
          <c:yVal>
            <c:numRef>
              <c:f>Summary2!$L$16:$L$19</c:f>
              <c:numCache>
                <c:formatCode>General</c:formatCode>
                <c:ptCount val="4"/>
                <c:pt idx="0">
                  <c:v>-0.00551171839414531</c:v>
                </c:pt>
                <c:pt idx="1">
                  <c:v>-0.00319306712431136</c:v>
                </c:pt>
                <c:pt idx="2">
                  <c:v>-0.00513569202946963</c:v>
                </c:pt>
                <c:pt idx="3">
                  <c:v>-0.00473379399532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o"</c:f>
              <c:strCache>
                <c:ptCount val="1"/>
                <c:pt idx="0">
                  <c:v>Duo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2!$M$21:$M$26</c:f>
              <c:numCache>
                <c:formatCode>General</c:formatCode>
                <c:ptCount val="6"/>
                <c:pt idx="0">
                  <c:v>1.01419302480342</c:v>
                </c:pt>
                <c:pt idx="1">
                  <c:v>1.01555278369153</c:v>
                </c:pt>
                <c:pt idx="2">
                  <c:v>1.0690630448941</c:v>
                </c:pt>
                <c:pt idx="3">
                  <c:v>1.02231639015749</c:v>
                </c:pt>
                <c:pt idx="4">
                  <c:v>1.04865458666453</c:v>
                </c:pt>
                <c:pt idx="5">
                  <c:v>1.07895376810448</c:v>
                </c:pt>
              </c:numCache>
            </c:numRef>
          </c:xVal>
          <c:yVal>
            <c:numRef>
              <c:f>Summary2!$L$21:$L$26</c:f>
              <c:numCache>
                <c:formatCode>General</c:formatCode>
                <c:ptCount val="6"/>
                <c:pt idx="0">
                  <c:v>-0.00803928840389779</c:v>
                </c:pt>
                <c:pt idx="1">
                  <c:v>-0.0100759605519373</c:v>
                </c:pt>
                <c:pt idx="2">
                  <c:v>-0.00993080092052372</c:v>
                </c:pt>
                <c:pt idx="3">
                  <c:v>-0.00681093531817259</c:v>
                </c:pt>
                <c:pt idx="4">
                  <c:v>-0.00689561063651204</c:v>
                </c:pt>
                <c:pt idx="5">
                  <c:v>-0.008174691094736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rio"</c:f>
              <c:strCache>
                <c:ptCount val="1"/>
                <c:pt idx="0">
                  <c:v>Trio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2!$M$28:$M$31</c:f>
              <c:numCache>
                <c:formatCode>General</c:formatCode>
                <c:ptCount val="4"/>
                <c:pt idx="0">
                  <c:v>1.02321617969095</c:v>
                </c:pt>
                <c:pt idx="1">
                  <c:v>1.05544436392011</c:v>
                </c:pt>
                <c:pt idx="2">
                  <c:v>1.07305805710877</c:v>
                </c:pt>
                <c:pt idx="3">
                  <c:v>1.07529724350761</c:v>
                </c:pt>
              </c:numCache>
            </c:numRef>
          </c:xVal>
          <c:yVal>
            <c:numRef>
              <c:f>Summary2!$L$28:$L$31</c:f>
              <c:numCache>
                <c:formatCode>General</c:formatCode>
                <c:ptCount val="4"/>
                <c:pt idx="0">
                  <c:v>-0.0113153292187793</c:v>
                </c:pt>
                <c:pt idx="1">
                  <c:v>-0.011647318134679</c:v>
                </c:pt>
                <c:pt idx="2">
                  <c:v>-0.0129365253994869</c:v>
                </c:pt>
                <c:pt idx="3">
                  <c:v>-0.009579070543955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uartet"</c:f>
              <c:strCache>
                <c:ptCount val="1"/>
                <c:pt idx="0">
                  <c:v>Quart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2!$M$33</c:f>
              <c:numCache>
                <c:formatCode>General</c:formatCode>
                <c:ptCount val="1"/>
                <c:pt idx="0">
                  <c:v>1.07760311679601</c:v>
                </c:pt>
              </c:numCache>
            </c:numRef>
          </c:xVal>
          <c:yVal>
            <c:numRef>
              <c:f>Summary2!$L$33</c:f>
              <c:numCache>
                <c:formatCode>General</c:formatCode>
                <c:ptCount val="1"/>
                <c:pt idx="0">
                  <c:v>-0.0140122686241829</c:v>
                </c:pt>
              </c:numCache>
            </c:numRef>
          </c:yVal>
          <c:smooth val="0"/>
        </c:ser>
        <c:axId val="62699566"/>
        <c:axId val="26751083"/>
      </c:scatterChart>
      <c:valAx>
        <c:axId val="6269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Enc Time</a:t>
                </a:r>
              </a:p>
            </c:rich>
          </c:tx>
          <c:layout>
            <c:manualLayout>
              <c:xMode val="edge"/>
              <c:yMode val="edge"/>
              <c:x val="0.425961987848575"/>
              <c:y val="0.01852675263079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51083"/>
        <c:crossesAt val="0"/>
        <c:crossBetween val="midCat"/>
      </c:valAx>
      <c:valAx>
        <c:axId val="2675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YUV BD-bitrate</a:t>
                </a:r>
              </a:p>
            </c:rich>
          </c:tx>
          <c:layout>
            <c:manualLayout>
              <c:xMode val="edge"/>
              <c:yMode val="edge"/>
              <c:x val="0.00977566599158748"/>
              <c:y val="0.088113235512079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9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886742483253"/>
          <c:y val="0.3798725359419"/>
          <c:w val="0.0893051877239445"/>
          <c:h val="0.237883503779458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6280</xdr:colOff>
      <xdr:row>35</xdr:row>
      <xdr:rowOff>104760</xdr:rowOff>
    </xdr:from>
    <xdr:to>
      <xdr:col>14</xdr:col>
      <xdr:colOff>3374280</xdr:colOff>
      <xdr:row>67</xdr:row>
      <xdr:rowOff>85680</xdr:rowOff>
    </xdr:to>
    <xdr:grpSp>
      <xdr:nvGrpSpPr>
        <xdr:cNvPr id="0" name="グループ化 20"/>
        <xdr:cNvGrpSpPr/>
      </xdr:nvGrpSpPr>
      <xdr:grpSpPr>
        <a:xfrm>
          <a:off x="6074280" y="5438880"/>
          <a:ext cx="9243000" cy="4857480"/>
          <a:chOff x="6074280" y="5438880"/>
          <a:chExt cx="9243000" cy="4857480"/>
        </a:xfrm>
      </xdr:grpSpPr>
      <xdr:graphicFrame>
        <xdr:nvGraphicFramePr>
          <xdr:cNvPr id="1" name="グラフ 2"/>
          <xdr:cNvGraphicFramePr/>
        </xdr:nvGraphicFramePr>
        <xdr:xfrm>
          <a:off x="6074280" y="5438880"/>
          <a:ext cx="9243000" cy="4857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テキスト ボックス 2"/>
          <xdr:cNvSpPr/>
        </xdr:nvSpPr>
        <xdr:spPr>
          <a:xfrm>
            <a:off x="7270200" y="6619680"/>
            <a:ext cx="43488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244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テキスト ボックス 4"/>
          <xdr:cNvSpPr/>
        </xdr:nvSpPr>
        <xdr:spPr>
          <a:xfrm>
            <a:off x="7890120" y="7095960"/>
            <a:ext cx="43488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346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テキスト ボックス 5"/>
          <xdr:cNvSpPr/>
        </xdr:nvSpPr>
        <xdr:spPr>
          <a:xfrm>
            <a:off x="7511760" y="7238880"/>
            <a:ext cx="44568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173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テキスト ボックス 6"/>
          <xdr:cNvSpPr/>
        </xdr:nvSpPr>
        <xdr:spPr>
          <a:xfrm>
            <a:off x="8585280" y="7530120"/>
            <a:ext cx="8805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244G346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テキスト ボックス 7"/>
          <xdr:cNvSpPr/>
        </xdr:nvSpPr>
        <xdr:spPr>
          <a:xfrm>
            <a:off x="8020800" y="7874280"/>
            <a:ext cx="8805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173G244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テキスト ボックス 8"/>
          <xdr:cNvSpPr/>
        </xdr:nvSpPr>
        <xdr:spPr>
          <a:xfrm>
            <a:off x="8155080" y="8330400"/>
            <a:ext cx="8805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173G346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テキスト ボックス 9"/>
          <xdr:cNvSpPr/>
        </xdr:nvSpPr>
        <xdr:spPr>
          <a:xfrm>
            <a:off x="8877600" y="8699040"/>
            <a:ext cx="131580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173G244G346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テキスト ボックス 10"/>
          <xdr:cNvSpPr/>
        </xdr:nvSpPr>
        <xdr:spPr>
          <a:xfrm>
            <a:off x="10566720" y="7602120"/>
            <a:ext cx="8805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244G35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テキスト ボックス 11"/>
          <xdr:cNvSpPr/>
        </xdr:nvSpPr>
        <xdr:spPr>
          <a:xfrm>
            <a:off x="11927160" y="7052400"/>
            <a:ext cx="44568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35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テキスト ボックス 12"/>
          <xdr:cNvSpPr/>
        </xdr:nvSpPr>
        <xdr:spPr>
          <a:xfrm>
            <a:off x="12655080" y="8075880"/>
            <a:ext cx="8805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346G35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テキスト ボックス 13"/>
          <xdr:cNvSpPr/>
        </xdr:nvSpPr>
        <xdr:spPr>
          <a:xfrm>
            <a:off x="12427560" y="8386200"/>
            <a:ext cx="132660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244G346G35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テキスト ボックス 14"/>
          <xdr:cNvSpPr/>
        </xdr:nvSpPr>
        <xdr:spPr>
          <a:xfrm>
            <a:off x="11923200" y="8611920"/>
            <a:ext cx="8805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173G35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テキスト ボックス 15"/>
          <xdr:cNvSpPr/>
        </xdr:nvSpPr>
        <xdr:spPr>
          <a:xfrm>
            <a:off x="12213000" y="9233640"/>
            <a:ext cx="132660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173G346G35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テキスト ボックス 16"/>
          <xdr:cNvSpPr/>
        </xdr:nvSpPr>
        <xdr:spPr>
          <a:xfrm>
            <a:off x="12555000" y="9500400"/>
            <a:ext cx="176148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173G244G346G35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テキスト ボックス 17"/>
          <xdr:cNvSpPr/>
        </xdr:nvSpPr>
        <xdr:spPr>
          <a:xfrm>
            <a:off x="11088720" y="8890920"/>
            <a:ext cx="132660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G173G244G358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5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L73" activeCellId="0" sqref="L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2" width="10.87"/>
    <col collapsed="false" customWidth="true" hidden="false" outlineLevel="0" max="6" min="3" style="1" width="8.87"/>
    <col collapsed="false" customWidth="false" hidden="false" outlineLevel="0" max="7" min="7" style="1" width="10.87"/>
    <col collapsed="false" customWidth="true" hidden="false" outlineLevel="0" max="8" min="8" style="1" width="16.62"/>
    <col collapsed="false" customWidth="true" hidden="false" outlineLevel="0" max="14" min="9" style="1" width="8.87"/>
    <col collapsed="false" customWidth="true" hidden="false" outlineLevel="0" max="15" min="15" style="1" width="40.24"/>
    <col collapsed="false" customWidth="true" hidden="false" outlineLevel="0" max="16" min="16" style="1" width="8.87"/>
    <col collapsed="false" customWidth="false" hidden="false" outlineLevel="0" max="18" min="17" style="1" width="10.87"/>
    <col collapsed="false" customWidth="true" hidden="false" outlineLevel="0" max="26" min="19" style="1" width="8.87"/>
    <col collapsed="false" customWidth="false" hidden="false" outlineLevel="0" max="257" min="27" style="1" width="10.87"/>
  </cols>
  <sheetData>
    <row r="2" customFormat="false" ht="12" hidden="false" customHeight="true" outlineLevel="0" collapsed="false">
      <c r="B2" s="2" t="s">
        <v>0</v>
      </c>
      <c r="C2" s="3" t="s">
        <v>1</v>
      </c>
      <c r="D2" s="3"/>
      <c r="E2" s="3"/>
      <c r="F2" s="3"/>
      <c r="H2" s="4" t="s">
        <v>2</v>
      </c>
    </row>
    <row r="3" customFormat="false" ht="12" hidden="false" customHeight="true" outlineLevel="0" collapsed="false">
      <c r="C3" s="5" t="s">
        <v>3</v>
      </c>
      <c r="D3" s="6" t="s">
        <v>4</v>
      </c>
      <c r="E3" s="6" t="s">
        <v>5</v>
      </c>
      <c r="F3" s="7" t="s">
        <v>6</v>
      </c>
      <c r="H3" s="4" t="s">
        <v>7</v>
      </c>
    </row>
    <row r="4" customFormat="false" ht="12" hidden="false" customHeight="true" outlineLevel="0" collapsed="false">
      <c r="B4" s="8" t="s">
        <v>8</v>
      </c>
      <c r="C4" s="9" t="n">
        <v>-0.00365778620678892</v>
      </c>
      <c r="D4" s="10" t="n">
        <v>0.000667578520280321</v>
      </c>
      <c r="E4" s="10" t="n">
        <v>-0.0385056087299281</v>
      </c>
      <c r="F4" s="11" t="n">
        <v>-0.00603614804118607</v>
      </c>
    </row>
    <row r="5" customFormat="false" ht="12" hidden="false" customHeight="true" outlineLevel="0" collapsed="false">
      <c r="A5" s="1" t="s">
        <v>9</v>
      </c>
      <c r="B5" s="12" t="s">
        <v>10</v>
      </c>
      <c r="C5" s="13" t="n">
        <v>-0.00042674874714399</v>
      </c>
      <c r="D5" s="14" t="n">
        <v>0.00145352009038198</v>
      </c>
      <c r="E5" s="14" t="n">
        <v>-0.027400944915238</v>
      </c>
      <c r="F5" s="15" t="n">
        <v>-0.00214582757650483</v>
      </c>
    </row>
    <row r="6" customFormat="false" ht="12" hidden="false" customHeight="true" outlineLevel="0" collapsed="false">
      <c r="A6" s="1" t="s">
        <v>11</v>
      </c>
      <c r="B6" s="12" t="s">
        <v>12</v>
      </c>
      <c r="C6" s="13" t="n">
        <v>-0.00474086283804329</v>
      </c>
      <c r="D6" s="14" t="n">
        <v>-0.012816463723936</v>
      </c>
      <c r="E6" s="14" t="n">
        <v>-0.0319430643170029</v>
      </c>
      <c r="F6" s="15" t="n">
        <v>-0.00786665647905663</v>
      </c>
    </row>
    <row r="7" customFormat="false" ht="12" hidden="false" customHeight="true" outlineLevel="0" collapsed="false">
      <c r="A7" s="1" t="n">
        <v>0.75</v>
      </c>
      <c r="B7" s="12" t="s">
        <v>13</v>
      </c>
      <c r="C7" s="13" t="n">
        <v>-0.00485512826275183</v>
      </c>
      <c r="D7" s="14" t="n">
        <v>-0.013716467088447</v>
      </c>
      <c r="E7" s="14" t="n">
        <v>-0.0328563302835803</v>
      </c>
      <c r="F7" s="15" t="n">
        <v>-0.007905286928751</v>
      </c>
    </row>
    <row r="8" customFormat="false" ht="12" hidden="false" customHeight="true" outlineLevel="0" collapsed="false">
      <c r="A8" s="1" t="n">
        <f aca="false">(1-A7)/2</f>
        <v>0.125</v>
      </c>
      <c r="B8" s="12" t="s">
        <v>14</v>
      </c>
      <c r="C8" s="13" t="n">
        <v>-0.0022753466438538</v>
      </c>
      <c r="D8" s="14" t="n">
        <v>-0.00234017369011171</v>
      </c>
      <c r="E8" s="14" t="n">
        <v>-0.0261305689191061</v>
      </c>
      <c r="F8" s="15" t="n">
        <v>-0.00444057449949623</v>
      </c>
    </row>
    <row r="9" customFormat="false" ht="12" hidden="false" customHeight="true" outlineLevel="0" collapsed="false">
      <c r="A9" s="1" t="n">
        <f aca="false">A8</f>
        <v>0.125</v>
      </c>
      <c r="B9" s="16" t="s">
        <v>15</v>
      </c>
      <c r="C9" s="9" t="n">
        <v>-0.00303662891577998</v>
      </c>
      <c r="D9" s="10" t="n">
        <v>-0.00580830482374426</v>
      </c>
      <c r="E9" s="10" t="n">
        <v>-0.0306447348442054</v>
      </c>
      <c r="F9" s="11" t="n">
        <v>-0.00551171839414531</v>
      </c>
      <c r="H9" s="4" t="s">
        <v>16</v>
      </c>
    </row>
    <row r="10" customFormat="false" ht="12" hidden="false" customHeight="true" outlineLevel="0" collapsed="false">
      <c r="B10" s="17"/>
      <c r="C10" s="18" t="n">
        <v>-0.0030340412942616</v>
      </c>
      <c r="D10" s="19" t="n">
        <v>-0.00583774902082045</v>
      </c>
      <c r="E10" s="19" t="n">
        <v>-0.0303281211219911</v>
      </c>
      <c r="F10" s="20" t="n">
        <v>-0.00550846729913847</v>
      </c>
      <c r="H10" s="1" t="s">
        <v>17</v>
      </c>
    </row>
    <row r="11" customFormat="false" ht="12" hidden="false" customHeight="true" outlineLevel="0" collapsed="false">
      <c r="B11" s="21" t="s">
        <v>18</v>
      </c>
      <c r="C11" s="22" t="n">
        <v>-0.00475037798627292</v>
      </c>
      <c r="D11" s="23" t="n">
        <v>-0.0139490133644739</v>
      </c>
      <c r="E11" s="23" t="n">
        <v>-0.0199391882107464</v>
      </c>
      <c r="F11" s="24" t="n">
        <v>-0.00683990092899772</v>
      </c>
    </row>
    <row r="12" customFormat="false" ht="12" hidden="false" customHeight="true" outlineLevel="0" collapsed="false">
      <c r="B12" s="12" t="s">
        <v>19</v>
      </c>
      <c r="C12" s="25" t="n">
        <v>1.00954090050299</v>
      </c>
      <c r="D12" s="25"/>
      <c r="E12" s="25"/>
      <c r="F12" s="25"/>
    </row>
    <row r="13" customFormat="false" ht="12" hidden="false" customHeight="true" outlineLevel="0" collapsed="false">
      <c r="B13" s="17" t="s">
        <v>20</v>
      </c>
      <c r="C13" s="26" t="n">
        <v>1.00654641209293</v>
      </c>
      <c r="D13" s="26"/>
      <c r="E13" s="26"/>
      <c r="F13" s="26"/>
      <c r="H13" s="4" t="s">
        <v>21</v>
      </c>
    </row>
    <row r="15" customFormat="false" ht="12" hidden="false" customHeight="true" outlineLevel="0" collapsed="false">
      <c r="B15" s="2" t="s">
        <v>22</v>
      </c>
      <c r="C15" s="3" t="s">
        <v>1</v>
      </c>
      <c r="D15" s="3"/>
      <c r="E15" s="3"/>
      <c r="F15" s="3"/>
      <c r="H15" s="27" t="s">
        <v>23</v>
      </c>
      <c r="I15" s="28" t="s">
        <v>3</v>
      </c>
      <c r="J15" s="29" t="s">
        <v>4</v>
      </c>
      <c r="K15" s="29" t="s">
        <v>5</v>
      </c>
      <c r="L15" s="30" t="s">
        <v>6</v>
      </c>
      <c r="M15" s="27" t="s">
        <v>24</v>
      </c>
      <c r="N15" s="27" t="s">
        <v>25</v>
      </c>
      <c r="O15" s="27" t="s">
        <v>26</v>
      </c>
    </row>
    <row r="16" customFormat="false" ht="12" hidden="false" customHeight="true" outlineLevel="0" collapsed="false">
      <c r="C16" s="5" t="s">
        <v>3</v>
      </c>
      <c r="D16" s="6" t="s">
        <v>4</v>
      </c>
      <c r="E16" s="6" t="s">
        <v>5</v>
      </c>
      <c r="F16" s="7" t="s">
        <v>6</v>
      </c>
      <c r="H16" s="31" t="s">
        <v>0</v>
      </c>
      <c r="I16" s="32" t="n">
        <f aca="false">C9</f>
        <v>-0.00303662891577998</v>
      </c>
      <c r="J16" s="33" t="n">
        <f aca="false">D9</f>
        <v>-0.00580830482374426</v>
      </c>
      <c r="K16" s="33" t="n">
        <f aca="false">E9</f>
        <v>-0.0306447348442054</v>
      </c>
      <c r="L16" s="34" t="n">
        <f aca="false">F9</f>
        <v>-0.00551171839414531</v>
      </c>
      <c r="M16" s="35" t="n">
        <f aca="false">C12</f>
        <v>1.00954090050299</v>
      </c>
      <c r="N16" s="35" t="n">
        <f aca="false">C13</f>
        <v>1.00654641209293</v>
      </c>
      <c r="O16" s="31" t="s">
        <v>27</v>
      </c>
    </row>
    <row r="17" customFormat="false" ht="12" hidden="false" customHeight="true" outlineLevel="0" collapsed="false">
      <c r="B17" s="8" t="s">
        <v>8</v>
      </c>
      <c r="C17" s="9" t="n">
        <v>-0.000741096177036715</v>
      </c>
      <c r="D17" s="10" t="n">
        <v>-0.0325569871771996</v>
      </c>
      <c r="E17" s="10" t="n">
        <v>-0.0196748715602944</v>
      </c>
      <c r="F17" s="11" t="n">
        <v>-0.00507633410763853</v>
      </c>
      <c r="H17" s="31" t="s">
        <v>22</v>
      </c>
      <c r="I17" s="32" t="n">
        <f aca="false">C22</f>
        <v>-0.000737926160188739</v>
      </c>
      <c r="J17" s="33" t="n">
        <f aca="false">D22</f>
        <v>-0.0173866985285954</v>
      </c>
      <c r="K17" s="33" t="n">
        <f aca="false">E22</f>
        <v>-0.0129444155927522</v>
      </c>
      <c r="L17" s="34" t="n">
        <f aca="false">F22</f>
        <v>-0.00319306712431136</v>
      </c>
      <c r="M17" s="35" t="n">
        <f aca="false">C25</f>
        <v>1.00501734474382</v>
      </c>
      <c r="N17" s="35" t="n">
        <f aca="false">C26</f>
        <v>0.992567023379043</v>
      </c>
      <c r="O17" s="31" t="s">
        <v>28</v>
      </c>
    </row>
    <row r="18" customFormat="false" ht="12" hidden="false" customHeight="true" outlineLevel="0" collapsed="false">
      <c r="B18" s="12" t="s">
        <v>10</v>
      </c>
      <c r="C18" s="13" t="n">
        <v>-0.000538400762061397</v>
      </c>
      <c r="D18" s="14" t="n">
        <v>-0.0174478255067875</v>
      </c>
      <c r="E18" s="14" t="n">
        <v>-0.00735548274736533</v>
      </c>
      <c r="F18" s="15" t="n">
        <v>-0.00248711675235316</v>
      </c>
      <c r="H18" s="31" t="s">
        <v>29</v>
      </c>
      <c r="I18" s="32" t="n">
        <f aca="false">C35</f>
        <v>-0.000876620562984974</v>
      </c>
      <c r="J18" s="33" t="n">
        <f aca="false">D35</f>
        <v>-0.0260172064364843</v>
      </c>
      <c r="K18" s="33" t="n">
        <f aca="false">E35</f>
        <v>-0.0246631105872738</v>
      </c>
      <c r="L18" s="34" t="n">
        <f aca="false">F35</f>
        <v>-0.00513569202946963</v>
      </c>
      <c r="M18" s="35" t="n">
        <f aca="false">C38</f>
        <v>1.01251718552189</v>
      </c>
      <c r="N18" s="35" t="n">
        <f aca="false">C39</f>
        <v>1.00916570419082</v>
      </c>
      <c r="O18" s="31" t="s">
        <v>30</v>
      </c>
    </row>
    <row r="19" customFormat="false" ht="12" hidden="false" customHeight="true" outlineLevel="0" collapsed="false">
      <c r="B19" s="12" t="s">
        <v>12</v>
      </c>
      <c r="C19" s="13" t="n">
        <v>-0.00110189794677798</v>
      </c>
      <c r="D19" s="14" t="n">
        <v>-0.0144940462451117</v>
      </c>
      <c r="E19" s="14" t="n">
        <v>-0.0139645261310545</v>
      </c>
      <c r="F19" s="15" t="n">
        <v>-0.00342503616669201</v>
      </c>
      <c r="H19" s="31" t="s">
        <v>31</v>
      </c>
      <c r="I19" s="32" t="n">
        <f aca="false">C48</f>
        <v>-0.00108756989449686</v>
      </c>
      <c r="J19" s="33" t="n">
        <f aca="false">D48</f>
        <v>-0.0222412067989109</v>
      </c>
      <c r="K19" s="33" t="n">
        <f aca="false">E48</f>
        <v>-0.0221008058057451</v>
      </c>
      <c r="L19" s="34" t="n">
        <f aca="false">F48</f>
        <v>-0.00473379399532427</v>
      </c>
      <c r="M19" s="35" t="n">
        <f aca="false">C51</f>
        <v>1.06865876884872</v>
      </c>
      <c r="N19" s="35" t="n">
        <f aca="false">C52</f>
        <v>1.01703947647167</v>
      </c>
      <c r="O19" s="31" t="s">
        <v>32</v>
      </c>
    </row>
    <row r="20" customFormat="false" ht="12" hidden="false" customHeight="true" outlineLevel="0" collapsed="false">
      <c r="B20" s="12" t="s">
        <v>13</v>
      </c>
      <c r="C20" s="13" t="n">
        <v>-0.00103343151784441</v>
      </c>
      <c r="D20" s="14" t="n">
        <v>-0.0113101741045016</v>
      </c>
      <c r="E20" s="14" t="n">
        <v>-0.012411277420519</v>
      </c>
      <c r="F20" s="15" t="n">
        <v>-0.00287545933065286</v>
      </c>
      <c r="H20" s="36"/>
      <c r="I20" s="33"/>
      <c r="J20" s="33"/>
      <c r="K20" s="33"/>
      <c r="L20" s="33"/>
      <c r="M20" s="36"/>
      <c r="N20" s="36"/>
      <c r="O20" s="36"/>
    </row>
    <row r="21" customFormat="false" ht="12" hidden="false" customHeight="true" outlineLevel="0" collapsed="false">
      <c r="B21" s="12" t="s">
        <v>14</v>
      </c>
      <c r="C21" s="13" t="n">
        <v>-0.000189052286842443</v>
      </c>
      <c r="D21" s="14" t="n">
        <v>-0.0191301967426422</v>
      </c>
      <c r="E21" s="14" t="n">
        <v>-0.017123036535277</v>
      </c>
      <c r="F21" s="15" t="n">
        <v>-0.0032283247570607</v>
      </c>
      <c r="H21" s="31" t="s">
        <v>33</v>
      </c>
      <c r="I21" s="32" t="n">
        <f aca="false">C61</f>
        <v>-0.00355530982771222</v>
      </c>
      <c r="J21" s="33" t="n">
        <f aca="false">D61</f>
        <v>-0.0222083885421573</v>
      </c>
      <c r="K21" s="33" t="n">
        <f aca="false">E61</f>
        <v>-0.0383744851872085</v>
      </c>
      <c r="L21" s="34" t="n">
        <f aca="false">F61</f>
        <v>-0.00803928840389779</v>
      </c>
      <c r="M21" s="35" t="n">
        <f aca="false">C64</f>
        <v>1.01419302480342</v>
      </c>
      <c r="N21" s="35" t="n">
        <f aca="false">C65</f>
        <v>0.998469110466161</v>
      </c>
      <c r="O21" s="37" t="s">
        <v>34</v>
      </c>
    </row>
    <row r="22" customFormat="false" ht="12" hidden="false" customHeight="true" outlineLevel="0" collapsed="false">
      <c r="B22" s="16" t="s">
        <v>15</v>
      </c>
      <c r="C22" s="9" t="n">
        <v>-0.000737926160188739</v>
      </c>
      <c r="D22" s="10" t="n">
        <v>-0.0173866985285954</v>
      </c>
      <c r="E22" s="10" t="n">
        <v>-0.0129444155927522</v>
      </c>
      <c r="F22" s="11" t="n">
        <v>-0.00319306712431136</v>
      </c>
      <c r="H22" s="31" t="s">
        <v>35</v>
      </c>
      <c r="I22" s="32" t="n">
        <f aca="false">C74</f>
        <v>-0.00356352756144494</v>
      </c>
      <c r="J22" s="33" t="n">
        <f aca="false">D74</f>
        <v>-0.0316220547677925</v>
      </c>
      <c r="K22" s="33" t="n">
        <f aca="false">E74</f>
        <v>-0.0515121143602563</v>
      </c>
      <c r="L22" s="34" t="n">
        <f aca="false">F74</f>
        <v>-0.0100759605519373</v>
      </c>
      <c r="M22" s="35" t="n">
        <f aca="false">C77</f>
        <v>1.01555278369153</v>
      </c>
      <c r="N22" s="35" t="n">
        <f aca="false">C78</f>
        <v>1.012303288914</v>
      </c>
      <c r="O22" s="37" t="s">
        <v>36</v>
      </c>
    </row>
    <row r="23" customFormat="false" ht="12" hidden="false" customHeight="true" outlineLevel="0" collapsed="false">
      <c r="B23" s="17"/>
      <c r="C23" s="18" t="n">
        <v>-0.000735273998233865</v>
      </c>
      <c r="D23" s="19" t="n">
        <v>-0.0172325443082668</v>
      </c>
      <c r="E23" s="19" t="n">
        <v>-0.0127549792942204</v>
      </c>
      <c r="F23" s="20" t="n">
        <v>-0.0031746694515067</v>
      </c>
      <c r="H23" s="31" t="s">
        <v>37</v>
      </c>
      <c r="I23" s="32" t="n">
        <f aca="false">C87</f>
        <v>-0.00394185371716503</v>
      </c>
      <c r="J23" s="33" t="n">
        <f aca="false">D87</f>
        <v>-0.0278812088703995</v>
      </c>
      <c r="K23" s="33" t="n">
        <f aca="false">E87</f>
        <v>-0.0505286688324283</v>
      </c>
      <c r="L23" s="34" t="n">
        <f aca="false">F87</f>
        <v>-0.00993080092052372</v>
      </c>
      <c r="M23" s="35" t="n">
        <f aca="false">C90</f>
        <v>1.0690630448941</v>
      </c>
      <c r="N23" s="35" t="n">
        <f aca="false">C91</f>
        <v>1.00980345745959</v>
      </c>
      <c r="O23" s="37" t="s">
        <v>36</v>
      </c>
    </row>
    <row r="24" customFormat="false" ht="12" hidden="false" customHeight="true" outlineLevel="0" collapsed="false">
      <c r="B24" s="21" t="s">
        <v>18</v>
      </c>
      <c r="C24" s="22" t="n">
        <v>-0.00169900647686125</v>
      </c>
      <c r="D24" s="23" t="n">
        <v>-0.00990565225076714</v>
      </c>
      <c r="E24" s="23" t="n">
        <v>-0.00967329975012529</v>
      </c>
      <c r="F24" s="24" t="n">
        <v>-0.00323293682115131</v>
      </c>
      <c r="H24" s="31" t="s">
        <v>38</v>
      </c>
      <c r="I24" s="32" t="n">
        <f aca="false">C100</f>
        <v>-0.00106785197017052</v>
      </c>
      <c r="J24" s="33" t="n">
        <f aca="false">D100</f>
        <v>-0.0359680597197002</v>
      </c>
      <c r="K24" s="33" t="n">
        <f aca="false">E100</f>
        <v>-0.0323089449014431</v>
      </c>
      <c r="L24" s="34" t="n">
        <f aca="false">F100</f>
        <v>-0.00681093531817259</v>
      </c>
      <c r="M24" s="35" t="n">
        <f aca="false">C103</f>
        <v>1.02231639015749</v>
      </c>
      <c r="N24" s="35" t="n">
        <f aca="false">C104</f>
        <v>1.01311373253609</v>
      </c>
      <c r="O24" s="37" t="s">
        <v>36</v>
      </c>
    </row>
    <row r="25" customFormat="false" ht="12" hidden="false" customHeight="true" outlineLevel="0" collapsed="false">
      <c r="B25" s="12" t="s">
        <v>19</v>
      </c>
      <c r="C25" s="25" t="n">
        <v>1.00501734474382</v>
      </c>
      <c r="D25" s="25"/>
      <c r="E25" s="25"/>
      <c r="F25" s="25"/>
      <c r="H25" s="31" t="s">
        <v>39</v>
      </c>
      <c r="I25" s="32" t="n">
        <f aca="false">C113</f>
        <v>-0.00128102590864423</v>
      </c>
      <c r="J25" s="33" t="n">
        <f aca="false">D113</f>
        <v>-0.0348249875714012</v>
      </c>
      <c r="K25" s="33" t="n">
        <f aca="false">E113</f>
        <v>-0.0330272014535091</v>
      </c>
      <c r="L25" s="34" t="n">
        <f aca="false">F113</f>
        <v>-0.00689561063651204</v>
      </c>
      <c r="M25" s="35" t="n">
        <f aca="false">C116</f>
        <v>1.04865458666453</v>
      </c>
      <c r="N25" s="35" t="n">
        <f aca="false">C117</f>
        <v>1.0022645283606</v>
      </c>
      <c r="O25" s="37" t="s">
        <v>36</v>
      </c>
    </row>
    <row r="26" customFormat="false" ht="12" hidden="false" customHeight="true" outlineLevel="0" collapsed="false">
      <c r="B26" s="17" t="s">
        <v>20</v>
      </c>
      <c r="C26" s="26" t="n">
        <v>0.992567023379043</v>
      </c>
      <c r="D26" s="26"/>
      <c r="E26" s="26"/>
      <c r="F26" s="26"/>
      <c r="H26" s="31" t="s">
        <v>40</v>
      </c>
      <c r="I26" s="32" t="n">
        <f aca="false">C126</f>
        <v>-0.00152467648945056</v>
      </c>
      <c r="J26" s="33" t="n">
        <f aca="false">D126</f>
        <v>-0.0395811943031371</v>
      </c>
      <c r="K26" s="33" t="n">
        <f aca="false">E126</f>
        <v>-0.0396203718225083</v>
      </c>
      <c r="L26" s="34" t="n">
        <f aca="false">F126</f>
        <v>-0.00817469109473685</v>
      </c>
      <c r="M26" s="35" t="n">
        <f aca="false">C129</f>
        <v>1.07895376810448</v>
      </c>
      <c r="N26" s="35" t="n">
        <f aca="false">C130</f>
        <v>1.01982181089599</v>
      </c>
      <c r="O26" s="37" t="s">
        <v>36</v>
      </c>
    </row>
    <row r="27" customFormat="false" ht="12" hidden="false" customHeight="true" outlineLevel="0" collapsed="false">
      <c r="H27" s="36"/>
      <c r="I27" s="33"/>
      <c r="J27" s="33"/>
      <c r="K27" s="33"/>
      <c r="L27" s="33"/>
      <c r="M27" s="36"/>
      <c r="N27" s="36"/>
      <c r="O27" s="36"/>
    </row>
    <row r="28" customFormat="false" ht="12" hidden="false" customHeight="true" outlineLevel="0" collapsed="false">
      <c r="B28" s="2" t="s">
        <v>29</v>
      </c>
      <c r="C28" s="3" t="s">
        <v>1</v>
      </c>
      <c r="D28" s="3"/>
      <c r="E28" s="3"/>
      <c r="F28" s="3"/>
      <c r="H28" s="31" t="s">
        <v>41</v>
      </c>
      <c r="I28" s="32" t="n">
        <f aca="false">C139</f>
        <v>-0.00364085244019511</v>
      </c>
      <c r="J28" s="33" t="n">
        <f aca="false">D139</f>
        <v>-0.0406489425972631</v>
      </c>
      <c r="K28" s="33" t="n">
        <f aca="false">E139</f>
        <v>-0.0558651233461402</v>
      </c>
      <c r="L28" s="34" t="n">
        <f aca="false">F139</f>
        <v>-0.0113153292187793</v>
      </c>
      <c r="M28" s="35" t="n">
        <f aca="false">C142</f>
        <v>1.02321617969095</v>
      </c>
      <c r="N28" s="35" t="n">
        <f aca="false">C143</f>
        <v>1.03609095227604</v>
      </c>
      <c r="O28" s="37"/>
    </row>
    <row r="29" customFormat="false" ht="12" hidden="false" customHeight="true" outlineLevel="0" collapsed="false">
      <c r="C29" s="5" t="s">
        <v>3</v>
      </c>
      <c r="D29" s="6" t="s">
        <v>4</v>
      </c>
      <c r="E29" s="6" t="s">
        <v>5</v>
      </c>
      <c r="F29" s="7" t="s">
        <v>6</v>
      </c>
      <c r="H29" s="31" t="s">
        <v>42</v>
      </c>
      <c r="I29" s="32" t="n">
        <f aca="false">C152</f>
        <v>-0.00401786729150444</v>
      </c>
      <c r="J29" s="33" t="n">
        <f aca="false">D152</f>
        <v>-0.0399562779021118</v>
      </c>
      <c r="K29" s="33" t="n">
        <f aca="false">E152</f>
        <v>-0.0575657152479833</v>
      </c>
      <c r="L29" s="34" t="n">
        <f aca="false">F152</f>
        <v>-0.011647318134679</v>
      </c>
      <c r="M29" s="35" t="n">
        <f aca="false">C155</f>
        <v>1.05544436392011</v>
      </c>
      <c r="N29" s="35" t="n">
        <f aca="false">C156</f>
        <v>1.00513615705894</v>
      </c>
      <c r="O29" s="37"/>
    </row>
    <row r="30" customFormat="false" ht="12" hidden="false" customHeight="true" outlineLevel="0" collapsed="false">
      <c r="B30" s="8" t="s">
        <v>8</v>
      </c>
      <c r="C30" s="9" t="n">
        <v>-0.00023777865215896</v>
      </c>
      <c r="D30" s="10" t="n">
        <v>-0.0228890837942708</v>
      </c>
      <c r="E30" s="10" t="n">
        <v>-0.0156545964853635</v>
      </c>
      <c r="F30" s="11" t="n">
        <v>-0.0034548621932724</v>
      </c>
      <c r="H30" s="31" t="s">
        <v>43</v>
      </c>
      <c r="I30" s="32" t="n">
        <f aca="false">C165</f>
        <v>-0.00412113899608566</v>
      </c>
      <c r="J30" s="33" t="n">
        <f aca="false">D165</f>
        <v>-0.045045299864796</v>
      </c>
      <c r="K30" s="33" t="n">
        <f aca="false">E165</f>
        <v>-0.0651571339283815</v>
      </c>
      <c r="L30" s="34" t="n">
        <f aca="false">F165</f>
        <v>-0.0129365253994869</v>
      </c>
      <c r="M30" s="35" t="n">
        <f aca="false">C168</f>
        <v>1.07305805710877</v>
      </c>
      <c r="N30" s="35" t="n">
        <f aca="false">C169</f>
        <v>1.01608187027558</v>
      </c>
      <c r="O30" s="37"/>
    </row>
    <row r="31" customFormat="false" ht="12" hidden="false" customHeight="true" outlineLevel="0" collapsed="false">
      <c r="B31" s="12" t="s">
        <v>10</v>
      </c>
      <c r="C31" s="13" t="n">
        <v>-0.00034107236416232</v>
      </c>
      <c r="D31" s="14" t="n">
        <v>-0.0323392182111666</v>
      </c>
      <c r="E31" s="14" t="n">
        <v>-0.0259369937552645</v>
      </c>
      <c r="F31" s="15" t="n">
        <v>-0.00525812982030629</v>
      </c>
      <c r="H31" s="31" t="s">
        <v>44</v>
      </c>
      <c r="I31" s="32" t="n">
        <f aca="false">C178</f>
        <v>-0.00160758770827004</v>
      </c>
      <c r="J31" s="33" t="n">
        <f aca="false">D178</f>
        <v>-0.0480714974783896</v>
      </c>
      <c r="K31" s="33" t="n">
        <f aca="false">E178</f>
        <v>-0.0468502927213184</v>
      </c>
      <c r="L31" s="34" t="n">
        <f aca="false">F178</f>
        <v>-0.00957907054395544</v>
      </c>
      <c r="M31" s="35" t="n">
        <f aca="false">C181</f>
        <v>1.07529724350761</v>
      </c>
      <c r="N31" s="35" t="n">
        <f aca="false">C182</f>
        <v>1.01330976532704</v>
      </c>
      <c r="O31" s="37"/>
    </row>
    <row r="32" customFormat="false" ht="12" hidden="false" customHeight="true" outlineLevel="0" collapsed="false">
      <c r="B32" s="12" t="s">
        <v>12</v>
      </c>
      <c r="C32" s="13" t="n">
        <v>-0.00177940015376019</v>
      </c>
      <c r="D32" s="14" t="n">
        <v>-0.0293104199163586</v>
      </c>
      <c r="E32" s="14" t="n">
        <v>-0.0341868728076687</v>
      </c>
      <c r="F32" s="15" t="n">
        <v>-0.00719866966544588</v>
      </c>
      <c r="H32" s="36"/>
      <c r="I32" s="36"/>
      <c r="J32" s="36"/>
      <c r="K32" s="36"/>
      <c r="L32" s="36"/>
      <c r="M32" s="36"/>
      <c r="N32" s="36"/>
      <c r="O32" s="38"/>
    </row>
    <row r="33" customFormat="false" ht="12" hidden="false" customHeight="true" outlineLevel="0" collapsed="false">
      <c r="B33" s="12" t="s">
        <v>13</v>
      </c>
      <c r="C33" s="13" t="n">
        <v>-0.00129809563983044</v>
      </c>
      <c r="D33" s="14" t="n">
        <v>-0.0261289597265278</v>
      </c>
      <c r="E33" s="14" t="n">
        <v>-0.0276637598085598</v>
      </c>
      <c r="F33" s="15" t="n">
        <v>-0.00575887242337836</v>
      </c>
      <c r="H33" s="31" t="s">
        <v>45</v>
      </c>
      <c r="I33" s="32" t="n">
        <f aca="false">C191</f>
        <v>-0.00408448904861837</v>
      </c>
      <c r="J33" s="33" t="n">
        <f aca="false">D191</f>
        <v>-0.0530851581269974</v>
      </c>
      <c r="K33" s="33" t="n">
        <f aca="false">E191</f>
        <v>-0.0698889818348616</v>
      </c>
      <c r="L33" s="34" t="n">
        <f aca="false">F191</f>
        <v>-0.0140122686241829</v>
      </c>
      <c r="M33" s="35" t="n">
        <f aca="false">C194</f>
        <v>1.07760311679601</v>
      </c>
      <c r="N33" s="35" t="n">
        <f aca="false">C195</f>
        <v>1.01806898623652</v>
      </c>
      <c r="O33" s="31"/>
    </row>
    <row r="34" customFormat="false" ht="12" hidden="false" customHeight="true" outlineLevel="0" collapsed="false">
      <c r="B34" s="12" t="s">
        <v>14</v>
      </c>
      <c r="C34" s="13" t="n">
        <v>-0.000429422611412507</v>
      </c>
      <c r="D34" s="14" t="n">
        <v>-0.0130259795469324</v>
      </c>
      <c r="E34" s="14" t="n">
        <v>-0.0118464327863218</v>
      </c>
      <c r="F34" s="15" t="n">
        <v>-0.00247063822902671</v>
      </c>
    </row>
    <row r="35" customFormat="false" ht="12" hidden="false" customHeight="true" outlineLevel="0" collapsed="false">
      <c r="B35" s="16" t="s">
        <v>15</v>
      </c>
      <c r="C35" s="9" t="n">
        <v>-0.000876620562984974</v>
      </c>
      <c r="D35" s="10" t="n">
        <v>-0.0260172064364843</v>
      </c>
      <c r="E35" s="10" t="n">
        <v>-0.0246631105872738</v>
      </c>
      <c r="F35" s="11" t="n">
        <v>-0.00513569202946963</v>
      </c>
    </row>
    <row r="36" customFormat="false" ht="12" hidden="false" customHeight="true" outlineLevel="0" collapsed="false">
      <c r="B36" s="17"/>
      <c r="C36" s="18" t="n">
        <v>-0.000885759905362345</v>
      </c>
      <c r="D36" s="19" t="n">
        <v>-0.0255470560803474</v>
      </c>
      <c r="E36" s="19" t="n">
        <v>-0.0243453251176621</v>
      </c>
      <c r="F36" s="20" t="n">
        <v>-0.00513982286498527</v>
      </c>
    </row>
    <row r="37" customFormat="false" ht="12" hidden="false" customHeight="true" outlineLevel="0" collapsed="false">
      <c r="B37" s="21" t="s">
        <v>18</v>
      </c>
      <c r="C37" s="22" t="n">
        <v>-0.00508986160544883</v>
      </c>
      <c r="D37" s="23" t="n">
        <v>-0.0335737200355451</v>
      </c>
      <c r="E37" s="23" t="n">
        <v>-0.0387121688658451</v>
      </c>
      <c r="F37" s="24" t="n">
        <v>-0.0110051289535934</v>
      </c>
    </row>
    <row r="38" customFormat="false" ht="12" hidden="false" customHeight="true" outlineLevel="0" collapsed="false">
      <c r="B38" s="12" t="s">
        <v>19</v>
      </c>
      <c r="C38" s="25" t="n">
        <v>1.01251718552189</v>
      </c>
      <c r="D38" s="25"/>
      <c r="E38" s="25"/>
      <c r="F38" s="25"/>
    </row>
    <row r="39" customFormat="false" ht="12" hidden="false" customHeight="true" outlineLevel="0" collapsed="false">
      <c r="B39" s="17" t="s">
        <v>20</v>
      </c>
      <c r="C39" s="26" t="n">
        <v>1.00916570419082</v>
      </c>
      <c r="D39" s="26"/>
      <c r="E39" s="26"/>
      <c r="F39" s="26"/>
    </row>
    <row r="41" customFormat="false" ht="12" hidden="false" customHeight="true" outlineLevel="0" collapsed="false">
      <c r="B41" s="2" t="s">
        <v>31</v>
      </c>
      <c r="C41" s="3" t="s">
        <v>1</v>
      </c>
      <c r="D41" s="3"/>
      <c r="E41" s="3"/>
      <c r="F41" s="3"/>
    </row>
    <row r="42" customFormat="false" ht="12" hidden="false" customHeight="true" outlineLevel="0" collapsed="false">
      <c r="C42" s="5" t="s">
        <v>3</v>
      </c>
      <c r="D42" s="6" t="s">
        <v>4</v>
      </c>
      <c r="E42" s="6" t="s">
        <v>5</v>
      </c>
      <c r="F42" s="7" t="s">
        <v>6</v>
      </c>
    </row>
    <row r="43" customFormat="false" ht="12" hidden="false" customHeight="true" outlineLevel="0" collapsed="false">
      <c r="B43" s="8" t="s">
        <v>8</v>
      </c>
      <c r="C43" s="9" t="n">
        <v>-0.00091243582884204</v>
      </c>
      <c r="D43" s="10" t="n">
        <v>-0.0202847356770356</v>
      </c>
      <c r="E43" s="10" t="n">
        <v>-0.0161751199627841</v>
      </c>
      <c r="F43" s="11" t="n">
        <v>-0.00377129266085025</v>
      </c>
    </row>
    <row r="44" customFormat="false" ht="12" hidden="false" customHeight="true" outlineLevel="0" collapsed="false">
      <c r="B44" s="12" t="s">
        <v>10</v>
      </c>
      <c r="C44" s="13" t="n">
        <v>-0.00112878167326265</v>
      </c>
      <c r="D44" s="14" t="n">
        <v>-0.0264563731981606</v>
      </c>
      <c r="E44" s="14" t="n">
        <v>-0.0212570243178097</v>
      </c>
      <c r="F44" s="15" t="n">
        <v>-0.00503430351887773</v>
      </c>
    </row>
    <row r="45" customFormat="false" ht="12" hidden="false" customHeight="true" outlineLevel="0" collapsed="false">
      <c r="B45" s="12" t="s">
        <v>12</v>
      </c>
      <c r="C45" s="13" t="n">
        <v>-0.00170419284987156</v>
      </c>
      <c r="D45" s="14" t="n">
        <v>-0.023018183029597</v>
      </c>
      <c r="E45" s="14" t="n">
        <v>-0.0290866497221461</v>
      </c>
      <c r="F45" s="15" t="n">
        <v>-0.00609494121608542</v>
      </c>
    </row>
    <row r="46" customFormat="false" ht="12" hidden="false" customHeight="true" outlineLevel="0" collapsed="false">
      <c r="B46" s="12" t="s">
        <v>13</v>
      </c>
      <c r="C46" s="13" t="n">
        <v>-0.00101702809657037</v>
      </c>
      <c r="D46" s="14" t="n">
        <v>-0.0208544485711125</v>
      </c>
      <c r="E46" s="14" t="n">
        <v>-0.0225767441392788</v>
      </c>
      <c r="F46" s="15" t="n">
        <v>-0.00452945546972516</v>
      </c>
    </row>
    <row r="47" customFormat="false" ht="12" hidden="false" customHeight="true" outlineLevel="0" collapsed="false">
      <c r="B47" s="12" t="s">
        <v>14</v>
      </c>
      <c r="C47" s="13" t="n">
        <v>-0.000407531430392849</v>
      </c>
      <c r="D47" s="14" t="n">
        <v>-0.0173332862108946</v>
      </c>
      <c r="E47" s="14" t="n">
        <v>-0.0175085225143653</v>
      </c>
      <c r="F47" s="15" t="n">
        <v>-0.00333220075216845</v>
      </c>
    </row>
    <row r="48" customFormat="false" ht="12" hidden="false" customHeight="true" outlineLevel="0" collapsed="false">
      <c r="B48" s="16" t="s">
        <v>15</v>
      </c>
      <c r="C48" s="9" t="n">
        <v>-0.00108756989449686</v>
      </c>
      <c r="D48" s="10" t="n">
        <v>-0.0222412067989109</v>
      </c>
      <c r="E48" s="10" t="n">
        <v>-0.0221008058057451</v>
      </c>
      <c r="F48" s="11" t="n">
        <v>-0.00473379399532427</v>
      </c>
    </row>
    <row r="49" customFormat="false" ht="12" hidden="false" customHeight="true" outlineLevel="0" collapsed="false">
      <c r="B49" s="17"/>
      <c r="C49" s="18" t="n">
        <v>-0.00108712777610237</v>
      </c>
      <c r="D49" s="19" t="n">
        <v>-0.0219021127015446</v>
      </c>
      <c r="E49" s="19" t="n">
        <v>-0.0218049319525503</v>
      </c>
      <c r="F49" s="20" t="n">
        <v>-0.0047273647247612</v>
      </c>
    </row>
    <row r="50" customFormat="false" ht="12" hidden="false" customHeight="true" outlineLevel="0" collapsed="false">
      <c r="B50" s="21" t="s">
        <v>18</v>
      </c>
      <c r="C50" s="22" t="n">
        <v>-0.00360411184608977</v>
      </c>
      <c r="D50" s="23" t="n">
        <v>-0.0250582856127644</v>
      </c>
      <c r="E50" s="23" t="n">
        <v>-0.0300729146059791</v>
      </c>
      <c r="F50" s="24" t="n">
        <v>-0.00815373114005599</v>
      </c>
    </row>
    <row r="51" customFormat="false" ht="12" hidden="false" customHeight="true" outlineLevel="0" collapsed="false">
      <c r="B51" s="12" t="s">
        <v>19</v>
      </c>
      <c r="C51" s="25" t="n">
        <v>1.06865876884872</v>
      </c>
      <c r="D51" s="25"/>
      <c r="E51" s="25"/>
      <c r="F51" s="25"/>
    </row>
    <row r="52" customFormat="false" ht="12" hidden="false" customHeight="true" outlineLevel="0" collapsed="false">
      <c r="B52" s="17" t="s">
        <v>20</v>
      </c>
      <c r="C52" s="26" t="n">
        <v>1.01703947647167</v>
      </c>
      <c r="D52" s="26"/>
      <c r="E52" s="26"/>
      <c r="F52" s="26"/>
    </row>
    <row r="54" customFormat="false" ht="12" hidden="false" customHeight="true" outlineLevel="0" collapsed="false">
      <c r="B54" s="2" t="s">
        <v>33</v>
      </c>
      <c r="C54" s="3" t="s">
        <v>1</v>
      </c>
      <c r="D54" s="3"/>
      <c r="E54" s="3"/>
      <c r="F54" s="3"/>
    </row>
    <row r="55" customFormat="false" ht="12" hidden="false" customHeight="true" outlineLevel="0" collapsed="false">
      <c r="C55" s="5" t="s">
        <v>3</v>
      </c>
      <c r="D55" s="6" t="s">
        <v>4</v>
      </c>
      <c r="E55" s="6" t="s">
        <v>5</v>
      </c>
      <c r="F55" s="7" t="s">
        <v>6</v>
      </c>
    </row>
    <row r="56" customFormat="false" ht="12" hidden="false" customHeight="true" outlineLevel="0" collapsed="false">
      <c r="B56" s="8" t="s">
        <v>8</v>
      </c>
      <c r="C56" s="9" t="n">
        <v>-0.00418811193402052</v>
      </c>
      <c r="D56" s="10" t="n">
        <v>-0.0310887112879348</v>
      </c>
      <c r="E56" s="10" t="n">
        <v>-0.0491379761387909</v>
      </c>
      <c r="F56" s="11" t="n">
        <v>-0.0102407627801682</v>
      </c>
    </row>
    <row r="57" customFormat="false" ht="12" hidden="false" customHeight="true" outlineLevel="0" collapsed="false">
      <c r="B57" s="12" t="s">
        <v>10</v>
      </c>
      <c r="C57" s="13" t="n">
        <v>-0.000984809043261436</v>
      </c>
      <c r="D57" s="14" t="n">
        <v>-0.0153221002073755</v>
      </c>
      <c r="E57" s="14" t="n">
        <v>-0.0297352479879655</v>
      </c>
      <c r="F57" s="15" t="n">
        <v>-0.00422485934551353</v>
      </c>
    </row>
    <row r="58" customFormat="false" ht="12" hidden="false" customHeight="true" outlineLevel="0" collapsed="false">
      <c r="B58" s="12" t="s">
        <v>12</v>
      </c>
      <c r="C58" s="13" t="n">
        <v>-0.00547899940384111</v>
      </c>
      <c r="D58" s="14" t="n">
        <v>-0.0256638128557166</v>
      </c>
      <c r="E58" s="14" t="n">
        <v>-0.0417430600613349</v>
      </c>
      <c r="F58" s="15" t="n">
        <v>-0.0105092673330938</v>
      </c>
    </row>
    <row r="59" customFormat="false" ht="12" hidden="false" customHeight="true" outlineLevel="0" collapsed="false">
      <c r="B59" s="12" t="s">
        <v>13</v>
      </c>
      <c r="C59" s="13" t="n">
        <v>-0.0054825878721671</v>
      </c>
      <c r="D59" s="14" t="n">
        <v>-0.0232111581972661</v>
      </c>
      <c r="E59" s="14" t="n">
        <v>-0.0409765454074135</v>
      </c>
      <c r="F59" s="15" t="n">
        <v>-0.00997741213524703</v>
      </c>
    </row>
    <row r="60" customFormat="false" ht="12" hidden="false" customHeight="true" outlineLevel="0" collapsed="false">
      <c r="B60" s="12" t="s">
        <v>14</v>
      </c>
      <c r="C60" s="13" t="n">
        <v>-0.00228298623681296</v>
      </c>
      <c r="D60" s="14" t="n">
        <v>-0.021821061978051</v>
      </c>
      <c r="E60" s="14" t="n">
        <v>-0.0376367064257837</v>
      </c>
      <c r="F60" s="15" t="n">
        <v>-0.00705155036963101</v>
      </c>
    </row>
    <row r="61" customFormat="false" ht="12" hidden="false" customHeight="true" outlineLevel="0" collapsed="false">
      <c r="B61" s="16" t="s">
        <v>15</v>
      </c>
      <c r="C61" s="9" t="n">
        <v>-0.00355530982771222</v>
      </c>
      <c r="D61" s="10" t="n">
        <v>-0.0222083885421573</v>
      </c>
      <c r="E61" s="10" t="n">
        <v>-0.0383744851872085</v>
      </c>
      <c r="F61" s="11" t="n">
        <v>-0.00803928840389779</v>
      </c>
      <c r="AC61" s="4" t="s">
        <v>46</v>
      </c>
    </row>
    <row r="62" customFormat="false" ht="12" hidden="false" customHeight="true" outlineLevel="0" collapsed="false">
      <c r="B62" s="17"/>
      <c r="C62" s="18" t="n">
        <v>-0.00355394182672132</v>
      </c>
      <c r="D62" s="19" t="n">
        <v>-0.0220726990804027</v>
      </c>
      <c r="E62" s="19" t="n">
        <v>-0.0378226394451215</v>
      </c>
      <c r="F62" s="20" t="n">
        <v>-0.00801700331669368</v>
      </c>
      <c r="AC62" s="4" t="s">
        <v>47</v>
      </c>
    </row>
    <row r="63" customFormat="false" ht="12" hidden="false" customHeight="true" outlineLevel="0" collapsed="false">
      <c r="B63" s="21" t="s">
        <v>18</v>
      </c>
      <c r="C63" s="22" t="n">
        <v>-0.00577483814039437</v>
      </c>
      <c r="D63" s="23" t="n">
        <v>-0.0228446540604866</v>
      </c>
      <c r="E63" s="23" t="n">
        <v>-0.0268873032801701</v>
      </c>
      <c r="F63" s="24" t="n">
        <v>-0.00921348898678356</v>
      </c>
    </row>
    <row r="64" customFormat="false" ht="12" hidden="false" customHeight="true" outlineLevel="0" collapsed="false">
      <c r="B64" s="12" t="s">
        <v>19</v>
      </c>
      <c r="C64" s="25" t="n">
        <v>1.01419302480342</v>
      </c>
      <c r="D64" s="25"/>
      <c r="E64" s="25"/>
      <c r="F64" s="25"/>
    </row>
    <row r="65" customFormat="false" ht="12" hidden="false" customHeight="true" outlineLevel="0" collapsed="false">
      <c r="B65" s="17" t="s">
        <v>20</v>
      </c>
      <c r="C65" s="26" t="n">
        <v>0.998469110466161</v>
      </c>
      <c r="D65" s="26"/>
      <c r="E65" s="26"/>
      <c r="F65" s="26"/>
    </row>
    <row r="67" customFormat="false" ht="12" hidden="false" customHeight="true" outlineLevel="0" collapsed="false">
      <c r="B67" s="2" t="s">
        <v>35</v>
      </c>
      <c r="C67" s="3" t="s">
        <v>1</v>
      </c>
      <c r="D67" s="3"/>
      <c r="E67" s="3"/>
      <c r="F67" s="3"/>
    </row>
    <row r="68" customFormat="false" ht="12" hidden="false" customHeight="true" outlineLevel="0" collapsed="false">
      <c r="C68" s="5" t="s">
        <v>3</v>
      </c>
      <c r="D68" s="6" t="s">
        <v>4</v>
      </c>
      <c r="E68" s="6" t="s">
        <v>5</v>
      </c>
      <c r="F68" s="7" t="s">
        <v>6</v>
      </c>
    </row>
    <row r="69" customFormat="false" ht="12" hidden="false" customHeight="true" outlineLevel="0" collapsed="false">
      <c r="B69" s="8" t="s">
        <v>8</v>
      </c>
      <c r="C69" s="9" t="n">
        <v>-0.00366075049554693</v>
      </c>
      <c r="D69" s="10" t="n">
        <v>-0.0223223671807057</v>
      </c>
      <c r="E69" s="10" t="n">
        <v>-0.0501906189967798</v>
      </c>
      <c r="F69" s="11" t="n">
        <v>-0.00902669603920175</v>
      </c>
    </row>
    <row r="70" customFormat="false" ht="12" hidden="false" customHeight="true" outlineLevel="0" collapsed="false">
      <c r="B70" s="12" t="s">
        <v>10</v>
      </c>
      <c r="C70" s="13" t="n">
        <v>-0.000804779729218552</v>
      </c>
      <c r="D70" s="14" t="n">
        <v>-0.0312626964028139</v>
      </c>
      <c r="E70" s="14" t="n">
        <v>-0.049485952793615</v>
      </c>
      <c r="F70" s="15" t="n">
        <v>-0.00723110907209363</v>
      </c>
    </row>
    <row r="71" customFormat="false" ht="12" hidden="false" customHeight="true" outlineLevel="0" collapsed="false">
      <c r="B71" s="12" t="s">
        <v>12</v>
      </c>
      <c r="C71" s="13" t="n">
        <v>-0.0057115477254214</v>
      </c>
      <c r="D71" s="14" t="n">
        <v>-0.0407319170265706</v>
      </c>
      <c r="E71" s="14" t="n">
        <v>-0.0614070130562297</v>
      </c>
      <c r="F71" s="15" t="n">
        <v>-0.0139253412199279</v>
      </c>
    </row>
    <row r="72" customFormat="false" ht="12" hidden="false" customHeight="true" outlineLevel="0" collapsed="false">
      <c r="B72" s="12" t="s">
        <v>13</v>
      </c>
      <c r="C72" s="13" t="n">
        <v>-0.00556554467681944</v>
      </c>
      <c r="D72" s="14" t="n">
        <v>-0.0389065438902432</v>
      </c>
      <c r="E72" s="14" t="n">
        <v>-0.0558546418275925</v>
      </c>
      <c r="F72" s="15" t="n">
        <v>-0.0127681533047193</v>
      </c>
    </row>
    <row r="73" customFormat="false" ht="12" hidden="false" customHeight="true" outlineLevel="0" collapsed="false">
      <c r="B73" s="12" t="s">
        <v>14</v>
      </c>
      <c r="C73" s="13" t="n">
        <v>-0.00256324228661968</v>
      </c>
      <c r="D73" s="14" t="n">
        <v>-0.0165616419258432</v>
      </c>
      <c r="E73" s="14" t="n">
        <v>-0.0367868123292301</v>
      </c>
      <c r="F73" s="15" t="n">
        <v>-0.00679479146580371</v>
      </c>
    </row>
    <row r="74" customFormat="false" ht="12" hidden="false" customHeight="true" outlineLevel="0" collapsed="false">
      <c r="B74" s="16" t="s">
        <v>15</v>
      </c>
      <c r="C74" s="9" t="n">
        <v>-0.00356352756144494</v>
      </c>
      <c r="D74" s="10" t="n">
        <v>-0.0316220547677925</v>
      </c>
      <c r="E74" s="10" t="n">
        <v>-0.0515121143602563</v>
      </c>
      <c r="F74" s="11" t="n">
        <v>-0.0100759605519373</v>
      </c>
    </row>
    <row r="75" customFormat="false" ht="12" hidden="false" customHeight="true" outlineLevel="0" collapsed="false">
      <c r="B75" s="17"/>
      <c r="C75" s="18" t="n">
        <v>-0.00356988294774764</v>
      </c>
      <c r="D75" s="19" t="n">
        <v>-0.0311293642471753</v>
      </c>
      <c r="E75" s="19" t="n">
        <v>-0.0508980844252875</v>
      </c>
      <c r="F75" s="20" t="n">
        <v>-0.0100762780570629</v>
      </c>
    </row>
    <row r="76" customFormat="false" ht="12" hidden="false" customHeight="true" outlineLevel="0" collapsed="false">
      <c r="B76" s="21" t="s">
        <v>18</v>
      </c>
      <c r="C76" s="22" t="n">
        <v>-0.00902714809364055</v>
      </c>
      <c r="D76" s="23" t="n">
        <v>-0.0440231582547105</v>
      </c>
      <c r="E76" s="23" t="n">
        <v>-0.0563146510189785</v>
      </c>
      <c r="F76" s="24" t="n">
        <v>-0.0167340055144004</v>
      </c>
    </row>
    <row r="77" customFormat="false" ht="12" hidden="false" customHeight="true" outlineLevel="0" collapsed="false">
      <c r="B77" s="12" t="s">
        <v>19</v>
      </c>
      <c r="C77" s="25" t="n">
        <v>1.01555278369153</v>
      </c>
      <c r="D77" s="25"/>
      <c r="E77" s="25"/>
      <c r="F77" s="25"/>
    </row>
    <row r="78" customFormat="false" ht="12" hidden="false" customHeight="true" outlineLevel="0" collapsed="false">
      <c r="B78" s="17" t="s">
        <v>20</v>
      </c>
      <c r="C78" s="26" t="n">
        <v>1.012303288914</v>
      </c>
      <c r="D78" s="26"/>
      <c r="E78" s="26"/>
      <c r="F78" s="26"/>
    </row>
    <row r="80" customFormat="false" ht="12" hidden="false" customHeight="true" outlineLevel="0" collapsed="false">
      <c r="B80" s="2" t="s">
        <v>37</v>
      </c>
      <c r="C80" s="3" t="s">
        <v>1</v>
      </c>
      <c r="D80" s="3"/>
      <c r="E80" s="3"/>
      <c r="F80" s="3"/>
    </row>
    <row r="81" customFormat="false" ht="12" hidden="false" customHeight="true" outlineLevel="0" collapsed="false">
      <c r="C81" s="5" t="s">
        <v>3</v>
      </c>
      <c r="D81" s="6" t="s">
        <v>4</v>
      </c>
      <c r="E81" s="6" t="s">
        <v>5</v>
      </c>
      <c r="F81" s="7" t="s">
        <v>6</v>
      </c>
    </row>
    <row r="82" customFormat="false" ht="12" hidden="false" customHeight="true" outlineLevel="0" collapsed="false">
      <c r="B82" s="8" t="s">
        <v>8</v>
      </c>
      <c r="C82" s="9" t="n">
        <v>-0.00442167272371674</v>
      </c>
      <c r="D82" s="10" t="n">
        <v>-0.0206782445923452</v>
      </c>
      <c r="E82" s="10" t="n">
        <v>-0.0533786497269221</v>
      </c>
      <c r="F82" s="11" t="n">
        <v>-0.00970226402613961</v>
      </c>
    </row>
    <row r="83" customFormat="false" ht="12" hidden="false" customHeight="true" outlineLevel="0" collapsed="false">
      <c r="B83" s="12" t="s">
        <v>10</v>
      </c>
      <c r="C83" s="13" t="n">
        <v>-0.00162637701222836</v>
      </c>
      <c r="D83" s="14" t="n">
        <v>-0.0271045422243652</v>
      </c>
      <c r="E83" s="14" t="n">
        <v>-0.0480388628810766</v>
      </c>
      <c r="F83" s="15" t="n">
        <v>-0.00740180210817916</v>
      </c>
    </row>
    <row r="84" customFormat="false" ht="12" hidden="false" customHeight="true" outlineLevel="0" collapsed="false">
      <c r="B84" s="12" t="s">
        <v>12</v>
      </c>
      <c r="C84" s="13" t="n">
        <v>-0.00610038605915164</v>
      </c>
      <c r="D84" s="14" t="n">
        <v>-0.0343580240462543</v>
      </c>
      <c r="E84" s="14" t="n">
        <v>-0.0569843318614408</v>
      </c>
      <c r="F84" s="15" t="n">
        <v>-0.013250978251327</v>
      </c>
    </row>
    <row r="85" customFormat="false" ht="12" hidden="false" customHeight="true" outlineLevel="0" collapsed="false">
      <c r="B85" s="12" t="s">
        <v>13</v>
      </c>
      <c r="C85" s="13" t="n">
        <v>-0.00546041036044809</v>
      </c>
      <c r="D85" s="14" t="n">
        <v>-0.0327972805421461</v>
      </c>
      <c r="E85" s="14" t="n">
        <v>-0.051687455636768</v>
      </c>
      <c r="F85" s="15" t="n">
        <v>-0.0116714953532621</v>
      </c>
    </row>
    <row r="86" customFormat="false" ht="12" hidden="false" customHeight="true" outlineLevel="0" collapsed="false">
      <c r="B86" s="12" t="s">
        <v>14</v>
      </c>
      <c r="C86" s="13" t="n">
        <v>-0.00257831690733209</v>
      </c>
      <c r="D86" s="14" t="n">
        <v>-0.0187871136690241</v>
      </c>
      <c r="E86" s="14" t="n">
        <v>-0.042625758377216</v>
      </c>
      <c r="F86" s="15" t="n">
        <v>-0.00755032785263188</v>
      </c>
    </row>
    <row r="87" customFormat="false" ht="12" hidden="false" customHeight="true" outlineLevel="0" collapsed="false">
      <c r="B87" s="16" t="s">
        <v>15</v>
      </c>
      <c r="C87" s="9" t="n">
        <v>-0.00394185371716503</v>
      </c>
      <c r="D87" s="10" t="n">
        <v>-0.0278812088703995</v>
      </c>
      <c r="E87" s="10" t="n">
        <v>-0.0505286688324283</v>
      </c>
      <c r="F87" s="11" t="n">
        <v>-0.00993080092052372</v>
      </c>
    </row>
    <row r="88" customFormat="false" ht="12" hidden="false" customHeight="true" outlineLevel="0" collapsed="false">
      <c r="B88" s="17"/>
      <c r="C88" s="18" t="n">
        <v>-0.00394071077936413</v>
      </c>
      <c r="D88" s="19" t="n">
        <v>-0.0275052388925055</v>
      </c>
      <c r="E88" s="19" t="n">
        <v>-0.0499746423377905</v>
      </c>
      <c r="F88" s="20" t="n">
        <v>-0.00991992829024089</v>
      </c>
    </row>
    <row r="89" customFormat="false" ht="12" hidden="false" customHeight="true" outlineLevel="0" collapsed="false">
      <c r="B89" s="21" t="s">
        <v>18</v>
      </c>
      <c r="C89" s="22" t="n">
        <v>-0.00812992207561061</v>
      </c>
      <c r="D89" s="23" t="n">
        <v>-0.0363650314929953</v>
      </c>
      <c r="E89" s="23" t="n">
        <v>-0.0472708375212136</v>
      </c>
      <c r="F89" s="24" t="n">
        <v>-0.0143658775961091</v>
      </c>
    </row>
    <row r="90" customFormat="false" ht="12" hidden="false" customHeight="true" outlineLevel="0" collapsed="false">
      <c r="B90" s="12" t="s">
        <v>19</v>
      </c>
      <c r="C90" s="25" t="n">
        <v>1.0690630448941</v>
      </c>
      <c r="D90" s="25"/>
      <c r="E90" s="25"/>
      <c r="F90" s="25"/>
    </row>
    <row r="91" customFormat="false" ht="12" hidden="false" customHeight="true" outlineLevel="0" collapsed="false">
      <c r="B91" s="17" t="s">
        <v>20</v>
      </c>
      <c r="C91" s="26" t="n">
        <v>1.00980345745959</v>
      </c>
      <c r="D91" s="26"/>
      <c r="E91" s="26"/>
      <c r="F91" s="26"/>
    </row>
    <row r="93" customFormat="false" ht="12" hidden="false" customHeight="true" outlineLevel="0" collapsed="false">
      <c r="B93" s="2" t="s">
        <v>38</v>
      </c>
      <c r="C93" s="3" t="s">
        <v>1</v>
      </c>
      <c r="D93" s="3"/>
      <c r="E93" s="3"/>
      <c r="F93" s="3"/>
    </row>
    <row r="94" customFormat="false" ht="12" hidden="false" customHeight="true" outlineLevel="0" collapsed="false">
      <c r="C94" s="5" t="s">
        <v>3</v>
      </c>
      <c r="D94" s="6" t="s">
        <v>4</v>
      </c>
      <c r="E94" s="6" t="s">
        <v>5</v>
      </c>
      <c r="F94" s="7" t="s">
        <v>6</v>
      </c>
    </row>
    <row r="95" customFormat="false" ht="12" hidden="false" customHeight="true" outlineLevel="0" collapsed="false">
      <c r="B95" s="8" t="s">
        <v>8</v>
      </c>
      <c r="C95" s="9" t="n">
        <v>-0.000788051928658551</v>
      </c>
      <c r="D95" s="10" t="n">
        <v>-0.0456294895940442</v>
      </c>
      <c r="E95" s="10" t="n">
        <v>-0.0320032804854972</v>
      </c>
      <c r="F95" s="11" t="n">
        <v>-0.00725247251928607</v>
      </c>
    </row>
    <row r="96" customFormat="false" ht="12" hidden="false" customHeight="true" outlineLevel="0" collapsed="false">
      <c r="B96" s="12" t="s">
        <v>10</v>
      </c>
      <c r="C96" s="13" t="n">
        <v>-0.000414147973630663</v>
      </c>
      <c r="D96" s="14" t="n">
        <v>-0.0408687867931515</v>
      </c>
      <c r="E96" s="14" t="n">
        <v>-0.0294803738210492</v>
      </c>
      <c r="F96" s="15" t="n">
        <v>-0.0063570722028828</v>
      </c>
    </row>
    <row r="97" customFormat="false" ht="12" hidden="false" customHeight="true" outlineLevel="0" collapsed="false">
      <c r="B97" s="12" t="s">
        <v>12</v>
      </c>
      <c r="C97" s="13" t="n">
        <v>-0.00206429873607858</v>
      </c>
      <c r="D97" s="14" t="n">
        <v>-0.0375687965441241</v>
      </c>
      <c r="E97" s="14" t="n">
        <v>-0.0416362343852011</v>
      </c>
      <c r="F97" s="15" t="n">
        <v>-0.00884834869518428</v>
      </c>
    </row>
    <row r="98" customFormat="false" ht="12" hidden="false" customHeight="true" outlineLevel="0" collapsed="false">
      <c r="B98" s="12" t="s">
        <v>13</v>
      </c>
      <c r="C98" s="13" t="n">
        <v>-0.00149812090857843</v>
      </c>
      <c r="D98" s="14" t="n">
        <v>-0.0306923248454107</v>
      </c>
      <c r="E98" s="14" t="n">
        <v>-0.0339328390933905</v>
      </c>
      <c r="F98" s="15" t="n">
        <v>-0.00684332547668054</v>
      </c>
    </row>
    <row r="99" customFormat="false" ht="12" hidden="false" customHeight="true" outlineLevel="0" collapsed="false">
      <c r="B99" s="12" t="s">
        <v>14</v>
      </c>
      <c r="C99" s="13" t="n">
        <v>-0.000441604386323643</v>
      </c>
      <c r="D99" s="14" t="n">
        <v>-0.0262592254142061</v>
      </c>
      <c r="E99" s="14" t="n">
        <v>-0.0226254280784565</v>
      </c>
      <c r="F99" s="15" t="n">
        <v>-0.00451327766222043</v>
      </c>
    </row>
    <row r="100" customFormat="false" ht="12" hidden="false" customHeight="true" outlineLevel="0" collapsed="false">
      <c r="B100" s="16" t="s">
        <v>15</v>
      </c>
      <c r="C100" s="9" t="n">
        <v>-0.00106785197017052</v>
      </c>
      <c r="D100" s="10" t="n">
        <v>-0.0359680597197002</v>
      </c>
      <c r="E100" s="10" t="n">
        <v>-0.0323089449014431</v>
      </c>
      <c r="F100" s="11" t="n">
        <v>-0.00681093531817259</v>
      </c>
    </row>
    <row r="101" customFormat="false" ht="12" hidden="false" customHeight="true" outlineLevel="0" collapsed="false">
      <c r="B101" s="17"/>
      <c r="C101" s="18" t="n">
        <v>-0.0010726382158782</v>
      </c>
      <c r="D101" s="19" t="n">
        <v>-0.0354955606410116</v>
      </c>
      <c r="E101" s="19" t="n">
        <v>-0.0318587196454524</v>
      </c>
      <c r="F101" s="20" t="n">
        <v>-0.00680390154275178</v>
      </c>
    </row>
    <row r="102" customFormat="false" ht="12" hidden="false" customHeight="true" outlineLevel="0" collapsed="false">
      <c r="B102" s="21" t="s">
        <v>18</v>
      </c>
      <c r="C102" s="22" t="n">
        <v>-0.00510647828914734</v>
      </c>
      <c r="D102" s="23" t="n">
        <v>-0.0357283960777797</v>
      </c>
      <c r="E102" s="23" t="n">
        <v>-0.0398378946660937</v>
      </c>
      <c r="F102" s="24" t="n">
        <v>-0.0113783731880019</v>
      </c>
    </row>
    <row r="103" customFormat="false" ht="12" hidden="false" customHeight="true" outlineLevel="0" collapsed="false">
      <c r="B103" s="12" t="s">
        <v>19</v>
      </c>
      <c r="C103" s="25" t="n">
        <v>1.02231639015749</v>
      </c>
      <c r="D103" s="25"/>
      <c r="E103" s="25"/>
      <c r="F103" s="25"/>
    </row>
    <row r="104" customFormat="false" ht="12" hidden="false" customHeight="true" outlineLevel="0" collapsed="false">
      <c r="B104" s="17" t="s">
        <v>20</v>
      </c>
      <c r="C104" s="26" t="n">
        <v>1.01311373253609</v>
      </c>
      <c r="D104" s="26"/>
      <c r="E104" s="26"/>
      <c r="F104" s="26"/>
    </row>
    <row r="106" customFormat="false" ht="12" hidden="false" customHeight="true" outlineLevel="0" collapsed="false">
      <c r="B106" s="2" t="s">
        <v>39</v>
      </c>
      <c r="C106" s="3" t="s">
        <v>1</v>
      </c>
      <c r="D106" s="3"/>
      <c r="E106" s="3"/>
      <c r="F106" s="3"/>
    </row>
    <row r="107" customFormat="false" ht="12" hidden="false" customHeight="true" outlineLevel="0" collapsed="false">
      <c r="C107" s="5" t="s">
        <v>3</v>
      </c>
      <c r="D107" s="6" t="s">
        <v>4</v>
      </c>
      <c r="E107" s="6" t="s">
        <v>5</v>
      </c>
      <c r="F107" s="7" t="s">
        <v>6</v>
      </c>
    </row>
    <row r="108" customFormat="false" ht="12" hidden="false" customHeight="true" outlineLevel="0" collapsed="false">
      <c r="B108" s="8" t="s">
        <v>8</v>
      </c>
      <c r="C108" s="9" t="n">
        <v>-0.00133008015464059</v>
      </c>
      <c r="D108" s="10" t="n">
        <v>-0.0450812841364971</v>
      </c>
      <c r="E108" s="10" t="n">
        <v>-0.0377137490079236</v>
      </c>
      <c r="F108" s="11" t="n">
        <v>-0.00804794320032026</v>
      </c>
    </row>
    <row r="109" customFormat="false" ht="12" hidden="false" customHeight="true" outlineLevel="0" collapsed="false">
      <c r="B109" s="12" t="s">
        <v>10</v>
      </c>
      <c r="C109" s="13" t="n">
        <v>-0.00103315542686211</v>
      </c>
      <c r="D109" s="14" t="n">
        <v>-0.0369393108925349</v>
      </c>
      <c r="E109" s="14" t="n">
        <v>-0.0303212831411642</v>
      </c>
      <c r="F109" s="15" t="n">
        <v>-0.00658373759946762</v>
      </c>
    </row>
    <row r="110" customFormat="false" ht="12" hidden="false" customHeight="true" outlineLevel="0" collapsed="false">
      <c r="B110" s="12" t="s">
        <v>12</v>
      </c>
      <c r="C110" s="13" t="n">
        <v>-0.00211489956312458</v>
      </c>
      <c r="D110" s="14" t="n">
        <v>-0.0338133891399653</v>
      </c>
      <c r="E110" s="14" t="n">
        <v>-0.0376866089542881</v>
      </c>
      <c r="F110" s="15" t="n">
        <v>-0.00817144559131944</v>
      </c>
    </row>
    <row r="111" customFormat="false" ht="12" hidden="false" customHeight="true" outlineLevel="0" collapsed="false">
      <c r="B111" s="12" t="s">
        <v>13</v>
      </c>
      <c r="C111" s="13" t="n">
        <v>-0.0013306721818398</v>
      </c>
      <c r="D111" s="14" t="n">
        <v>-0.0288176297408434</v>
      </c>
      <c r="E111" s="14" t="n">
        <v>-0.0317683632795246</v>
      </c>
      <c r="F111" s="15" t="n">
        <v>-0.00623186380905771</v>
      </c>
    </row>
    <row r="112" customFormat="false" ht="12" hidden="false" customHeight="true" outlineLevel="0" collapsed="false">
      <c r="B112" s="12" t="s">
        <v>14</v>
      </c>
      <c r="C112" s="13" t="n">
        <v>-0.000483413977382311</v>
      </c>
      <c r="D112" s="14" t="n">
        <v>-0.0338221926754395</v>
      </c>
      <c r="E112" s="14" t="n">
        <v>-0.0298786078354147</v>
      </c>
      <c r="F112" s="15" t="n">
        <v>-0.00583105981924315</v>
      </c>
    </row>
    <row r="113" customFormat="false" ht="12" hidden="false" customHeight="true" outlineLevel="0" collapsed="false">
      <c r="B113" s="16" t="s">
        <v>15</v>
      </c>
      <c r="C113" s="9" t="n">
        <v>-0.00128102590864423</v>
      </c>
      <c r="D113" s="10" t="n">
        <v>-0.0348249875714012</v>
      </c>
      <c r="E113" s="10" t="n">
        <v>-0.0330272014535091</v>
      </c>
      <c r="F113" s="11" t="n">
        <v>-0.00689561063651204</v>
      </c>
    </row>
    <row r="114" customFormat="false" ht="12" hidden="false" customHeight="true" outlineLevel="0" collapsed="false">
      <c r="B114" s="17"/>
      <c r="C114" s="18" t="n">
        <v>-0.00127852773906708</v>
      </c>
      <c r="D114" s="19" t="n">
        <v>-0.0342741562632705</v>
      </c>
      <c r="E114" s="19" t="n">
        <v>-0.0326452030524439</v>
      </c>
      <c r="F114" s="20" t="n">
        <v>-0.006876541900677</v>
      </c>
    </row>
    <row r="115" customFormat="false" ht="12" hidden="false" customHeight="true" outlineLevel="0" collapsed="false">
      <c r="B115" s="21" t="s">
        <v>18</v>
      </c>
      <c r="C115" s="22" t="n">
        <v>-0.00420920938343847</v>
      </c>
      <c r="D115" s="23" t="n">
        <v>-0.0290072884511219</v>
      </c>
      <c r="E115" s="23" t="n">
        <v>-0.0343510389271401</v>
      </c>
      <c r="F115" s="24" t="n">
        <v>-0.00945368678142716</v>
      </c>
    </row>
    <row r="116" customFormat="false" ht="12" hidden="false" customHeight="true" outlineLevel="0" collapsed="false">
      <c r="B116" s="12" t="s">
        <v>19</v>
      </c>
      <c r="C116" s="25" t="n">
        <v>1.04865458666453</v>
      </c>
      <c r="D116" s="25"/>
      <c r="E116" s="25"/>
      <c r="F116" s="25"/>
    </row>
    <row r="117" customFormat="false" ht="12" hidden="false" customHeight="true" outlineLevel="0" collapsed="false">
      <c r="B117" s="17" t="s">
        <v>20</v>
      </c>
      <c r="C117" s="26" t="n">
        <v>1.0022645283606</v>
      </c>
      <c r="D117" s="26"/>
      <c r="E117" s="26"/>
      <c r="F117" s="26"/>
    </row>
    <row r="119" customFormat="false" ht="12" hidden="false" customHeight="true" outlineLevel="0" collapsed="false">
      <c r="B119" s="2" t="s">
        <v>40</v>
      </c>
      <c r="C119" s="3" t="s">
        <v>1</v>
      </c>
      <c r="D119" s="3"/>
      <c r="E119" s="3"/>
      <c r="F119" s="3"/>
    </row>
    <row r="120" customFormat="false" ht="12" hidden="false" customHeight="true" outlineLevel="0" collapsed="false">
      <c r="C120" s="5" t="s">
        <v>3</v>
      </c>
      <c r="D120" s="6" t="s">
        <v>4</v>
      </c>
      <c r="E120" s="6" t="s">
        <v>5</v>
      </c>
      <c r="F120" s="7" t="s">
        <v>6</v>
      </c>
    </row>
    <row r="121" customFormat="false" ht="12" hidden="false" customHeight="true" outlineLevel="0" collapsed="false">
      <c r="B121" s="8" t="s">
        <v>8</v>
      </c>
      <c r="C121" s="9" t="n">
        <v>-0.000676603128215103</v>
      </c>
      <c r="D121" s="10" t="n">
        <v>-0.0349507968481559</v>
      </c>
      <c r="E121" s="10" t="n">
        <v>-0.0284209804582167</v>
      </c>
      <c r="F121" s="11" t="n">
        <v>-0.00585453527959479</v>
      </c>
    </row>
    <row r="122" customFormat="false" ht="12" hidden="false" customHeight="true" outlineLevel="0" collapsed="false">
      <c r="B122" s="12" t="s">
        <v>10</v>
      </c>
      <c r="C122" s="13" t="n">
        <v>-0.00106403820589938</v>
      </c>
      <c r="D122" s="14" t="n">
        <v>-0.0459955882509018</v>
      </c>
      <c r="E122" s="14" t="n">
        <v>-0.0389542952078528</v>
      </c>
      <c r="F122" s="15" t="n">
        <v>-0.00819287140524594</v>
      </c>
    </row>
    <row r="123" customFormat="false" ht="12" hidden="false" customHeight="true" outlineLevel="0" collapsed="false">
      <c r="B123" s="12" t="s">
        <v>12</v>
      </c>
      <c r="C123" s="13" t="n">
        <v>-0.00276878983732071</v>
      </c>
      <c r="D123" s="14" t="n">
        <v>-0.0437436299050103</v>
      </c>
      <c r="E123" s="14" t="n">
        <v>-0.0526182231825533</v>
      </c>
      <c r="F123" s="15" t="n">
        <v>-0.0110653146755671</v>
      </c>
    </row>
    <row r="124" customFormat="false" ht="12" hidden="false" customHeight="true" outlineLevel="0" collapsed="false">
      <c r="B124" s="12" t="s">
        <v>13</v>
      </c>
      <c r="C124" s="13" t="n">
        <v>-0.0019431957576268</v>
      </c>
      <c r="D124" s="14" t="n">
        <v>-0.0394338812520258</v>
      </c>
      <c r="E124" s="14" t="n">
        <v>-0.0432854733348652</v>
      </c>
      <c r="F124" s="15" t="n">
        <v>-0.00876766987331132</v>
      </c>
    </row>
    <row r="125" customFormat="false" ht="12" hidden="false" customHeight="true" outlineLevel="0" collapsed="false">
      <c r="B125" s="12" t="s">
        <v>14</v>
      </c>
      <c r="C125" s="13" t="n">
        <v>-0.000640945714797669</v>
      </c>
      <c r="D125" s="14" t="n">
        <v>-0.026623972625834</v>
      </c>
      <c r="E125" s="14" t="n">
        <v>-0.0259794899265925</v>
      </c>
      <c r="F125" s="15" t="n">
        <v>-0.00504635797477678</v>
      </c>
    </row>
    <row r="126" customFormat="false" ht="12" hidden="false" customHeight="true" outlineLevel="0" collapsed="false">
      <c r="B126" s="16" t="s">
        <v>15</v>
      </c>
      <c r="C126" s="9" t="n">
        <v>-0.00152467648945056</v>
      </c>
      <c r="D126" s="10" t="n">
        <v>-0.0395811943031371</v>
      </c>
      <c r="E126" s="10" t="n">
        <v>-0.0396203718225083</v>
      </c>
      <c r="F126" s="11" t="n">
        <v>-0.00817469109473685</v>
      </c>
    </row>
    <row r="127" customFormat="false" ht="12" hidden="false" customHeight="true" outlineLevel="0" collapsed="false">
      <c r="B127" s="17"/>
      <c r="C127" s="18" t="n">
        <v>-0.00153019628858998</v>
      </c>
      <c r="D127" s="19" t="n">
        <v>-0.038907329952962</v>
      </c>
      <c r="E127" s="19" t="n">
        <v>-0.0391257558574683</v>
      </c>
      <c r="F127" s="20" t="n">
        <v>-0.00816727144973555</v>
      </c>
    </row>
    <row r="128" customFormat="false" ht="12" hidden="false" customHeight="true" outlineLevel="0" collapsed="false">
      <c r="B128" s="21" t="s">
        <v>18</v>
      </c>
      <c r="C128" s="22" t="n">
        <v>-0.00669290796157054</v>
      </c>
      <c r="D128" s="23" t="n">
        <v>-0.0479073087834504</v>
      </c>
      <c r="E128" s="23" t="n">
        <v>-0.0557791316468894</v>
      </c>
      <c r="F128" s="24" t="n">
        <v>-0.0153594431346203</v>
      </c>
    </row>
    <row r="129" customFormat="false" ht="12" hidden="false" customHeight="true" outlineLevel="0" collapsed="false">
      <c r="B129" s="12" t="s">
        <v>19</v>
      </c>
      <c r="C129" s="25" t="n">
        <v>1.07895376810448</v>
      </c>
      <c r="D129" s="25"/>
      <c r="E129" s="25"/>
      <c r="F129" s="25"/>
    </row>
    <row r="130" customFormat="false" ht="12" hidden="false" customHeight="true" outlineLevel="0" collapsed="false">
      <c r="B130" s="17" t="s">
        <v>20</v>
      </c>
      <c r="C130" s="26" t="n">
        <v>1.01982181089599</v>
      </c>
      <c r="D130" s="26"/>
      <c r="E130" s="26"/>
      <c r="F130" s="26"/>
    </row>
    <row r="132" customFormat="false" ht="12" hidden="false" customHeight="true" outlineLevel="0" collapsed="false">
      <c r="B132" s="2" t="s">
        <v>41</v>
      </c>
      <c r="C132" s="3" t="s">
        <v>1</v>
      </c>
      <c r="D132" s="3"/>
      <c r="E132" s="3"/>
      <c r="F132" s="3"/>
    </row>
    <row r="133" customFormat="false" ht="12" hidden="false" customHeight="true" outlineLevel="0" collapsed="false">
      <c r="C133" s="5" t="s">
        <v>3</v>
      </c>
      <c r="D133" s="6" t="s">
        <v>4</v>
      </c>
      <c r="E133" s="6" t="s">
        <v>5</v>
      </c>
      <c r="F133" s="7" t="s">
        <v>6</v>
      </c>
    </row>
    <row r="134" customFormat="false" ht="12" hidden="false" customHeight="true" outlineLevel="0" collapsed="false">
      <c r="B134" s="8" t="s">
        <v>8</v>
      </c>
      <c r="C134" s="9" t="n">
        <v>-0.00401531839010499</v>
      </c>
      <c r="D134" s="10" t="n">
        <v>-0.0445468879176981</v>
      </c>
      <c r="E134" s="10" t="n">
        <v>-0.0597571531702392</v>
      </c>
      <c r="F134" s="11" t="n">
        <v>-0.0121486959973338</v>
      </c>
    </row>
    <row r="135" customFormat="false" ht="12" hidden="false" customHeight="true" outlineLevel="0" collapsed="false">
      <c r="B135" s="12" t="s">
        <v>10</v>
      </c>
      <c r="C135" s="13" t="n">
        <v>-0.000931026680823943</v>
      </c>
      <c r="D135" s="14" t="n">
        <v>-0.0389720712988518</v>
      </c>
      <c r="E135" s="14" t="n">
        <v>-0.0507679079258784</v>
      </c>
      <c r="F135" s="15" t="n">
        <v>-0.00813363286382927</v>
      </c>
    </row>
    <row r="136" customFormat="false" ht="12" hidden="false" customHeight="true" outlineLevel="0" collapsed="false">
      <c r="B136" s="12" t="s">
        <v>12</v>
      </c>
      <c r="C136" s="13" t="n">
        <v>-0.00586294998731982</v>
      </c>
      <c r="D136" s="14" t="n">
        <v>-0.0477022769018671</v>
      </c>
      <c r="E136" s="14" t="n">
        <v>-0.0660075102446638</v>
      </c>
      <c r="F136" s="15" t="n">
        <v>-0.0151067204233938</v>
      </c>
    </row>
    <row r="137" customFormat="false" ht="12" hidden="false" customHeight="true" outlineLevel="0" collapsed="false">
      <c r="B137" s="12" t="s">
        <v>13</v>
      </c>
      <c r="C137" s="13" t="n">
        <v>-0.00550451689168532</v>
      </c>
      <c r="D137" s="14" t="n">
        <v>-0.0430624397239025</v>
      </c>
      <c r="E137" s="14" t="n">
        <v>-0.0600642719341984</v>
      </c>
      <c r="F137" s="15" t="n">
        <v>-0.0134304585272306</v>
      </c>
    </row>
    <row r="138" customFormat="false" ht="12" hidden="false" customHeight="true" outlineLevel="0" collapsed="false">
      <c r="B138" s="12" t="s">
        <v>14</v>
      </c>
      <c r="C138" s="13" t="n">
        <v>-0.00245990207438725</v>
      </c>
      <c r="D138" s="14" t="n">
        <v>-0.0282226559726675</v>
      </c>
      <c r="E138" s="14" t="n">
        <v>-0.0426437485150681</v>
      </c>
      <c r="F138" s="15" t="n">
        <v>-0.00818721794057179</v>
      </c>
    </row>
    <row r="139" customFormat="false" ht="12" hidden="false" customHeight="true" outlineLevel="0" collapsed="false">
      <c r="B139" s="16" t="s">
        <v>15</v>
      </c>
      <c r="C139" s="9" t="n">
        <v>-0.00364085244019511</v>
      </c>
      <c r="D139" s="10" t="n">
        <v>-0.0406489425972631</v>
      </c>
      <c r="E139" s="10" t="n">
        <v>-0.0558651233461402</v>
      </c>
      <c r="F139" s="11" t="n">
        <v>-0.0113153292187793</v>
      </c>
    </row>
    <row r="140" customFormat="false" ht="12" hidden="false" customHeight="true" outlineLevel="0" collapsed="false">
      <c r="B140" s="17"/>
      <c r="C140" s="18" t="n">
        <v>-0.003646874824649</v>
      </c>
      <c r="D140" s="19" t="n">
        <v>-0.0402017850566666</v>
      </c>
      <c r="E140" s="19" t="n">
        <v>-0.0551650997587982</v>
      </c>
      <c r="F140" s="20" t="n">
        <v>-0.011310782545968</v>
      </c>
    </row>
    <row r="141" customFormat="false" ht="12" hidden="false" customHeight="true" outlineLevel="0" collapsed="false">
      <c r="B141" s="21" t="s">
        <v>18</v>
      </c>
      <c r="C141" s="22" t="n">
        <v>-0.0089368539940452</v>
      </c>
      <c r="D141" s="23" t="n">
        <v>-0.0471719617312718</v>
      </c>
      <c r="E141" s="23" t="n">
        <v>-0.0565599062483607</v>
      </c>
      <c r="F141" s="24" t="n">
        <v>-0.0170455654465545</v>
      </c>
    </row>
    <row r="142" customFormat="false" ht="12" hidden="false" customHeight="true" outlineLevel="0" collapsed="false">
      <c r="B142" s="12" t="s">
        <v>19</v>
      </c>
      <c r="C142" s="25" t="n">
        <v>1.02321617969095</v>
      </c>
      <c r="D142" s="25"/>
      <c r="E142" s="25"/>
      <c r="F142" s="25"/>
    </row>
    <row r="143" customFormat="false" ht="12" hidden="false" customHeight="true" outlineLevel="0" collapsed="false">
      <c r="B143" s="17" t="s">
        <v>20</v>
      </c>
      <c r="C143" s="26" t="n">
        <v>1.03609095227604</v>
      </c>
      <c r="D143" s="26"/>
      <c r="E143" s="26"/>
      <c r="F143" s="26"/>
    </row>
    <row r="145" customFormat="false" ht="12" hidden="false" customHeight="true" outlineLevel="0" collapsed="false">
      <c r="B145" s="2" t="s">
        <v>42</v>
      </c>
      <c r="C145" s="3" t="s">
        <v>1</v>
      </c>
      <c r="D145" s="3"/>
      <c r="E145" s="3"/>
      <c r="F145" s="3"/>
    </row>
    <row r="146" customFormat="false" ht="12" hidden="false" customHeight="true" outlineLevel="0" collapsed="false">
      <c r="C146" s="5" t="s">
        <v>3</v>
      </c>
      <c r="D146" s="6" t="s">
        <v>4</v>
      </c>
      <c r="E146" s="6" t="s">
        <v>5</v>
      </c>
      <c r="F146" s="7" t="s">
        <v>6</v>
      </c>
    </row>
    <row r="147" customFormat="false" ht="12" hidden="false" customHeight="true" outlineLevel="0" collapsed="false">
      <c r="B147" s="8" t="s">
        <v>8</v>
      </c>
      <c r="C147" s="9" t="n">
        <v>-0.0045415275513338</v>
      </c>
      <c r="D147" s="10" t="n">
        <v>-0.0446896036745449</v>
      </c>
      <c r="E147" s="10" t="n">
        <v>-0.0658167684988136</v>
      </c>
      <c r="F147" s="11" t="n">
        <v>-0.0130199715553753</v>
      </c>
    </row>
    <row r="148" customFormat="false" ht="12" hidden="false" customHeight="true" outlineLevel="0" collapsed="false">
      <c r="B148" s="12" t="s">
        <v>10</v>
      </c>
      <c r="C148" s="13" t="n">
        <v>-0.00164379338687084</v>
      </c>
      <c r="D148" s="14" t="n">
        <v>-0.0372669955616004</v>
      </c>
      <c r="E148" s="14" t="n">
        <v>-0.053972130315761</v>
      </c>
      <c r="F148" s="15" t="n">
        <v>-0.00879689516956001</v>
      </c>
    </row>
    <row r="149" customFormat="false" ht="12" hidden="false" customHeight="true" outlineLevel="0" collapsed="false">
      <c r="B149" s="12" t="s">
        <v>12</v>
      </c>
      <c r="C149" s="13" t="n">
        <v>-0.00634984686290771</v>
      </c>
      <c r="D149" s="14" t="n">
        <v>-0.0437611479330197</v>
      </c>
      <c r="E149" s="14" t="n">
        <v>-0.0623738547271439</v>
      </c>
      <c r="F149" s="15" t="n">
        <v>-0.0147967702610989</v>
      </c>
    </row>
    <row r="150" customFormat="false" ht="12" hidden="false" customHeight="true" outlineLevel="0" collapsed="false">
      <c r="B150" s="12" t="s">
        <v>13</v>
      </c>
      <c r="C150" s="13" t="n">
        <v>-0.00558446271048696</v>
      </c>
      <c r="D150" s="14" t="n">
        <v>-0.0399272168092119</v>
      </c>
      <c r="E150" s="14" t="n">
        <v>-0.0583446544592699</v>
      </c>
      <c r="F150" s="15" t="n">
        <v>-0.0129456189361211</v>
      </c>
    </row>
    <row r="151" customFormat="false" ht="12" hidden="false" customHeight="true" outlineLevel="0" collapsed="false">
      <c r="B151" s="12" t="s">
        <v>14</v>
      </c>
      <c r="C151" s="13" t="n">
        <v>-0.00242745030549315</v>
      </c>
      <c r="D151" s="14" t="n">
        <v>-0.0362484527039979</v>
      </c>
      <c r="E151" s="14" t="n">
        <v>-0.0506048830472044</v>
      </c>
      <c r="F151" s="15" t="n">
        <v>-0.00955258355893018</v>
      </c>
    </row>
    <row r="152" customFormat="false" ht="12" hidden="false" customHeight="true" outlineLevel="0" collapsed="false">
      <c r="B152" s="16" t="s">
        <v>15</v>
      </c>
      <c r="C152" s="9" t="n">
        <v>-0.00401786729150444</v>
      </c>
      <c r="D152" s="10" t="n">
        <v>-0.0399562779021118</v>
      </c>
      <c r="E152" s="10" t="n">
        <v>-0.0575657152479833</v>
      </c>
      <c r="F152" s="11" t="n">
        <v>-0.011647318134679</v>
      </c>
    </row>
    <row r="153" customFormat="false" ht="12" hidden="false" customHeight="true" outlineLevel="0" collapsed="false">
      <c r="B153" s="17"/>
      <c r="C153" s="18" t="n">
        <v>-0.00401490578153156</v>
      </c>
      <c r="D153" s="19" t="n">
        <v>-0.0394206400581509</v>
      </c>
      <c r="E153" s="19" t="n">
        <v>-0.0568776838667814</v>
      </c>
      <c r="F153" s="20" t="n">
        <v>-0.0116221291422027</v>
      </c>
    </row>
    <row r="154" customFormat="false" ht="12" hidden="false" customHeight="true" outlineLevel="0" collapsed="false">
      <c r="B154" s="21" t="s">
        <v>18</v>
      </c>
      <c r="C154" s="22" t="n">
        <v>-0.00841786432977554</v>
      </c>
      <c r="D154" s="23" t="n">
        <v>-0.0404575848812658</v>
      </c>
      <c r="E154" s="23" t="n">
        <v>-0.0510815336468266</v>
      </c>
      <c r="F154" s="24" t="n">
        <v>-0.0153941046968652</v>
      </c>
    </row>
    <row r="155" customFormat="false" ht="12" hidden="false" customHeight="true" outlineLevel="0" collapsed="false">
      <c r="B155" s="12" t="s">
        <v>19</v>
      </c>
      <c r="C155" s="25" t="n">
        <v>1.05544436392011</v>
      </c>
      <c r="D155" s="25"/>
      <c r="E155" s="25"/>
      <c r="F155" s="25"/>
    </row>
    <row r="156" customFormat="false" ht="12" hidden="false" customHeight="true" outlineLevel="0" collapsed="false">
      <c r="B156" s="17" t="s">
        <v>20</v>
      </c>
      <c r="C156" s="26" t="n">
        <v>1.00513615705894</v>
      </c>
      <c r="D156" s="26"/>
      <c r="E156" s="26"/>
      <c r="F156" s="26"/>
    </row>
    <row r="158" customFormat="false" ht="12" hidden="false" customHeight="true" outlineLevel="0" collapsed="false">
      <c r="B158" s="2" t="s">
        <v>43</v>
      </c>
      <c r="C158" s="3" t="s">
        <v>1</v>
      </c>
      <c r="D158" s="3"/>
      <c r="E158" s="3"/>
      <c r="F158" s="3"/>
    </row>
    <row r="159" customFormat="false" ht="12" hidden="false" customHeight="true" outlineLevel="0" collapsed="false">
      <c r="C159" s="5" t="s">
        <v>3</v>
      </c>
      <c r="D159" s="6" t="s">
        <v>4</v>
      </c>
      <c r="E159" s="6" t="s">
        <v>5</v>
      </c>
      <c r="F159" s="7" t="s">
        <v>6</v>
      </c>
    </row>
    <row r="160" customFormat="false" ht="12" hidden="false" customHeight="true" outlineLevel="0" collapsed="false">
      <c r="B160" s="8" t="s">
        <v>8</v>
      </c>
      <c r="C160" s="9" t="n">
        <v>-0.00398450576582243</v>
      </c>
      <c r="D160" s="10" t="n">
        <v>-0.0349327353036484</v>
      </c>
      <c r="E160" s="10" t="n">
        <v>-0.0623457177544665</v>
      </c>
      <c r="F160" s="11" t="n">
        <v>-0.0113502567992767</v>
      </c>
    </row>
    <row r="161" customFormat="false" ht="12" hidden="false" customHeight="true" outlineLevel="0" collapsed="false">
      <c r="B161" s="12" t="s">
        <v>10</v>
      </c>
      <c r="C161" s="13" t="n">
        <v>-0.00154496440180274</v>
      </c>
      <c r="D161" s="14" t="n">
        <v>-0.0466376149503514</v>
      </c>
      <c r="E161" s="14" t="n">
        <v>-0.0626362845970842</v>
      </c>
      <c r="F161" s="15" t="n">
        <v>-0.0103584033723208</v>
      </c>
    </row>
    <row r="162" customFormat="false" ht="12" hidden="false" customHeight="true" outlineLevel="0" collapsed="false">
      <c r="B162" s="12" t="s">
        <v>12</v>
      </c>
      <c r="C162" s="13" t="n">
        <v>-0.00659768606775624</v>
      </c>
      <c r="D162" s="14" t="n">
        <v>-0.0548198819980293</v>
      </c>
      <c r="E162" s="14" t="n">
        <v>-0.0774076422796431</v>
      </c>
      <c r="F162" s="15" t="n">
        <v>-0.0174916347065147</v>
      </c>
    </row>
    <row r="163" customFormat="false" ht="12" hidden="false" customHeight="true" outlineLevel="0" collapsed="false">
      <c r="B163" s="12" t="s">
        <v>13</v>
      </c>
      <c r="C163" s="13" t="n">
        <v>-0.00597219186037631</v>
      </c>
      <c r="D163" s="14" t="n">
        <v>-0.0510072667019762</v>
      </c>
      <c r="E163" s="14" t="n">
        <v>-0.0687237151209175</v>
      </c>
      <c r="F163" s="15" t="n">
        <v>-0.0152529436260642</v>
      </c>
    </row>
    <row r="164" customFormat="false" ht="12" hidden="false" customHeight="true" outlineLevel="0" collapsed="false">
      <c r="B164" s="12" t="s">
        <v>14</v>
      </c>
      <c r="C164" s="13" t="n">
        <v>-0.00273571889211769</v>
      </c>
      <c r="D164" s="14" t="n">
        <v>-0.0281510858024174</v>
      </c>
      <c r="E164" s="14" t="n">
        <v>-0.0501433742047565</v>
      </c>
      <c r="F164" s="15" t="n">
        <v>-0.00912887113343008</v>
      </c>
    </row>
    <row r="165" customFormat="false" ht="12" hidden="false" customHeight="true" outlineLevel="0" collapsed="false">
      <c r="B165" s="16" t="s">
        <v>15</v>
      </c>
      <c r="C165" s="9" t="n">
        <v>-0.00412113899608566</v>
      </c>
      <c r="D165" s="10" t="n">
        <v>-0.045045299864796</v>
      </c>
      <c r="E165" s="10" t="n">
        <v>-0.0651571339283815</v>
      </c>
      <c r="F165" s="11" t="n">
        <v>-0.0129365253994869</v>
      </c>
    </row>
    <row r="166" customFormat="false" ht="12" hidden="false" customHeight="true" outlineLevel="0" collapsed="false">
      <c r="B166" s="17"/>
      <c r="C166" s="18" t="n">
        <v>-0.00412230899523758</v>
      </c>
      <c r="D166" s="19" t="n">
        <v>-0.0443809999911446</v>
      </c>
      <c r="E166" s="19" t="n">
        <v>-0.0644279661854921</v>
      </c>
      <c r="F166" s="20" t="n">
        <v>-0.0129258074767252</v>
      </c>
    </row>
    <row r="167" customFormat="false" ht="12" hidden="false" customHeight="true" outlineLevel="0" collapsed="false">
      <c r="B167" s="21" t="s">
        <v>18</v>
      </c>
      <c r="C167" s="22" t="n">
        <v>-0.0104616521771568</v>
      </c>
      <c r="D167" s="23" t="n">
        <v>-0.0583879058873728</v>
      </c>
      <c r="E167" s="23" t="n">
        <v>-0.071308371485775</v>
      </c>
      <c r="F167" s="24" t="n">
        <v>-0.020824669125678</v>
      </c>
    </row>
    <row r="168" customFormat="false" ht="12" hidden="false" customHeight="true" outlineLevel="0" collapsed="false">
      <c r="B168" s="12" t="s">
        <v>19</v>
      </c>
      <c r="C168" s="25" t="n">
        <v>1.07305805710877</v>
      </c>
      <c r="D168" s="25"/>
      <c r="E168" s="25"/>
      <c r="F168" s="25"/>
    </row>
    <row r="169" customFormat="false" ht="12" hidden="false" customHeight="true" outlineLevel="0" collapsed="false">
      <c r="B169" s="17" t="s">
        <v>20</v>
      </c>
      <c r="C169" s="26" t="n">
        <v>1.01608187027558</v>
      </c>
      <c r="D169" s="26"/>
      <c r="E169" s="26"/>
      <c r="F169" s="26"/>
    </row>
    <row r="171" customFormat="false" ht="12" hidden="false" customHeight="true" outlineLevel="0" collapsed="false">
      <c r="B171" s="2" t="s">
        <v>44</v>
      </c>
      <c r="C171" s="3" t="s">
        <v>1</v>
      </c>
      <c r="D171" s="3"/>
      <c r="E171" s="3"/>
      <c r="F171" s="3"/>
    </row>
    <row r="172" customFormat="false" ht="12" hidden="false" customHeight="true" outlineLevel="0" collapsed="false">
      <c r="C172" s="5" t="s">
        <v>3</v>
      </c>
      <c r="D172" s="6" t="s">
        <v>4</v>
      </c>
      <c r="E172" s="6" t="s">
        <v>5</v>
      </c>
      <c r="F172" s="7" t="s">
        <v>6</v>
      </c>
    </row>
    <row r="173" customFormat="false" ht="12" hidden="false" customHeight="true" outlineLevel="0" collapsed="false">
      <c r="B173" s="8" t="s">
        <v>8</v>
      </c>
      <c r="C173" s="9" t="n">
        <v>-0.00123829422040478</v>
      </c>
      <c r="D173" s="10" t="n">
        <v>-0.0535161998018101</v>
      </c>
      <c r="E173" s="10" t="n">
        <v>-0.0467426912779518</v>
      </c>
      <c r="F173" s="11" t="n">
        <v>-0.00945355193386993</v>
      </c>
    </row>
    <row r="174" customFormat="false" ht="12" hidden="false" customHeight="true" outlineLevel="0" collapsed="false">
      <c r="B174" s="12" t="s">
        <v>10</v>
      </c>
      <c r="C174" s="13" t="n">
        <v>-0.000985643220230159</v>
      </c>
      <c r="D174" s="14" t="n">
        <v>-0.0525450578912713</v>
      </c>
      <c r="E174" s="14" t="n">
        <v>-0.0445695993957037</v>
      </c>
      <c r="F174" s="15" t="n">
        <v>-0.00915990089107826</v>
      </c>
    </row>
    <row r="175" customFormat="false" ht="12" hidden="false" customHeight="true" outlineLevel="0" collapsed="false">
      <c r="B175" s="12" t="s">
        <v>12</v>
      </c>
      <c r="C175" s="13" t="n">
        <v>-0.00294201479719472</v>
      </c>
      <c r="D175" s="14" t="n">
        <v>-0.0501086543943189</v>
      </c>
      <c r="E175" s="14" t="n">
        <v>-0.0575412449844396</v>
      </c>
      <c r="F175" s="15" t="n">
        <v>-0.0122195726587478</v>
      </c>
    </row>
    <row r="176" customFormat="false" ht="12" hidden="false" customHeight="true" outlineLevel="0" collapsed="false">
      <c r="B176" s="12" t="s">
        <v>13</v>
      </c>
      <c r="C176" s="13" t="n">
        <v>-0.0019332972208003</v>
      </c>
      <c r="D176" s="14" t="n">
        <v>-0.0437389215702419</v>
      </c>
      <c r="E176" s="14" t="n">
        <v>-0.047911764744685</v>
      </c>
      <c r="F176" s="15" t="n">
        <v>-0.00947510392496645</v>
      </c>
    </row>
    <row r="177" customFormat="false" ht="12" hidden="false" customHeight="true" outlineLevel="0" collapsed="false">
      <c r="B177" s="12" t="s">
        <v>14</v>
      </c>
      <c r="C177" s="13" t="n">
        <v>-0.000676842044973462</v>
      </c>
      <c r="D177" s="14" t="n">
        <v>-0.0400463205642641</v>
      </c>
      <c r="E177" s="14" t="n">
        <v>-0.0350532835109368</v>
      </c>
      <c r="F177" s="15" t="n">
        <v>-0.00697931837773654</v>
      </c>
    </row>
    <row r="178" customFormat="false" ht="12" hidden="false" customHeight="true" outlineLevel="0" collapsed="false">
      <c r="B178" s="16" t="s">
        <v>15</v>
      </c>
      <c r="C178" s="9" t="n">
        <v>-0.00160758770827004</v>
      </c>
      <c r="D178" s="10" t="n">
        <v>-0.0480714974783896</v>
      </c>
      <c r="E178" s="10" t="n">
        <v>-0.0468502927213184</v>
      </c>
      <c r="F178" s="11" t="n">
        <v>-0.00957907054395544</v>
      </c>
    </row>
    <row r="179" customFormat="false" ht="12" hidden="false" customHeight="true" outlineLevel="0" collapsed="false">
      <c r="B179" s="17"/>
      <c r="C179" s="18" t="n">
        <v>-0.00160999773192728</v>
      </c>
      <c r="D179" s="19" t="n">
        <v>-0.0473414812641002</v>
      </c>
      <c r="E179" s="19" t="n">
        <v>-0.046313643165753</v>
      </c>
      <c r="F179" s="20" t="n">
        <v>-0.00956609536454767</v>
      </c>
    </row>
    <row r="180" customFormat="false" ht="12" hidden="false" customHeight="true" outlineLevel="0" collapsed="false">
      <c r="B180" s="21" t="s">
        <v>18</v>
      </c>
      <c r="C180" s="22" t="n">
        <v>-0.00665276465406056</v>
      </c>
      <c r="D180" s="23" t="n">
        <v>-0.0488181681307779</v>
      </c>
      <c r="E180" s="23" t="n">
        <v>-0.0559885659370202</v>
      </c>
      <c r="F180" s="24" t="n">
        <v>-0.0154548275419503</v>
      </c>
    </row>
    <row r="181" customFormat="false" ht="12" hidden="false" customHeight="true" outlineLevel="0" collapsed="false">
      <c r="B181" s="12" t="s">
        <v>19</v>
      </c>
      <c r="C181" s="25" t="n">
        <v>1.07529724350761</v>
      </c>
      <c r="D181" s="25"/>
      <c r="E181" s="25"/>
      <c r="F181" s="25"/>
    </row>
    <row r="182" customFormat="false" ht="12" hidden="false" customHeight="true" outlineLevel="0" collapsed="false">
      <c r="B182" s="17" t="s">
        <v>20</v>
      </c>
      <c r="C182" s="26" t="n">
        <v>1.01330976532704</v>
      </c>
      <c r="D182" s="26"/>
      <c r="E182" s="26"/>
      <c r="F182" s="26"/>
    </row>
    <row r="184" customFormat="false" ht="12" hidden="false" customHeight="true" outlineLevel="0" collapsed="false">
      <c r="B184" s="2" t="s">
        <v>48</v>
      </c>
      <c r="C184" s="3" t="s">
        <v>1</v>
      </c>
      <c r="D184" s="3"/>
      <c r="E184" s="3"/>
      <c r="F184" s="3"/>
    </row>
    <row r="185" customFormat="false" ht="12" hidden="false" customHeight="true" outlineLevel="0" collapsed="false">
      <c r="C185" s="5" t="s">
        <v>3</v>
      </c>
      <c r="D185" s="6" t="s">
        <v>4</v>
      </c>
      <c r="E185" s="6" t="s">
        <v>5</v>
      </c>
      <c r="F185" s="7" t="s">
        <v>6</v>
      </c>
    </row>
    <row r="186" customFormat="false" ht="12" hidden="false" customHeight="true" outlineLevel="0" collapsed="false">
      <c r="B186" s="8" t="s">
        <v>8</v>
      </c>
      <c r="C186" s="9" t="n">
        <v>-0.00428490829746542</v>
      </c>
      <c r="D186" s="10" t="n">
        <v>-0.0535260192869385</v>
      </c>
      <c r="E186" s="10" t="n">
        <v>-0.0731048131937267</v>
      </c>
      <c r="F186" s="11" t="n">
        <v>-0.014195245236255</v>
      </c>
    </row>
    <row r="187" customFormat="false" ht="12" hidden="false" customHeight="true" outlineLevel="0" collapsed="false">
      <c r="B187" s="12" t="s">
        <v>10</v>
      </c>
      <c r="C187" s="13" t="n">
        <v>-0.00154109477265685</v>
      </c>
      <c r="D187" s="14" t="n">
        <v>-0.0523290180765019</v>
      </c>
      <c r="E187" s="14" t="n">
        <v>-0.0661653003646327</v>
      </c>
      <c r="F187" s="15" t="n">
        <v>-0.0111656156640517</v>
      </c>
    </row>
    <row r="188" customFormat="false" ht="12" hidden="false" customHeight="true" outlineLevel="0" collapsed="false">
      <c r="B188" s="12" t="s">
        <v>12</v>
      </c>
      <c r="C188" s="13" t="n">
        <v>-0.00664401258336395</v>
      </c>
      <c r="D188" s="14" t="n">
        <v>-0.0602866213570368</v>
      </c>
      <c r="E188" s="14" t="n">
        <v>-0.0808412809609342</v>
      </c>
      <c r="F188" s="15" t="n">
        <v>-0.0183351962806479</v>
      </c>
    </row>
    <row r="189" customFormat="false" ht="12" hidden="false" customHeight="true" outlineLevel="0" collapsed="false">
      <c r="B189" s="12" t="s">
        <v>13</v>
      </c>
      <c r="C189" s="13" t="n">
        <v>-0.00581768438904695</v>
      </c>
      <c r="D189" s="14" t="n">
        <v>-0.0548187856733935</v>
      </c>
      <c r="E189" s="14" t="n">
        <v>-0.072536717054413</v>
      </c>
      <c r="F189" s="15" t="n">
        <v>-0.0157517950847202</v>
      </c>
    </row>
    <row r="190" customFormat="false" ht="12" hidden="false" customHeight="true" outlineLevel="0" collapsed="false">
      <c r="B190" s="12" t="s">
        <v>14</v>
      </c>
      <c r="C190" s="13" t="n">
        <v>-0.00246624150909069</v>
      </c>
      <c r="D190" s="14" t="n">
        <v>-0.0421380297359487</v>
      </c>
      <c r="E190" s="14" t="n">
        <v>-0.0558178509185009</v>
      </c>
      <c r="F190" s="15" t="n">
        <v>-0.0105514336603503</v>
      </c>
    </row>
    <row r="191" customFormat="false" ht="12" hidden="false" customHeight="true" outlineLevel="0" collapsed="false">
      <c r="B191" s="16" t="s">
        <v>15</v>
      </c>
      <c r="C191" s="9" t="n">
        <v>-0.00408448904861837</v>
      </c>
      <c r="D191" s="10" t="n">
        <v>-0.0530851581269974</v>
      </c>
      <c r="E191" s="10" t="n">
        <v>-0.0698889818348616</v>
      </c>
      <c r="F191" s="11" t="n">
        <v>-0.0140122686241829</v>
      </c>
    </row>
    <row r="192" customFormat="false" ht="12" hidden="false" customHeight="true" outlineLevel="0" collapsed="false">
      <c r="B192" s="17"/>
      <c r="C192" s="18" t="n">
        <v>-0.00408445363419933</v>
      </c>
      <c r="D192" s="19" t="n">
        <v>-0.0522890578449423</v>
      </c>
      <c r="E192" s="19" t="n">
        <v>-0.0690276494936626</v>
      </c>
      <c r="F192" s="20" t="n">
        <v>-0.0139938189724677</v>
      </c>
    </row>
    <row r="193" customFormat="false" ht="12" hidden="false" customHeight="true" outlineLevel="0" collapsed="false">
      <c r="B193" s="21" t="s">
        <v>18</v>
      </c>
      <c r="C193" s="22" t="n">
        <v>-0.0102620377849212</v>
      </c>
      <c r="D193" s="23" t="n">
        <v>-0.0600335869633443</v>
      </c>
      <c r="E193" s="23" t="n">
        <v>-0.0713443992726376</v>
      </c>
      <c r="F193" s="24" t="n">
        <v>-0.0208325646174974</v>
      </c>
    </row>
    <row r="194" customFormat="false" ht="12" hidden="false" customHeight="true" outlineLevel="0" collapsed="false">
      <c r="B194" s="12" t="s">
        <v>19</v>
      </c>
      <c r="C194" s="25" t="n">
        <v>1.07760311679601</v>
      </c>
      <c r="D194" s="25"/>
      <c r="E194" s="25"/>
      <c r="F194" s="25"/>
    </row>
    <row r="195" customFormat="false" ht="12" hidden="false" customHeight="true" outlineLevel="0" collapsed="false">
      <c r="B195" s="17" t="s">
        <v>20</v>
      </c>
      <c r="C195" s="26" t="n">
        <v>1.01806898623652</v>
      </c>
      <c r="D195" s="26"/>
      <c r="E195" s="26"/>
      <c r="F195" s="26"/>
    </row>
  </sheetData>
  <mergeCells count="45">
    <mergeCell ref="C2:F2"/>
    <mergeCell ref="C12:F12"/>
    <mergeCell ref="C13:F13"/>
    <mergeCell ref="C15:F15"/>
    <mergeCell ref="C25:F25"/>
    <mergeCell ref="C26:F26"/>
    <mergeCell ref="C28:F28"/>
    <mergeCell ref="C38:F38"/>
    <mergeCell ref="C39:F39"/>
    <mergeCell ref="C41:F41"/>
    <mergeCell ref="C51:F51"/>
    <mergeCell ref="C52:F52"/>
    <mergeCell ref="C54:F54"/>
    <mergeCell ref="C64:F64"/>
    <mergeCell ref="C65:F65"/>
    <mergeCell ref="C67:F67"/>
    <mergeCell ref="C77:F77"/>
    <mergeCell ref="C78:F78"/>
    <mergeCell ref="C80:F80"/>
    <mergeCell ref="C90:F90"/>
    <mergeCell ref="C91:F91"/>
    <mergeCell ref="C93:F93"/>
    <mergeCell ref="C103:F103"/>
    <mergeCell ref="C104:F104"/>
    <mergeCell ref="C106:F106"/>
    <mergeCell ref="C116:F116"/>
    <mergeCell ref="C117:F117"/>
    <mergeCell ref="C119:F119"/>
    <mergeCell ref="C129:F129"/>
    <mergeCell ref="C130:F130"/>
    <mergeCell ref="C132:F132"/>
    <mergeCell ref="C142:F142"/>
    <mergeCell ref="C143:F143"/>
    <mergeCell ref="C145:F145"/>
    <mergeCell ref="C155:F155"/>
    <mergeCell ref="C156:F156"/>
    <mergeCell ref="C158:F158"/>
    <mergeCell ref="C168:F168"/>
    <mergeCell ref="C169:F169"/>
    <mergeCell ref="C171:F171"/>
    <mergeCell ref="C181:F181"/>
    <mergeCell ref="C182:F182"/>
    <mergeCell ref="C184:F184"/>
    <mergeCell ref="C194:F194"/>
    <mergeCell ref="C195:F195"/>
  </mergeCells>
  <conditionalFormatting sqref="C186:F191 C193:F193 C173:F178 C180:F180 C160:F165 C167:F167 C147:F152 C154:F154 C134:F139 C141:F141 C121:F126 C128:F128 C108:F113 C115:F115 C95:F100 C102:F102 C82:F87 C89:F89 C69:F74 C76:F76 C56:F61 C63:F63 C43:F48 C50:F50 C30:F35 C37:F37 C24:F24 C17:F22 C4:F9 C11:F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6:L31 I33:L3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cp:lastPrinted>2012-01-20T04:39:44Z</cp:lastPrinted>
  <dcterms:modified xsi:type="dcterms:W3CDTF">2012-01-20T07:05:39Z</dcterms:modified>
  <cp:revision>0</cp:revision>
  <dc:subject/>
  <dc:title/>
</cp:coreProperties>
</file>