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346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251718552189</v>
      </c>
      <c r="D12" s="24"/>
      <c r="E12" s="24"/>
      <c r="F12" s="24"/>
      <c r="G12" s="24" t="n">
        <f aca="false">'AI-LC'!R114</f>
        <v>1.02499885231233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916570419082</v>
      </c>
      <c r="D13" s="25"/>
      <c r="E13" s="25"/>
      <c r="F13" s="25"/>
      <c r="G13" s="25" t="n">
        <f aca="false">'AI-LC'!Q114</f>
        <v>1.0110687387152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230352438383</v>
      </c>
      <c r="D12" s="45"/>
      <c r="E12" s="45"/>
      <c r="F12" s="45"/>
      <c r="G12" s="45" t="n">
        <f aca="false">'AI-LC'!R107</f>
        <v>1.02437938395219</v>
      </c>
      <c r="H12" s="45"/>
      <c r="I12" s="45"/>
      <c r="J12" s="45"/>
      <c r="K12" s="45" t="n">
        <f aca="false">'AI-HE10'!R107</f>
        <v>1.01287012992712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878987433012</v>
      </c>
      <c r="D13" s="46"/>
      <c r="E13" s="46"/>
      <c r="F13" s="46"/>
      <c r="G13" s="46" t="n">
        <f aca="false">'AI-LC'!Q107</f>
        <v>1.01115263055022</v>
      </c>
      <c r="H13" s="46"/>
      <c r="I13" s="46"/>
      <c r="J13" s="46"/>
      <c r="K13" s="46" t="n">
        <f aca="false">'AI-HE10'!Q107</f>
        <v>1.00860920143419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83.6192</v>
      </c>
      <c r="M3" s="60" t="n">
        <v>43.5678</v>
      </c>
      <c r="N3" s="60" t="n">
        <v>42.978</v>
      </c>
      <c r="O3" s="60" t="n">
        <v>44.926</v>
      </c>
      <c r="P3" s="60" t="n">
        <v>6300.441</v>
      </c>
      <c r="Q3" s="60" t="n">
        <v>98.748</v>
      </c>
      <c r="R3" s="62" t="n">
        <f aca="false">P3/3600</f>
        <v>1.750122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8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076.5312</v>
      </c>
      <c r="M4" s="65" t="n">
        <v>40.4037</v>
      </c>
      <c r="N4" s="65" t="n">
        <v>40.3701</v>
      </c>
      <c r="O4" s="65" t="n">
        <v>42.4278</v>
      </c>
      <c r="P4" s="65" t="n">
        <v>5621.298</v>
      </c>
      <c r="Q4" s="65" t="n">
        <v>84.357</v>
      </c>
      <c r="R4" s="67" t="n">
        <f aca="false">P4/3600</f>
        <v>1.56147166666667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25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959.544</v>
      </c>
      <c r="M5" s="65" t="n">
        <v>37.3804</v>
      </c>
      <c r="N5" s="65" t="n">
        <v>38.6454</v>
      </c>
      <c r="O5" s="65" t="n">
        <v>40.6318</v>
      </c>
      <c r="P5" s="65" t="n">
        <v>5147.232</v>
      </c>
      <c r="Q5" s="65" t="n">
        <v>76.998</v>
      </c>
      <c r="R5" s="67" t="n">
        <f aca="false">P5/3600</f>
        <v>1.42978666666667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49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91.0912</v>
      </c>
      <c r="M6" s="72" t="n">
        <v>34.3326</v>
      </c>
      <c r="N6" s="72" t="n">
        <v>37.4715</v>
      </c>
      <c r="O6" s="72" t="n">
        <v>39.4585</v>
      </c>
      <c r="P6" s="72" t="n">
        <v>4778.017</v>
      </c>
      <c r="Q6" s="72" t="n">
        <v>69.045</v>
      </c>
      <c r="R6" s="74" t="n">
        <f aca="false">P6/3600</f>
        <v>1.32722694444444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57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946.8832</v>
      </c>
      <c r="M7" s="60" t="n">
        <v>43.4884</v>
      </c>
      <c r="N7" s="60" t="n">
        <v>45.8888</v>
      </c>
      <c r="O7" s="60" t="n">
        <v>45.3545</v>
      </c>
      <c r="P7" s="60" t="n">
        <v>6333.144</v>
      </c>
      <c r="Q7" s="60" t="n">
        <v>103.201</v>
      </c>
      <c r="R7" s="62" t="n">
        <f aca="false">P7/3600</f>
        <v>1.75920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17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2033.0624</v>
      </c>
      <c r="M8" s="65" t="n">
        <v>40.0809</v>
      </c>
      <c r="N8" s="65" t="n">
        <v>43.637</v>
      </c>
      <c r="O8" s="65" t="n">
        <v>43.606</v>
      </c>
      <c r="P8" s="65" t="n">
        <v>5697.734</v>
      </c>
      <c r="Q8" s="65" t="n">
        <v>90.904</v>
      </c>
      <c r="R8" s="67" t="n">
        <f aca="false">P8/3600</f>
        <v>1.582703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660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411.4432</v>
      </c>
      <c r="M9" s="65" t="n">
        <v>37.0107</v>
      </c>
      <c r="N9" s="65" t="n">
        <v>41.6121</v>
      </c>
      <c r="O9" s="65" t="n">
        <v>41.9841</v>
      </c>
      <c r="P9" s="65" t="n">
        <v>5181.729</v>
      </c>
      <c r="Q9" s="65" t="n">
        <v>81.029</v>
      </c>
      <c r="R9" s="67" t="n">
        <f aca="false">P9/3600</f>
        <v>1.4393691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75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53.6528</v>
      </c>
      <c r="M10" s="72" t="n">
        <v>34.1674</v>
      </c>
      <c r="N10" s="72" t="n">
        <v>40.0564</v>
      </c>
      <c r="O10" s="72" t="n">
        <v>40.7378</v>
      </c>
      <c r="P10" s="72" t="n">
        <v>4837.891</v>
      </c>
      <c r="Q10" s="72" t="n">
        <v>73.701</v>
      </c>
      <c r="R10" s="74" t="n">
        <f aca="false">P10/3600</f>
        <v>1.3438586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248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9409.8976</v>
      </c>
      <c r="M11" s="60" t="n">
        <v>42.5883</v>
      </c>
      <c r="N11" s="60" t="n">
        <v>43.0764</v>
      </c>
      <c r="O11" s="60" t="n">
        <v>41.9836</v>
      </c>
      <c r="P11" s="60" t="n">
        <v>15179.256</v>
      </c>
      <c r="Q11" s="60" t="n">
        <v>214.792</v>
      </c>
      <c r="R11" s="62" t="n">
        <f aca="false">P11/3600</f>
        <v>4.2164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37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2004.9744</v>
      </c>
      <c r="M12" s="65" t="n">
        <v>39.0253</v>
      </c>
      <c r="N12" s="65" t="n">
        <v>40.8861</v>
      </c>
      <c r="O12" s="65" t="n">
        <v>38.9683</v>
      </c>
      <c r="P12" s="65" t="n">
        <v>13479.697</v>
      </c>
      <c r="Q12" s="65" t="n">
        <v>183.308</v>
      </c>
      <c r="R12" s="67" t="n">
        <f aca="false">P12/3600</f>
        <v>3.74436027777778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507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2582.656</v>
      </c>
      <c r="M13" s="65" t="n">
        <v>35.077</v>
      </c>
      <c r="N13" s="65" t="n">
        <v>39.4155</v>
      </c>
      <c r="O13" s="65" t="n">
        <v>37.0538</v>
      </c>
      <c r="P13" s="65" t="n">
        <v>12196.907</v>
      </c>
      <c r="Q13" s="65" t="n">
        <v>166.699</v>
      </c>
      <c r="R13" s="67" t="n">
        <f aca="false">P13/3600</f>
        <v>3.3880297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641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24.8784</v>
      </c>
      <c r="M14" s="72" t="n">
        <v>30.9447</v>
      </c>
      <c r="N14" s="72" t="n">
        <v>38.0225</v>
      </c>
      <c r="O14" s="72" t="n">
        <v>35.5058</v>
      </c>
      <c r="P14" s="72" t="n">
        <v>11026.867</v>
      </c>
      <c r="Q14" s="72" t="n">
        <v>151.325</v>
      </c>
      <c r="R14" s="74" t="n">
        <f aca="false">P14/3600</f>
        <v>3.06301861111111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956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794.5376</v>
      </c>
      <c r="M15" s="60" t="n">
        <v>43.7785</v>
      </c>
      <c r="N15" s="60" t="n">
        <v>46.878</v>
      </c>
      <c r="O15" s="60" t="n">
        <v>46.467</v>
      </c>
      <c r="P15" s="60" t="n">
        <v>10948.825</v>
      </c>
      <c r="Q15" s="60" t="n">
        <v>144.341</v>
      </c>
      <c r="R15" s="62" t="n">
        <f aca="false">P15/3600</f>
        <v>3.0413402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02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241.1088</v>
      </c>
      <c r="M16" s="65" t="n">
        <v>41.411</v>
      </c>
      <c r="N16" s="65" t="n">
        <v>46.1476</v>
      </c>
      <c r="O16" s="65" t="n">
        <v>45.9068</v>
      </c>
      <c r="P16" s="65" t="n">
        <v>9410.381</v>
      </c>
      <c r="Q16" s="65" t="n">
        <v>123.825</v>
      </c>
      <c r="R16" s="67" t="n">
        <f aca="false">P16/3600</f>
        <v>2.61399472222222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650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666.752</v>
      </c>
      <c r="M17" s="65" t="n">
        <v>39.8772</v>
      </c>
      <c r="N17" s="65" t="n">
        <v>45.4573</v>
      </c>
      <c r="O17" s="65" t="n">
        <v>45.4053</v>
      </c>
      <c r="P17" s="65" t="n">
        <v>8808.878</v>
      </c>
      <c r="Q17" s="65" t="n">
        <v>115.654</v>
      </c>
      <c r="R17" s="67" t="n">
        <f aca="false">P17/3600</f>
        <v>2.44691055555556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57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06.8624</v>
      </c>
      <c r="M18" s="72" t="n">
        <v>38.1879</v>
      </c>
      <c r="N18" s="72" t="n">
        <v>44.9076</v>
      </c>
      <c r="O18" s="72" t="n">
        <v>44.9377</v>
      </c>
      <c r="P18" s="72" t="n">
        <v>8418.292</v>
      </c>
      <c r="Q18" s="72" t="n">
        <v>109.764</v>
      </c>
      <c r="R18" s="74" t="n">
        <f aca="false">P18/3600</f>
        <v>2.338414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15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34.5496</v>
      </c>
      <c r="M19" s="83" t="n">
        <v>42.798</v>
      </c>
      <c r="N19" s="83" t="n">
        <v>44.5813</v>
      </c>
      <c r="O19" s="83" t="n">
        <v>46.0374</v>
      </c>
      <c r="P19" s="83" t="n">
        <v>4643.661</v>
      </c>
      <c r="Q19" s="83" t="n">
        <v>62.952</v>
      </c>
      <c r="R19" s="61" t="n">
        <f aca="false">P19/3600</f>
        <v>1.2899058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58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36.424</v>
      </c>
      <c r="M20" s="85" t="n">
        <v>41.1381</v>
      </c>
      <c r="N20" s="85" t="n">
        <v>42.8673</v>
      </c>
      <c r="O20" s="85" t="n">
        <v>43.7489</v>
      </c>
      <c r="P20" s="85" t="n">
        <v>4066</v>
      </c>
      <c r="Q20" s="85" t="n">
        <v>56.702</v>
      </c>
      <c r="R20" s="66" t="n">
        <f aca="false">P20/3600</f>
        <v>1.12944444444444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06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95.5256</v>
      </c>
      <c r="M21" s="85" t="n">
        <v>39.1092</v>
      </c>
      <c r="N21" s="85" t="n">
        <v>41.5155</v>
      </c>
      <c r="O21" s="85" t="n">
        <v>42.1927</v>
      </c>
      <c r="P21" s="85" t="n">
        <v>3784.396</v>
      </c>
      <c r="Q21" s="85" t="n">
        <v>52.17</v>
      </c>
      <c r="R21" s="66" t="n">
        <f aca="false">P21/3600</f>
        <v>1.051221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5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51.7016</v>
      </c>
      <c r="M22" s="87" t="n">
        <v>36.6784</v>
      </c>
      <c r="N22" s="87" t="n">
        <v>40.5423</v>
      </c>
      <c r="O22" s="87" t="n">
        <v>41.2979</v>
      </c>
      <c r="P22" s="87" t="n">
        <v>3606.024</v>
      </c>
      <c r="Q22" s="87" t="n">
        <v>49.264</v>
      </c>
      <c r="R22" s="73" t="n">
        <f aca="false">P22/3600</f>
        <v>1.00167333333333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88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461.608</v>
      </c>
      <c r="M23" s="83" t="n">
        <v>41.8441</v>
      </c>
      <c r="N23" s="83" t="n">
        <v>43.5613</v>
      </c>
      <c r="O23" s="83" t="n">
        <v>44.193</v>
      </c>
      <c r="P23" s="83" t="n">
        <v>5387.068</v>
      </c>
      <c r="Q23" s="83" t="n">
        <v>89.233</v>
      </c>
      <c r="R23" s="61" t="n">
        <f aca="false">P23/3600</f>
        <v>1.49640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236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23.8664</v>
      </c>
      <c r="M24" s="85" t="n">
        <v>38.7778</v>
      </c>
      <c r="N24" s="85" t="n">
        <v>41.1676</v>
      </c>
      <c r="O24" s="85" t="n">
        <v>41.3963</v>
      </c>
      <c r="P24" s="85" t="n">
        <v>4644.488</v>
      </c>
      <c r="Q24" s="85" t="n">
        <v>76.264</v>
      </c>
      <c r="R24" s="66" t="n">
        <f aca="false">P24/3600</f>
        <v>1.29013555555556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38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39.7736</v>
      </c>
      <c r="M25" s="85" t="n">
        <v>35.7659</v>
      </c>
      <c r="N25" s="85" t="n">
        <v>39.3786</v>
      </c>
      <c r="O25" s="85" t="n">
        <v>39.7764</v>
      </c>
      <c r="P25" s="85" t="n">
        <v>4135.295</v>
      </c>
      <c r="Q25" s="85" t="n">
        <v>65.186</v>
      </c>
      <c r="R25" s="66" t="n">
        <f aca="false">P25/3600</f>
        <v>1.14869305555556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8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1.4808</v>
      </c>
      <c r="M26" s="87" t="n">
        <v>32.9043</v>
      </c>
      <c r="N26" s="87" t="n">
        <v>38.1428</v>
      </c>
      <c r="O26" s="87" t="n">
        <v>38.9672</v>
      </c>
      <c r="P26" s="87" t="n">
        <v>3749.599</v>
      </c>
      <c r="Q26" s="87" t="n">
        <v>55.139</v>
      </c>
      <c r="R26" s="73" t="n">
        <f aca="false">P26/3600</f>
        <v>1.04155527777778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69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358.1528</v>
      </c>
      <c r="M27" s="83" t="n">
        <v>40.7022</v>
      </c>
      <c r="N27" s="83" t="n">
        <v>41.7993</v>
      </c>
      <c r="O27" s="83" t="n">
        <v>44.2904</v>
      </c>
      <c r="P27" s="83" t="n">
        <v>11696.217</v>
      </c>
      <c r="Q27" s="83" t="n">
        <v>183.762</v>
      </c>
      <c r="R27" s="61" t="n">
        <f aca="false">P27/3600</f>
        <v>3.248949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78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496.2912</v>
      </c>
      <c r="M28" s="85" t="n">
        <v>38.0367</v>
      </c>
      <c r="N28" s="85" t="n">
        <v>39.6007</v>
      </c>
      <c r="O28" s="85" t="n">
        <v>42.292</v>
      </c>
      <c r="P28" s="85" t="n">
        <v>9725.188</v>
      </c>
      <c r="Q28" s="85" t="n">
        <v>150.966</v>
      </c>
      <c r="R28" s="66" t="n">
        <f aca="false">P28/3600</f>
        <v>2.70144111111111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411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53.1736</v>
      </c>
      <c r="M29" s="85" t="n">
        <v>35.8401</v>
      </c>
      <c r="N29" s="85" t="n">
        <v>38.5658</v>
      </c>
      <c r="O29" s="85" t="n">
        <v>40.6606</v>
      </c>
      <c r="P29" s="85" t="n">
        <v>8584.428</v>
      </c>
      <c r="Q29" s="85" t="n">
        <v>131.716</v>
      </c>
      <c r="R29" s="66" t="n">
        <f aca="false">P29/3600</f>
        <v>2.38456333333333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3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57.8816</v>
      </c>
      <c r="M30" s="87" t="n">
        <v>33.4242</v>
      </c>
      <c r="N30" s="87" t="n">
        <v>37.7448</v>
      </c>
      <c r="O30" s="87" t="n">
        <v>39.4191</v>
      </c>
      <c r="P30" s="87" t="n">
        <v>7883.303</v>
      </c>
      <c r="Q30" s="87" t="n">
        <v>116.904</v>
      </c>
      <c r="R30" s="73" t="n">
        <f aca="false">P30/3600</f>
        <v>2.1898063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363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971.5648</v>
      </c>
      <c r="M31" s="83" t="n">
        <v>41.3428</v>
      </c>
      <c r="N31" s="83" t="n">
        <v>44.449</v>
      </c>
      <c r="O31" s="83" t="n">
        <v>46.0993</v>
      </c>
      <c r="P31" s="83" t="n">
        <v>10321.899</v>
      </c>
      <c r="Q31" s="83" t="n">
        <v>149.482</v>
      </c>
      <c r="R31" s="61" t="n">
        <f aca="false">P31/3600</f>
        <v>2.8671941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563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60.2032</v>
      </c>
      <c r="M32" s="85" t="n">
        <v>38.7738</v>
      </c>
      <c r="N32" s="85" t="n">
        <v>43.0422</v>
      </c>
      <c r="O32" s="85" t="n">
        <v>44.0683</v>
      </c>
      <c r="P32" s="85" t="n">
        <v>8795.987</v>
      </c>
      <c r="Q32" s="85" t="n">
        <v>127.154</v>
      </c>
      <c r="R32" s="66" t="n">
        <f aca="false">P32/3600</f>
        <v>2.44332972222222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916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59.7208</v>
      </c>
      <c r="M33" s="85" t="n">
        <v>37.0354</v>
      </c>
      <c r="N33" s="85" t="n">
        <v>41.7436</v>
      </c>
      <c r="O33" s="85" t="n">
        <v>42.2643</v>
      </c>
      <c r="P33" s="85" t="n">
        <v>7984.503</v>
      </c>
      <c r="Q33" s="85" t="n">
        <v>115.873</v>
      </c>
      <c r="R33" s="66" t="n">
        <f aca="false">P33/3600</f>
        <v>2.2179175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75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56.7464</v>
      </c>
      <c r="M34" s="87" t="n">
        <v>35.0945</v>
      </c>
      <c r="N34" s="87" t="n">
        <v>40.7279</v>
      </c>
      <c r="O34" s="87" t="n">
        <v>40.8898</v>
      </c>
      <c r="P34" s="87" t="n">
        <v>7509.043</v>
      </c>
      <c r="Q34" s="87" t="n">
        <v>106.67</v>
      </c>
      <c r="R34" s="73" t="n">
        <f aca="false">P34/3600</f>
        <v>2.0858452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30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42.9712</v>
      </c>
      <c r="M35" s="83" t="n">
        <v>42.57</v>
      </c>
      <c r="N35" s="83" t="n">
        <v>42.7497</v>
      </c>
      <c r="O35" s="83" t="n">
        <v>44.4784</v>
      </c>
      <c r="P35" s="83" t="n">
        <v>13804.907</v>
      </c>
      <c r="Q35" s="83" t="n">
        <v>225.808</v>
      </c>
      <c r="R35" s="61" t="n">
        <f aca="false">P35/3600</f>
        <v>3.83469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101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11.8192</v>
      </c>
      <c r="M36" s="85" t="n">
        <v>37.1742</v>
      </c>
      <c r="N36" s="85" t="n">
        <v>40.8701</v>
      </c>
      <c r="O36" s="85" t="n">
        <v>43.0277</v>
      </c>
      <c r="P36" s="85" t="n">
        <v>11994.117</v>
      </c>
      <c r="Q36" s="85" t="n">
        <v>185.043</v>
      </c>
      <c r="R36" s="66" t="n">
        <f aca="false">P36/3600</f>
        <v>3.33169916666667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78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219.1784</v>
      </c>
      <c r="M37" s="85" t="n">
        <v>34.6514</v>
      </c>
      <c r="N37" s="85" t="n">
        <v>39.4396</v>
      </c>
      <c r="O37" s="85" t="n">
        <v>41.8369</v>
      </c>
      <c r="P37" s="85" t="n">
        <v>10514.236</v>
      </c>
      <c r="Q37" s="85" t="n">
        <v>163.059</v>
      </c>
      <c r="R37" s="66" t="n">
        <f aca="false">P37/3600</f>
        <v>2.92062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81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86.292</v>
      </c>
      <c r="M38" s="87" t="n">
        <v>32.2579</v>
      </c>
      <c r="N38" s="87" t="n">
        <v>38.436</v>
      </c>
      <c r="O38" s="87" t="n">
        <v>40.96</v>
      </c>
      <c r="P38" s="87" t="n">
        <v>9628.69</v>
      </c>
      <c r="Q38" s="87" t="n">
        <v>145.356</v>
      </c>
      <c r="R38" s="73" t="n">
        <f aca="false">P38/3600</f>
        <v>2.67463611111111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79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989.944</v>
      </c>
      <c r="M39" s="83" t="n">
        <v>41.8839</v>
      </c>
      <c r="N39" s="83" t="n">
        <v>44.0376</v>
      </c>
      <c r="O39" s="83" t="n">
        <v>44.7073</v>
      </c>
      <c r="P39" s="83" t="n">
        <v>2223.301</v>
      </c>
      <c r="Q39" s="83" t="n">
        <v>38.015</v>
      </c>
      <c r="R39" s="61" t="n">
        <f aca="false">P39/3600</f>
        <v>0.617583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603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39.2616</v>
      </c>
      <c r="M40" s="85" t="n">
        <v>38.4925</v>
      </c>
      <c r="N40" s="85" t="n">
        <v>41.5118</v>
      </c>
      <c r="O40" s="85" t="n">
        <v>41.9136</v>
      </c>
      <c r="P40" s="85" t="n">
        <v>1952.212</v>
      </c>
      <c r="Q40" s="85" t="n">
        <v>32.093</v>
      </c>
      <c r="R40" s="66" t="n">
        <f aca="false">P40/3600</f>
        <v>0.542281111111111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75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98.3152</v>
      </c>
      <c r="M41" s="85" t="n">
        <v>35.5378</v>
      </c>
      <c r="N41" s="85" t="n">
        <v>39.65</v>
      </c>
      <c r="O41" s="85" t="n">
        <v>39.9223</v>
      </c>
      <c r="P41" s="85" t="n">
        <v>1731.388</v>
      </c>
      <c r="Q41" s="85" t="n">
        <v>26.936</v>
      </c>
      <c r="R41" s="66" t="n">
        <f aca="false">P41/3600</f>
        <v>0.480941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998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40.9776</v>
      </c>
      <c r="M42" s="87" t="n">
        <v>32.9473</v>
      </c>
      <c r="N42" s="87" t="n">
        <v>38.2301</v>
      </c>
      <c r="O42" s="87" t="n">
        <v>38.3237</v>
      </c>
      <c r="P42" s="87" t="n">
        <v>1567.938</v>
      </c>
      <c r="Q42" s="87" t="n">
        <v>23.233</v>
      </c>
      <c r="R42" s="73" t="n">
        <f aca="false">P42/3600</f>
        <v>0.4355383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797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668.7216</v>
      </c>
      <c r="M43" s="83" t="n">
        <v>42.0156</v>
      </c>
      <c r="N43" s="83" t="n">
        <v>44.1937</v>
      </c>
      <c r="O43" s="83" t="n">
        <v>45.6872</v>
      </c>
      <c r="P43" s="83" t="n">
        <v>2489.281</v>
      </c>
      <c r="Q43" s="83" t="n">
        <v>40.781</v>
      </c>
      <c r="R43" s="61" t="n">
        <f aca="false">P43/3600</f>
        <v>0.6914669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68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32.8528</v>
      </c>
      <c r="M44" s="85" t="n">
        <v>39.1607</v>
      </c>
      <c r="N44" s="85" t="n">
        <v>41.9378</v>
      </c>
      <c r="O44" s="85" t="n">
        <v>43.196</v>
      </c>
      <c r="P44" s="85" t="n">
        <v>2228.082</v>
      </c>
      <c r="Q44" s="85" t="n">
        <v>36.186</v>
      </c>
      <c r="R44" s="66" t="n">
        <f aca="false">P44/3600</f>
        <v>0.618911666666667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2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11.4152</v>
      </c>
      <c r="M45" s="85" t="n">
        <v>36.137</v>
      </c>
      <c r="N45" s="85" t="n">
        <v>40.0936</v>
      </c>
      <c r="O45" s="85" t="n">
        <v>41.1677</v>
      </c>
      <c r="P45" s="85" t="n">
        <v>2042.976</v>
      </c>
      <c r="Q45" s="85" t="n">
        <v>32.343</v>
      </c>
      <c r="R45" s="66" t="n">
        <f aca="false">P45/3600</f>
        <v>0.5674933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04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39.0352</v>
      </c>
      <c r="M46" s="87" t="n">
        <v>33.0566</v>
      </c>
      <c r="N46" s="87" t="n">
        <v>38.6959</v>
      </c>
      <c r="O46" s="87" t="n">
        <v>39.6552</v>
      </c>
      <c r="P46" s="87" t="n">
        <v>1890.729</v>
      </c>
      <c r="Q46" s="87" t="n">
        <v>29.108</v>
      </c>
      <c r="R46" s="73" t="n">
        <f aca="false">P46/3600</f>
        <v>0.525202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63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363.632</v>
      </c>
      <c r="M47" s="83" t="n">
        <v>41.1619</v>
      </c>
      <c r="N47" s="83" t="n">
        <v>42.6482</v>
      </c>
      <c r="O47" s="83" t="n">
        <v>43.5513</v>
      </c>
      <c r="P47" s="83" t="n">
        <v>2471.312</v>
      </c>
      <c r="Q47" s="83" t="n">
        <v>46.545</v>
      </c>
      <c r="R47" s="61" t="n">
        <f aca="false">P47/3600</f>
        <v>0.68647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3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99.8096</v>
      </c>
      <c r="M48" s="85" t="n">
        <v>36.97</v>
      </c>
      <c r="N48" s="85" t="n">
        <v>39.5766</v>
      </c>
      <c r="O48" s="85" t="n">
        <v>40.4441</v>
      </c>
      <c r="P48" s="85" t="n">
        <v>2272.035</v>
      </c>
      <c r="Q48" s="85" t="n">
        <v>41.374</v>
      </c>
      <c r="R48" s="66" t="n">
        <f aca="false">P48/3600</f>
        <v>0.6311208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300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21.7664</v>
      </c>
      <c r="M49" s="85" t="n">
        <v>33.1891</v>
      </c>
      <c r="N49" s="85" t="n">
        <v>37.5392</v>
      </c>
      <c r="O49" s="85" t="n">
        <v>38.2996</v>
      </c>
      <c r="P49" s="85" t="n">
        <v>2048.663</v>
      </c>
      <c r="Q49" s="85" t="n">
        <v>35.843</v>
      </c>
      <c r="R49" s="66" t="n">
        <f aca="false">P49/3600</f>
        <v>0.569073055555556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716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24.368</v>
      </c>
      <c r="M50" s="87" t="n">
        <v>29.5064</v>
      </c>
      <c r="N50" s="87" t="n">
        <v>36.1136</v>
      </c>
      <c r="O50" s="87" t="n">
        <v>36.7695</v>
      </c>
      <c r="P50" s="87" t="n">
        <v>1828.527</v>
      </c>
      <c r="Q50" s="87" t="n">
        <v>30.624</v>
      </c>
      <c r="R50" s="73" t="n">
        <f aca="false">P50/3600</f>
        <v>0.507924166666667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40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92.2576</v>
      </c>
      <c r="M51" s="83" t="n">
        <v>42.4517</v>
      </c>
      <c r="N51" s="83" t="n">
        <v>43.8243</v>
      </c>
      <c r="O51" s="83" t="n">
        <v>44.6053</v>
      </c>
      <c r="P51" s="83" t="n">
        <v>1334.396</v>
      </c>
      <c r="Q51" s="83" t="n">
        <v>21.78</v>
      </c>
      <c r="R51" s="61" t="n">
        <f aca="false">P51/3600</f>
        <v>0.37066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4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9.276</v>
      </c>
      <c r="M52" s="85" t="n">
        <v>39.0961</v>
      </c>
      <c r="N52" s="85" t="n">
        <v>40.5448</v>
      </c>
      <c r="O52" s="85" t="n">
        <v>41.9212</v>
      </c>
      <c r="P52" s="85" t="n">
        <v>1187.289</v>
      </c>
      <c r="Q52" s="85" t="n">
        <v>18.827</v>
      </c>
      <c r="R52" s="66" t="n">
        <f aca="false">P52/3600</f>
        <v>0.3298025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03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94.076</v>
      </c>
      <c r="M53" s="85" t="n">
        <v>35.7151</v>
      </c>
      <c r="N53" s="85" t="n">
        <v>38.2272</v>
      </c>
      <c r="O53" s="85" t="n">
        <v>40.0603</v>
      </c>
      <c r="P53" s="85" t="n">
        <v>1073.511</v>
      </c>
      <c r="Q53" s="85" t="n">
        <v>16.577</v>
      </c>
      <c r="R53" s="66" t="n">
        <f aca="false">P53/3600</f>
        <v>0.29819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22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5.912</v>
      </c>
      <c r="M54" s="87" t="n">
        <v>32.2887</v>
      </c>
      <c r="N54" s="87" t="n">
        <v>36.8021</v>
      </c>
      <c r="O54" s="87" t="n">
        <v>38.6422</v>
      </c>
      <c r="P54" s="87" t="n">
        <v>969.731</v>
      </c>
      <c r="Q54" s="87" t="n">
        <v>14.655</v>
      </c>
      <c r="R54" s="73" t="n">
        <f aca="false">P54/3600</f>
        <v>0.2693697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470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48.9728</v>
      </c>
      <c r="M55" s="83" t="n">
        <v>43.0934</v>
      </c>
      <c r="N55" s="83" t="n">
        <v>45.358</v>
      </c>
      <c r="O55" s="83" t="n">
        <v>45.1884</v>
      </c>
      <c r="P55" s="83" t="n">
        <v>505.772</v>
      </c>
      <c r="Q55" s="83" t="n">
        <v>8.187</v>
      </c>
      <c r="R55" s="61" t="n">
        <f aca="false">P55/3600</f>
        <v>0.140492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83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83.5176</v>
      </c>
      <c r="M56" s="85" t="n">
        <v>39.5331</v>
      </c>
      <c r="N56" s="85" t="n">
        <v>42.5288</v>
      </c>
      <c r="O56" s="85" t="n">
        <v>42.0697</v>
      </c>
      <c r="P56" s="85" t="n">
        <v>461.069</v>
      </c>
      <c r="Q56" s="85" t="n">
        <v>7.5</v>
      </c>
      <c r="R56" s="66" t="n">
        <f aca="false">P56/3600</f>
        <v>0.128074722222222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46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21.2272</v>
      </c>
      <c r="M57" s="85" t="n">
        <v>36.122</v>
      </c>
      <c r="N57" s="85" t="n">
        <v>40.3099</v>
      </c>
      <c r="O57" s="85" t="n">
        <v>39.6723</v>
      </c>
      <c r="P57" s="85" t="n">
        <v>419.226</v>
      </c>
      <c r="Q57" s="85" t="n">
        <v>6.64</v>
      </c>
      <c r="R57" s="66" t="n">
        <f aca="false">P57/3600</f>
        <v>0.116451666666667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92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5.1504</v>
      </c>
      <c r="M58" s="87" t="n">
        <v>32.9355</v>
      </c>
      <c r="N58" s="87" t="n">
        <v>38.7477</v>
      </c>
      <c r="O58" s="87" t="n">
        <v>37.9184</v>
      </c>
      <c r="P58" s="87" t="n">
        <v>383.102</v>
      </c>
      <c r="Q58" s="87" t="n">
        <v>5.859</v>
      </c>
      <c r="R58" s="73" t="n">
        <f aca="false">P58/3600</f>
        <v>0.106417222222222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48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51.312</v>
      </c>
      <c r="M59" s="83" t="n">
        <v>41.2594</v>
      </c>
      <c r="N59" s="83" t="n">
        <v>43.3822</v>
      </c>
      <c r="O59" s="83" t="n">
        <v>44.3584</v>
      </c>
      <c r="P59" s="83" t="n">
        <v>710.127</v>
      </c>
      <c r="Q59" s="83" t="n">
        <v>13.203</v>
      </c>
      <c r="R59" s="61" t="n">
        <f aca="false">P59/3600</f>
        <v>0.197257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21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7.2</v>
      </c>
      <c r="M60" s="85" t="n">
        <v>36.8916</v>
      </c>
      <c r="N60" s="85" t="n">
        <v>40.7577</v>
      </c>
      <c r="O60" s="85" t="n">
        <v>41.8586</v>
      </c>
      <c r="P60" s="85" t="n">
        <v>647.096</v>
      </c>
      <c r="Q60" s="85" t="n">
        <v>11.499</v>
      </c>
      <c r="R60" s="66" t="n">
        <f aca="false">P60/3600</f>
        <v>0.179748888888889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573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1.7272</v>
      </c>
      <c r="M61" s="85" t="n">
        <v>33.1362</v>
      </c>
      <c r="N61" s="85" t="n">
        <v>39.1333</v>
      </c>
      <c r="O61" s="85" t="n">
        <v>40.1132</v>
      </c>
      <c r="P61" s="85" t="n">
        <v>586.113</v>
      </c>
      <c r="Q61" s="85" t="n">
        <v>10.062</v>
      </c>
      <c r="R61" s="66" t="n">
        <f aca="false">P61/3600</f>
        <v>0.1628091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579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3.28</v>
      </c>
      <c r="M62" s="87" t="n">
        <v>29.6565</v>
      </c>
      <c r="N62" s="87" t="n">
        <v>38.0638</v>
      </c>
      <c r="O62" s="87" t="n">
        <v>38.872</v>
      </c>
      <c r="P62" s="87" t="n">
        <v>526.396</v>
      </c>
      <c r="Q62" s="87" t="n">
        <v>8.781</v>
      </c>
      <c r="R62" s="73" t="n">
        <f aca="false">P62/3600</f>
        <v>0.14622111111111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593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38.9024</v>
      </c>
      <c r="M63" s="83" t="n">
        <v>41.1258</v>
      </c>
      <c r="N63" s="83" t="n">
        <v>42.3053</v>
      </c>
      <c r="O63" s="83" t="n">
        <v>43.0389</v>
      </c>
      <c r="P63" s="83" t="n">
        <v>617.035</v>
      </c>
      <c r="Q63" s="83" t="n">
        <v>11.734</v>
      </c>
      <c r="R63" s="61" t="n">
        <f aca="false">P63/3600</f>
        <v>0.1713986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92.8976</v>
      </c>
      <c r="M64" s="85" t="n">
        <v>36.8485</v>
      </c>
      <c r="N64" s="85" t="n">
        <v>39.2959</v>
      </c>
      <c r="O64" s="85" t="n">
        <v>39.8777</v>
      </c>
      <c r="P64" s="85" t="n">
        <v>574.661</v>
      </c>
      <c r="Q64" s="85" t="n">
        <v>10.624</v>
      </c>
      <c r="R64" s="66" t="n">
        <f aca="false">P64/3600</f>
        <v>0.159628055555556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30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6.8216</v>
      </c>
      <c r="M65" s="85" t="n">
        <v>32.8785</v>
      </c>
      <c r="N65" s="85" t="n">
        <v>37.1116</v>
      </c>
      <c r="O65" s="85" t="n">
        <v>37.6115</v>
      </c>
      <c r="P65" s="85" t="n">
        <v>510.974</v>
      </c>
      <c r="Q65" s="85" t="n">
        <v>9.015</v>
      </c>
      <c r="R65" s="66" t="n">
        <f aca="false">P65/3600</f>
        <v>0.1419372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92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4.244</v>
      </c>
      <c r="M66" s="87" t="n">
        <v>29.331</v>
      </c>
      <c r="N66" s="87" t="n">
        <v>35.5987</v>
      </c>
      <c r="O66" s="87" t="n">
        <v>36.0516</v>
      </c>
      <c r="P66" s="87" t="n">
        <v>446.835</v>
      </c>
      <c r="Q66" s="87" t="n">
        <v>7.531</v>
      </c>
      <c r="R66" s="73" t="n">
        <f aca="false">P66/3600</f>
        <v>0.124120833333333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453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57.8288</v>
      </c>
      <c r="M67" s="83" t="n">
        <v>42.6736</v>
      </c>
      <c r="N67" s="83" t="n">
        <v>43.3579</v>
      </c>
      <c r="O67" s="83" t="n">
        <v>44.1959</v>
      </c>
      <c r="P67" s="83" t="n">
        <v>347.822</v>
      </c>
      <c r="Q67" s="83" t="n">
        <v>6.078</v>
      </c>
      <c r="R67" s="61" t="n">
        <f aca="false">P67/3600</f>
        <v>0.0966172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4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29.4616</v>
      </c>
      <c r="M68" s="85" t="n">
        <v>38.6629</v>
      </c>
      <c r="N68" s="85" t="n">
        <v>40.0787</v>
      </c>
      <c r="O68" s="85" t="n">
        <v>41.3732</v>
      </c>
      <c r="P68" s="85" t="n">
        <v>311.619</v>
      </c>
      <c r="Q68" s="85" t="n">
        <v>5.203</v>
      </c>
      <c r="R68" s="66" t="n">
        <f aca="false">P68/3600</f>
        <v>0.0865608333333333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86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500.4016</v>
      </c>
      <c r="M69" s="85" t="n">
        <v>34.8128</v>
      </c>
      <c r="N69" s="85" t="n">
        <v>37.9353</v>
      </c>
      <c r="O69" s="85" t="n">
        <v>39.1572</v>
      </c>
      <c r="P69" s="85" t="n">
        <v>277.369</v>
      </c>
      <c r="Q69" s="85" t="n">
        <v>4.484</v>
      </c>
      <c r="R69" s="66" t="n">
        <f aca="false">P69/3600</f>
        <v>0.077046944444444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61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3.5392</v>
      </c>
      <c r="M70" s="87" t="n">
        <v>31.4515</v>
      </c>
      <c r="N70" s="87" t="n">
        <v>36.4154</v>
      </c>
      <c r="O70" s="87" t="n">
        <v>37.4666</v>
      </c>
      <c r="P70" s="87" t="n">
        <v>246.62</v>
      </c>
      <c r="Q70" s="87" t="n">
        <v>3.812</v>
      </c>
      <c r="R70" s="73" t="n">
        <f aca="false">P70/3600</f>
        <v>0.0685055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3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719.9984</v>
      </c>
      <c r="M71" s="83" t="n">
        <v>44.7431</v>
      </c>
      <c r="N71" s="83" t="n">
        <v>47.4302</v>
      </c>
      <c r="O71" s="83" t="n">
        <v>48.3325</v>
      </c>
      <c r="P71" s="83" t="n">
        <v>4836.751</v>
      </c>
      <c r="Q71" s="83" t="n">
        <v>72.342</v>
      </c>
      <c r="R71" s="61" t="n">
        <f aca="false">P71/3600</f>
        <v>1.3435419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276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29.9112</v>
      </c>
      <c r="M72" s="85" t="n">
        <v>42.3877</v>
      </c>
      <c r="N72" s="85" t="n">
        <v>45.801</v>
      </c>
      <c r="O72" s="85" t="n">
        <v>46.4935</v>
      </c>
      <c r="P72" s="85" t="n">
        <v>4437.055</v>
      </c>
      <c r="Q72" s="85" t="n">
        <v>65.217</v>
      </c>
      <c r="R72" s="66" t="n">
        <f aca="false">P72/3600</f>
        <v>1.23251527777778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275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18.8816</v>
      </c>
      <c r="M73" s="85" t="n">
        <v>39.7657</v>
      </c>
      <c r="N73" s="85" t="n">
        <v>44.1888</v>
      </c>
      <c r="O73" s="85" t="n">
        <v>44.7089</v>
      </c>
      <c r="P73" s="85" t="n">
        <v>4159.904</v>
      </c>
      <c r="Q73" s="85" t="n">
        <v>60.201</v>
      </c>
      <c r="R73" s="66" t="n">
        <f aca="false">P73/3600</f>
        <v>1.15552888888889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364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8.892</v>
      </c>
      <c r="M74" s="87" t="n">
        <v>36.8863</v>
      </c>
      <c r="N74" s="87" t="n">
        <v>42.9965</v>
      </c>
      <c r="O74" s="87" t="n">
        <v>43.3632</v>
      </c>
      <c r="P74" s="87" t="n">
        <v>3963.345</v>
      </c>
      <c r="Q74" s="87" t="n">
        <v>56.483</v>
      </c>
      <c r="R74" s="73" t="n">
        <f aca="false">P74/3600</f>
        <v>1.10092916666667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596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221.5608</v>
      </c>
      <c r="M75" s="83" t="n">
        <v>44.7038</v>
      </c>
      <c r="N75" s="83" t="n">
        <v>48.7334</v>
      </c>
      <c r="O75" s="83" t="n">
        <v>48.5158</v>
      </c>
      <c r="P75" s="83" t="n">
        <v>4737.259</v>
      </c>
      <c r="Q75" s="83" t="n">
        <v>71.486</v>
      </c>
      <c r="R75" s="61" t="n">
        <f aca="false">P75/3600</f>
        <v>1.3159052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92.6672</v>
      </c>
      <c r="M76" s="85" t="n">
        <v>42.3625</v>
      </c>
      <c r="N76" s="85" t="n">
        <v>47.027</v>
      </c>
      <c r="O76" s="85" t="n">
        <v>46.2361</v>
      </c>
      <c r="P76" s="85" t="n">
        <v>4368.863</v>
      </c>
      <c r="Q76" s="85" t="n">
        <v>64.53</v>
      </c>
      <c r="R76" s="66" t="n">
        <f aca="false">P76/3600</f>
        <v>1.21357305555556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2976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3.9896</v>
      </c>
      <c r="M77" s="85" t="n">
        <v>39.6749</v>
      </c>
      <c r="N77" s="85" t="n">
        <v>45.6471</v>
      </c>
      <c r="O77" s="85" t="n">
        <v>44.1278</v>
      </c>
      <c r="P77" s="85" t="n">
        <v>4163.154</v>
      </c>
      <c r="Q77" s="85" t="n">
        <v>60.748</v>
      </c>
      <c r="R77" s="66" t="n">
        <f aca="false">P77/3600</f>
        <v>1.1564316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78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6.4208</v>
      </c>
      <c r="M78" s="87" t="n">
        <v>36.5801</v>
      </c>
      <c r="N78" s="87" t="n">
        <v>44.7038</v>
      </c>
      <c r="O78" s="87" t="n">
        <v>42.7724</v>
      </c>
      <c r="P78" s="87" t="n">
        <v>3986.282</v>
      </c>
      <c r="Q78" s="87" t="n">
        <v>56.873</v>
      </c>
      <c r="R78" s="73" t="n">
        <f aca="false">P78/3600</f>
        <v>1.10730055555556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96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40.756</v>
      </c>
      <c r="M79" s="83" t="n">
        <v>44.7113</v>
      </c>
      <c r="N79" s="83" t="n">
        <v>48.6522</v>
      </c>
      <c r="O79" s="83" t="n">
        <v>48.8356</v>
      </c>
      <c r="P79" s="83" t="n">
        <v>4794.361</v>
      </c>
      <c r="Q79" s="83" t="n">
        <v>71.717</v>
      </c>
      <c r="R79" s="61" t="n">
        <f aca="false">P79/3600</f>
        <v>1.3317669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194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42.0752</v>
      </c>
      <c r="M80" s="85" t="n">
        <v>42.0199</v>
      </c>
      <c r="N80" s="85" t="n">
        <v>46.8122</v>
      </c>
      <c r="O80" s="85" t="n">
        <v>46.9829</v>
      </c>
      <c r="P80" s="85" t="n">
        <v>4402.352</v>
      </c>
      <c r="Q80" s="85" t="n">
        <v>65.201</v>
      </c>
      <c r="R80" s="66" t="n">
        <f aca="false">P80/3600</f>
        <v>1.222875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931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802.1872</v>
      </c>
      <c r="M81" s="85" t="n">
        <v>39.2689</v>
      </c>
      <c r="N81" s="85" t="n">
        <v>44.9819</v>
      </c>
      <c r="O81" s="85" t="n">
        <v>45.1172</v>
      </c>
      <c r="P81" s="85" t="n">
        <v>4145.139</v>
      </c>
      <c r="Q81" s="85" t="n">
        <v>60.78</v>
      </c>
      <c r="R81" s="66" t="n">
        <f aca="false">P81/3600</f>
        <v>1.151427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1406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19.2</v>
      </c>
      <c r="M82" s="87" t="n">
        <v>36.4766</v>
      </c>
      <c r="N82" s="87" t="n">
        <v>43.6199</v>
      </c>
      <c r="O82" s="87" t="n">
        <v>43.7466</v>
      </c>
      <c r="P82" s="87" t="n">
        <v>3953.487</v>
      </c>
      <c r="Q82" s="87" t="n">
        <v>56.311</v>
      </c>
      <c r="R82" s="73" t="n">
        <f aca="false">P82/3600</f>
        <v>1.09819083333333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826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837.3032</v>
      </c>
      <c r="M83" s="83" t="n">
        <v>42.069</v>
      </c>
      <c r="N83" s="83" t="n">
        <v>43.9457</v>
      </c>
      <c r="O83" s="83" t="n">
        <v>44.5633</v>
      </c>
      <c r="P83" s="83" t="n">
        <v>2214.114</v>
      </c>
      <c r="Q83" s="83" t="n">
        <v>37.389</v>
      </c>
      <c r="R83" s="61" t="n">
        <f aca="false">P83/3600</f>
        <v>0.615031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53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3000.668</v>
      </c>
      <c r="M84" s="85" t="n">
        <v>38.6347</v>
      </c>
      <c r="N84" s="85" t="n">
        <v>41.1087</v>
      </c>
      <c r="O84" s="85" t="n">
        <v>41.5092</v>
      </c>
      <c r="P84" s="85" t="n">
        <v>1969.399</v>
      </c>
      <c r="Q84" s="85" t="n">
        <v>32.265</v>
      </c>
      <c r="R84" s="66" t="n">
        <f aca="false">P84/3600</f>
        <v>0.547055277777778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32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405.9696</v>
      </c>
      <c r="M85" s="85" t="n">
        <v>35.5455</v>
      </c>
      <c r="N85" s="85" t="n">
        <v>38.9919</v>
      </c>
      <c r="O85" s="85" t="n">
        <v>39.2991</v>
      </c>
      <c r="P85" s="85" t="n">
        <v>1765.607</v>
      </c>
      <c r="Q85" s="85" t="n">
        <v>27.64</v>
      </c>
      <c r="R85" s="66" t="n">
        <f aca="false">P85/3600</f>
        <v>0.490446388888889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5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51.6936</v>
      </c>
      <c r="M86" s="87" t="n">
        <v>32.7009</v>
      </c>
      <c r="N86" s="87" t="n">
        <v>37.4176</v>
      </c>
      <c r="O86" s="87" t="n">
        <v>37.5928</v>
      </c>
      <c r="P86" s="87" t="n">
        <v>1606.875</v>
      </c>
      <c r="Q86" s="87" t="n">
        <v>24.124</v>
      </c>
      <c r="R86" s="73" t="n">
        <f aca="false">P86/3600</f>
        <v>0.446354166666667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019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52.713</v>
      </c>
      <c r="M87" s="83" t="n">
        <v>44.7714</v>
      </c>
      <c r="N87" s="83" t="n">
        <v>46.7759</v>
      </c>
      <c r="O87" s="83" t="n">
        <v>47.0627</v>
      </c>
      <c r="P87" s="83" t="n">
        <v>3817.739</v>
      </c>
      <c r="Q87" s="83" t="n">
        <v>63.28</v>
      </c>
      <c r="R87" s="61" t="n">
        <f aca="false">P87/3600</f>
        <v>1.0604830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8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19.4066</v>
      </c>
      <c r="M88" s="85" t="n">
        <v>40.8241</v>
      </c>
      <c r="N88" s="85" t="n">
        <v>43.6407</v>
      </c>
      <c r="O88" s="85" t="n">
        <v>43.8566</v>
      </c>
      <c r="P88" s="85" t="n">
        <v>3514.854</v>
      </c>
      <c r="Q88" s="85" t="n">
        <v>55.858</v>
      </c>
      <c r="R88" s="66" t="n">
        <f aca="false">P88/3600</f>
        <v>0.976348333333333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5523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44.381</v>
      </c>
      <c r="M89" s="85" t="n">
        <v>37.0561</v>
      </c>
      <c r="N89" s="85" t="n">
        <v>41.3044</v>
      </c>
      <c r="O89" s="85" t="n">
        <v>41.1287</v>
      </c>
      <c r="P89" s="85" t="n">
        <v>3229.266</v>
      </c>
      <c r="Q89" s="85" t="n">
        <v>50.42</v>
      </c>
      <c r="R89" s="66" t="n">
        <f aca="false">P89/3600</f>
        <v>0.897018333333333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62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10.9781</v>
      </c>
      <c r="M90" s="87" t="n">
        <v>33.4475</v>
      </c>
      <c r="N90" s="87" t="n">
        <v>39.6562</v>
      </c>
      <c r="O90" s="87" t="n">
        <v>38.9471</v>
      </c>
      <c r="P90" s="87" t="n">
        <v>2997.973</v>
      </c>
      <c r="Q90" s="87" t="n">
        <v>47.014</v>
      </c>
      <c r="R90" s="73" t="n">
        <f aca="false">P90/3600</f>
        <v>0.832770277777778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103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925.1064</v>
      </c>
      <c r="M91" s="83" t="n">
        <v>46.2878</v>
      </c>
      <c r="N91" s="83" t="n">
        <v>44.9034</v>
      </c>
      <c r="O91" s="83" t="n">
        <v>45.0466</v>
      </c>
      <c r="P91" s="83" t="n">
        <v>2875.617</v>
      </c>
      <c r="Q91" s="83" t="n">
        <v>49.311</v>
      </c>
      <c r="R91" s="61" t="n">
        <f aca="false">P91/3600</f>
        <v>0.798782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96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92.6808</v>
      </c>
      <c r="M92" s="85" t="n">
        <v>41.9594</v>
      </c>
      <c r="N92" s="85" t="n">
        <v>40.9366</v>
      </c>
      <c r="O92" s="85" t="n">
        <v>41.4194</v>
      </c>
      <c r="P92" s="85" t="n">
        <v>2748.681</v>
      </c>
      <c r="Q92" s="85" t="n">
        <v>45.452</v>
      </c>
      <c r="R92" s="66" t="n">
        <f aca="false">P92/3600</f>
        <v>0.7635225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40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20.5304</v>
      </c>
      <c r="M93" s="85" t="n">
        <v>37.3804</v>
      </c>
      <c r="N93" s="85" t="n">
        <v>38.9434</v>
      </c>
      <c r="O93" s="85" t="n">
        <v>39.6407</v>
      </c>
      <c r="P93" s="85" t="n">
        <v>2620.793</v>
      </c>
      <c r="Q93" s="85" t="n">
        <v>42.483</v>
      </c>
      <c r="R93" s="66" t="n">
        <f aca="false">P93/3600</f>
        <v>0.7279980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83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98.7384</v>
      </c>
      <c r="M94" s="87" t="n">
        <v>32.5751</v>
      </c>
      <c r="N94" s="87" t="n">
        <v>37.8536</v>
      </c>
      <c r="O94" s="87" t="n">
        <v>38.3761</v>
      </c>
      <c r="P94" s="87" t="n">
        <v>2473.78</v>
      </c>
      <c r="Q94" s="87" t="n">
        <v>40.171</v>
      </c>
      <c r="R94" s="73" t="n">
        <f aca="false">P94/3600</f>
        <v>0.687161111111111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003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59.9136</v>
      </c>
      <c r="M95" s="83" t="n">
        <v>50.4563</v>
      </c>
      <c r="N95" s="83" t="n">
        <v>53.5282</v>
      </c>
      <c r="O95" s="83" t="n">
        <v>54.4257</v>
      </c>
      <c r="P95" s="83" t="n">
        <v>3181.893</v>
      </c>
      <c r="Q95" s="83" t="n">
        <v>47.014</v>
      </c>
      <c r="R95" s="61" t="n">
        <f aca="false">P95/3600</f>
        <v>0.88385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64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06.7523</v>
      </c>
      <c r="M96" s="85" t="n">
        <v>47.0053</v>
      </c>
      <c r="N96" s="85" t="n">
        <v>50.3697</v>
      </c>
      <c r="O96" s="85" t="n">
        <v>51.5167</v>
      </c>
      <c r="P96" s="85" t="n">
        <v>3099.284</v>
      </c>
      <c r="Q96" s="85" t="n">
        <v>46.795</v>
      </c>
      <c r="R96" s="66" t="n">
        <f aca="false">P96/3600</f>
        <v>0.860912222222222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97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2.1856</v>
      </c>
      <c r="M97" s="85" t="n">
        <v>43.4614</v>
      </c>
      <c r="N97" s="85" t="n">
        <v>47.984</v>
      </c>
      <c r="O97" s="85" t="n">
        <v>49.3598</v>
      </c>
      <c r="P97" s="85" t="n">
        <v>3004.676</v>
      </c>
      <c r="Q97" s="85" t="n">
        <v>45.483</v>
      </c>
      <c r="R97" s="66" t="n">
        <f aca="false">P97/3600</f>
        <v>0.8346322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40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0.4557</v>
      </c>
      <c r="M98" s="87" t="n">
        <v>39.7014</v>
      </c>
      <c r="N98" s="87" t="n">
        <v>46.2427</v>
      </c>
      <c r="O98" s="87" t="n">
        <v>47.7404</v>
      </c>
      <c r="P98" s="87" t="n">
        <v>2918.037</v>
      </c>
      <c r="Q98" s="87" t="n">
        <v>43.952</v>
      </c>
      <c r="R98" s="73" t="n">
        <f aca="false">P98/3600</f>
        <v>0.81056583333333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239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5372226955055</v>
      </c>
      <c r="R106" s="94" t="n">
        <f aca="false">GEOMEAN(R3:R98)</f>
        <v>0.797813728965244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878987433012</v>
      </c>
      <c r="R107" s="95" t="n">
        <f aca="false">R106/J106</f>
        <v>1.0123035243838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4224055555556</v>
      </c>
      <c r="R108" s="94" t="n">
        <f aca="false">SUM(R3:R98)</f>
        <v>116.304273611111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3928273312749</v>
      </c>
      <c r="R113" s="94" t="n">
        <f aca="false">GEOMEAN(R3:R10,R19:R82)</f>
        <v>0.698020601431172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916570419082</v>
      </c>
      <c r="R114" s="95" t="n">
        <f aca="false">R113/J113</f>
        <v>1.0125171855218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10114.8608</v>
      </c>
      <c r="M3" s="60" t="n">
        <v>43.3962</v>
      </c>
      <c r="N3" s="60" t="n">
        <v>43.1329</v>
      </c>
      <c r="O3" s="60" t="n">
        <v>44.995</v>
      </c>
      <c r="P3" s="60" t="n">
        <v>3519.181</v>
      </c>
      <c r="Q3" s="60" t="n">
        <v>87.999</v>
      </c>
      <c r="R3" s="62" t="n">
        <f aca="false">P3/3600</f>
        <v>0.97755027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631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242.608</v>
      </c>
      <c r="M4" s="65" t="n">
        <v>40.2295</v>
      </c>
      <c r="N4" s="65" t="n">
        <v>40.562</v>
      </c>
      <c r="O4" s="65" t="n">
        <v>42.5733</v>
      </c>
      <c r="P4" s="65" t="n">
        <v>3180.667</v>
      </c>
      <c r="Q4" s="65" t="n">
        <v>71.983</v>
      </c>
      <c r="R4" s="67" t="n">
        <f aca="false">P4/3600</f>
        <v>0.8835186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6403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395.52</v>
      </c>
      <c r="M5" s="65" t="n">
        <v>37.2056</v>
      </c>
      <c r="N5" s="65" t="n">
        <v>38.787</v>
      </c>
      <c r="O5" s="65" t="n">
        <v>40.7824</v>
      </c>
      <c r="P5" s="65" t="n">
        <v>2942.746</v>
      </c>
      <c r="Q5" s="65" t="n">
        <v>61.249</v>
      </c>
      <c r="R5" s="67" t="n">
        <f aca="false">P5/3600</f>
        <v>0.81742944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50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180.2336</v>
      </c>
      <c r="M6" s="72" t="n">
        <v>34.2728</v>
      </c>
      <c r="N6" s="72" t="n">
        <v>37.5808</v>
      </c>
      <c r="O6" s="72" t="n">
        <v>39.5593</v>
      </c>
      <c r="P6" s="72" t="n">
        <v>2769.857</v>
      </c>
      <c r="Q6" s="72" t="n">
        <v>54.234</v>
      </c>
      <c r="R6" s="74" t="n">
        <f aca="false">P6/3600</f>
        <v>0.76940472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471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1732.2304</v>
      </c>
      <c r="M7" s="60" t="n">
        <v>43.226</v>
      </c>
      <c r="N7" s="60" t="n">
        <v>45.8263</v>
      </c>
      <c r="O7" s="60" t="n">
        <v>45.4112</v>
      </c>
      <c r="P7" s="60" t="n">
        <v>3538.806</v>
      </c>
      <c r="Q7" s="60" t="n">
        <v>89.046</v>
      </c>
      <c r="R7" s="62" t="n">
        <f aca="false">P7/3600</f>
        <v>0.983001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542.616</v>
      </c>
      <c r="M8" s="65" t="n">
        <v>39.8566</v>
      </c>
      <c r="N8" s="65" t="n">
        <v>43.5134</v>
      </c>
      <c r="O8" s="65" t="n">
        <v>43.5578</v>
      </c>
      <c r="P8" s="65" t="n">
        <v>3213.907</v>
      </c>
      <c r="Q8" s="65" t="n">
        <v>75.624</v>
      </c>
      <c r="R8" s="67" t="n">
        <f aca="false">P8/3600</f>
        <v>0.892751944444445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763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686.2416</v>
      </c>
      <c r="M9" s="65" t="n">
        <v>36.7767</v>
      </c>
      <c r="N9" s="65" t="n">
        <v>41.5035</v>
      </c>
      <c r="O9" s="65" t="n">
        <v>41.9101</v>
      </c>
      <c r="P9" s="65" t="n">
        <v>2967.905</v>
      </c>
      <c r="Q9" s="65" t="n">
        <v>65.671</v>
      </c>
      <c r="R9" s="67" t="n">
        <f aca="false">P9/3600</f>
        <v>0.824418055555556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92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2003.3168</v>
      </c>
      <c r="M10" s="72" t="n">
        <v>33.9462</v>
      </c>
      <c r="N10" s="72" t="n">
        <v>39.9688</v>
      </c>
      <c r="O10" s="72" t="n">
        <v>40.6406</v>
      </c>
      <c r="P10" s="72" t="n">
        <v>2789.919</v>
      </c>
      <c r="Q10" s="72" t="n">
        <v>58.421</v>
      </c>
      <c r="R10" s="74" t="n">
        <f aca="false">P10/3600</f>
        <v>0.774977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358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385479.624</v>
      </c>
      <c r="M11" s="60" t="n">
        <v>41.9202</v>
      </c>
      <c r="N11" s="60" t="n">
        <v>43.0074</v>
      </c>
      <c r="O11" s="60" t="n">
        <v>41.8856</v>
      </c>
      <c r="P11" s="60" t="n">
        <v>8100.401</v>
      </c>
      <c r="Q11" s="60" t="n">
        <v>192.326</v>
      </c>
      <c r="R11" s="62" t="n">
        <f aca="false">P11/3600</f>
        <v>2.2501113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517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48912.0992</v>
      </c>
      <c r="M12" s="65" t="n">
        <v>38.3671</v>
      </c>
      <c r="N12" s="65" t="n">
        <v>40.7247</v>
      </c>
      <c r="O12" s="65" t="n">
        <v>38.9467</v>
      </c>
      <c r="P12" s="65" t="n">
        <v>7328.265</v>
      </c>
      <c r="Q12" s="65" t="n">
        <v>157.123</v>
      </c>
      <c r="R12" s="67" t="n">
        <f aca="false">P12/3600</f>
        <v>2.0356291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734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56097.4816</v>
      </c>
      <c r="M13" s="65" t="n">
        <v>34.5315</v>
      </c>
      <c r="N13" s="65" t="n">
        <v>39.1364</v>
      </c>
      <c r="O13" s="65" t="n">
        <v>37.0713</v>
      </c>
      <c r="P13" s="65" t="n">
        <v>6752.082</v>
      </c>
      <c r="Q13" s="65" t="n">
        <v>133.109</v>
      </c>
      <c r="R13" s="67" t="n">
        <f aca="false">P13/3600</f>
        <v>1.8755783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4245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8109.5824</v>
      </c>
      <c r="M14" s="72" t="n">
        <v>30.7834</v>
      </c>
      <c r="N14" s="72" t="n">
        <v>37.7196</v>
      </c>
      <c r="O14" s="72" t="n">
        <v>35.6166</v>
      </c>
      <c r="P14" s="72" t="n">
        <v>6237.156</v>
      </c>
      <c r="Q14" s="72" t="n">
        <v>119.531</v>
      </c>
      <c r="R14" s="74" t="n">
        <f aca="false">P14/3600</f>
        <v>1.73254333333333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2545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09749.3904</v>
      </c>
      <c r="M15" s="60" t="n">
        <v>43.8036</v>
      </c>
      <c r="N15" s="60" t="n">
        <v>46.8685</v>
      </c>
      <c r="O15" s="60" t="n">
        <v>46.4684</v>
      </c>
      <c r="P15" s="60" t="n">
        <v>6268.476</v>
      </c>
      <c r="Q15" s="60" t="n">
        <v>125.39</v>
      </c>
      <c r="R15" s="62" t="n">
        <f aca="false">P15/3600</f>
        <v>1.74124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98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2666.9744</v>
      </c>
      <c r="M16" s="65" t="n">
        <v>41.4559</v>
      </c>
      <c r="N16" s="65" t="n">
        <v>46.0868</v>
      </c>
      <c r="O16" s="65" t="n">
        <v>45.8282</v>
      </c>
      <c r="P16" s="65" t="n">
        <v>5594.496</v>
      </c>
      <c r="Q16" s="65" t="n">
        <v>103.062</v>
      </c>
      <c r="R16" s="67" t="n">
        <f aca="false">P16/3600</f>
        <v>1.5540266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5813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8013.376</v>
      </c>
      <c r="M17" s="65" t="n">
        <v>39.8073</v>
      </c>
      <c r="N17" s="65" t="n">
        <v>45.3964</v>
      </c>
      <c r="O17" s="65" t="n">
        <v>45.2945</v>
      </c>
      <c r="P17" s="65" t="n">
        <v>5224.005</v>
      </c>
      <c r="Q17" s="65" t="n">
        <v>91.734</v>
      </c>
      <c r="R17" s="67" t="n">
        <f aca="false">P17/3600</f>
        <v>1.4511125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9183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628.0704</v>
      </c>
      <c r="M18" s="72" t="n">
        <v>38.1535</v>
      </c>
      <c r="N18" s="72" t="n">
        <v>44.7451</v>
      </c>
      <c r="O18" s="72" t="n">
        <v>44.7248</v>
      </c>
      <c r="P18" s="72" t="n">
        <v>5025.5</v>
      </c>
      <c r="Q18" s="72" t="n">
        <v>84.202</v>
      </c>
      <c r="R18" s="74" t="n">
        <f aca="false">P18/3600</f>
        <v>1.3959722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9886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5941.648</v>
      </c>
      <c r="M19" s="83" t="n">
        <v>42.8367</v>
      </c>
      <c r="N19" s="83" t="n">
        <v>44.6413</v>
      </c>
      <c r="O19" s="83" t="n">
        <v>46.0695</v>
      </c>
      <c r="P19" s="83" t="n">
        <v>2592.64</v>
      </c>
      <c r="Q19" s="83" t="n">
        <v>54.109</v>
      </c>
      <c r="R19" s="61" t="n">
        <f aca="false">P19/3600</f>
        <v>0.720177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66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221.7592</v>
      </c>
      <c r="M20" s="85" t="n">
        <v>41.0251</v>
      </c>
      <c r="N20" s="85" t="n">
        <v>42.8878</v>
      </c>
      <c r="O20" s="85" t="n">
        <v>43.9055</v>
      </c>
      <c r="P20" s="85" t="n">
        <v>2332.469</v>
      </c>
      <c r="Q20" s="85" t="n">
        <v>44.124</v>
      </c>
      <c r="R20" s="66" t="n">
        <f aca="false">P20/3600</f>
        <v>0.647908055555556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1798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400.7768</v>
      </c>
      <c r="M21" s="85" t="n">
        <v>38.9708</v>
      </c>
      <c r="N21" s="85" t="n">
        <v>41.536</v>
      </c>
      <c r="O21" s="85" t="n">
        <v>42.3728</v>
      </c>
      <c r="P21" s="85" t="n">
        <v>2190.876</v>
      </c>
      <c r="Q21" s="85" t="n">
        <v>39.452</v>
      </c>
      <c r="R21" s="66" t="n">
        <f aca="false">P21/3600</f>
        <v>0.60857666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16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164.3296</v>
      </c>
      <c r="M22" s="87" t="n">
        <v>36.6019</v>
      </c>
      <c r="N22" s="87" t="n">
        <v>40.5353</v>
      </c>
      <c r="O22" s="87" t="n">
        <v>41.417</v>
      </c>
      <c r="P22" s="87" t="n">
        <v>2091.064</v>
      </c>
      <c r="Q22" s="87" t="n">
        <v>36.249</v>
      </c>
      <c r="R22" s="73" t="n">
        <f aca="false">P22/3600</f>
        <v>0.580851111111111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95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7132.6376</v>
      </c>
      <c r="M23" s="83" t="n">
        <v>41.7893</v>
      </c>
      <c r="N23" s="83" t="n">
        <v>43.4332</v>
      </c>
      <c r="O23" s="83" t="n">
        <v>44.2044</v>
      </c>
      <c r="P23" s="83" t="n">
        <v>2989.84</v>
      </c>
      <c r="Q23" s="83" t="n">
        <v>80.108</v>
      </c>
      <c r="R23" s="61" t="n">
        <f aca="false">P23/3600</f>
        <v>0.830511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66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0986.6696</v>
      </c>
      <c r="M24" s="85" t="n">
        <v>38.6848</v>
      </c>
      <c r="N24" s="85" t="n">
        <v>41.0446</v>
      </c>
      <c r="O24" s="85" t="n">
        <v>41.613</v>
      </c>
      <c r="P24" s="85" t="n">
        <v>2623.373</v>
      </c>
      <c r="Q24" s="85" t="n">
        <v>62.796</v>
      </c>
      <c r="R24" s="66" t="n">
        <f aca="false">P24/3600</f>
        <v>0.72871472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45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270.9184</v>
      </c>
      <c r="M25" s="85" t="n">
        <v>35.7247</v>
      </c>
      <c r="N25" s="85" t="n">
        <v>39.3127</v>
      </c>
      <c r="O25" s="85" t="n">
        <v>39.9707</v>
      </c>
      <c r="P25" s="85" t="n">
        <v>2369.5</v>
      </c>
      <c r="Q25" s="85" t="n">
        <v>51.327</v>
      </c>
      <c r="R25" s="66" t="n">
        <f aca="false">P25/3600</f>
        <v>0.658194444444444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039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164.1264</v>
      </c>
      <c r="M26" s="87" t="n">
        <v>32.9648</v>
      </c>
      <c r="N26" s="87" t="n">
        <v>38.1213</v>
      </c>
      <c r="O26" s="87" t="n">
        <v>39.0604</v>
      </c>
      <c r="P26" s="87" t="n">
        <v>2191.548</v>
      </c>
      <c r="Q26" s="87" t="n">
        <v>43.718</v>
      </c>
      <c r="R26" s="73" t="n">
        <f aca="false">P26/3600</f>
        <v>0.608763333333333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713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3704.6904</v>
      </c>
      <c r="M27" s="83" t="n">
        <v>41.0077</v>
      </c>
      <c r="N27" s="83" t="n">
        <v>42.032</v>
      </c>
      <c r="O27" s="83" t="n">
        <v>44.2708</v>
      </c>
      <c r="P27" s="83" t="n">
        <v>6579.192</v>
      </c>
      <c r="Q27" s="83" t="n">
        <v>174.015</v>
      </c>
      <c r="R27" s="61" t="n">
        <f aca="false">P27/3600</f>
        <v>1.827553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4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327.7656</v>
      </c>
      <c r="M28" s="85" t="n">
        <v>38.0611</v>
      </c>
      <c r="N28" s="85" t="n">
        <v>39.7508</v>
      </c>
      <c r="O28" s="85" t="n">
        <v>42.224</v>
      </c>
      <c r="P28" s="85" t="n">
        <v>5418.637</v>
      </c>
      <c r="Q28" s="85" t="n">
        <v>127.218</v>
      </c>
      <c r="R28" s="66" t="n">
        <f aca="false">P28/3600</f>
        <v>1.5051769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926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823.0016</v>
      </c>
      <c r="M29" s="85" t="n">
        <v>35.7891</v>
      </c>
      <c r="N29" s="85" t="n">
        <v>38.5405</v>
      </c>
      <c r="O29" s="85" t="n">
        <v>40.524</v>
      </c>
      <c r="P29" s="85" t="n">
        <v>4892.133</v>
      </c>
      <c r="Q29" s="85" t="n">
        <v>105.218</v>
      </c>
      <c r="R29" s="66" t="n">
        <f aca="false">P29/3600</f>
        <v>1.35892583333333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248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759.9624</v>
      </c>
      <c r="M30" s="87" t="n">
        <v>33.4337</v>
      </c>
      <c r="N30" s="87" t="n">
        <v>37.6881</v>
      </c>
      <c r="O30" s="87" t="n">
        <v>39.2274</v>
      </c>
      <c r="P30" s="87" t="n">
        <v>4581.08</v>
      </c>
      <c r="Q30" s="87" t="n">
        <v>89.343</v>
      </c>
      <c r="R30" s="73" t="n">
        <f aca="false">P30/3600</f>
        <v>1.27252222222222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897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517.7368</v>
      </c>
      <c r="M31" s="83" t="n">
        <v>41.6938</v>
      </c>
      <c r="N31" s="83" t="n">
        <v>44.5174</v>
      </c>
      <c r="O31" s="83" t="n">
        <v>46.076</v>
      </c>
      <c r="P31" s="83" t="n">
        <v>6100.461</v>
      </c>
      <c r="Q31" s="83" t="n">
        <v>146.811</v>
      </c>
      <c r="R31" s="61" t="n">
        <f aca="false">P31/3600</f>
        <v>1.69457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5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879.1384</v>
      </c>
      <c r="M32" s="85" t="n">
        <v>38.8893</v>
      </c>
      <c r="N32" s="85" t="n">
        <v>43.0641</v>
      </c>
      <c r="O32" s="85" t="n">
        <v>44.0678</v>
      </c>
      <c r="P32" s="85" t="n">
        <v>5081.874</v>
      </c>
      <c r="Q32" s="85" t="n">
        <v>106.5</v>
      </c>
      <c r="R32" s="66" t="n">
        <f aca="false">P32/3600</f>
        <v>1.4116316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58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839.5336</v>
      </c>
      <c r="M33" s="85" t="n">
        <v>37.0647</v>
      </c>
      <c r="N33" s="85" t="n">
        <v>41.7381</v>
      </c>
      <c r="O33" s="85" t="n">
        <v>42.2388</v>
      </c>
      <c r="P33" s="85" t="n">
        <v>4651.041</v>
      </c>
      <c r="Q33" s="85" t="n">
        <v>90.108</v>
      </c>
      <c r="R33" s="66" t="n">
        <f aca="false">P33/3600</f>
        <v>1.2919558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956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73.88</v>
      </c>
      <c r="M34" s="87" t="n">
        <v>35.1509</v>
      </c>
      <c r="N34" s="87" t="n">
        <v>40.6785</v>
      </c>
      <c r="O34" s="87" t="n">
        <v>40.8297</v>
      </c>
      <c r="P34" s="87" t="n">
        <v>4406.409</v>
      </c>
      <c r="Q34" s="87" t="n">
        <v>79.937</v>
      </c>
      <c r="R34" s="73" t="n">
        <f aca="false">P34/3600</f>
        <v>1.2240025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517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7881.1832</v>
      </c>
      <c r="M35" s="83" t="n">
        <v>42.2758</v>
      </c>
      <c r="N35" s="83" t="n">
        <v>42.9765</v>
      </c>
      <c r="O35" s="83" t="n">
        <v>44.5509</v>
      </c>
      <c r="P35" s="83" t="n">
        <v>8020.183</v>
      </c>
      <c r="Q35" s="83" t="n">
        <v>214.686</v>
      </c>
      <c r="R35" s="61" t="n">
        <f aca="false">P35/3600</f>
        <v>2.22782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77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2893.6816</v>
      </c>
      <c r="M36" s="85" t="n">
        <v>37.3694</v>
      </c>
      <c r="N36" s="85" t="n">
        <v>41.0605</v>
      </c>
      <c r="O36" s="85" t="n">
        <v>43.0818</v>
      </c>
      <c r="P36" s="85" t="n">
        <v>6904.315</v>
      </c>
      <c r="Q36" s="85" t="n">
        <v>164.608</v>
      </c>
      <c r="R36" s="66" t="n">
        <f aca="false">P36/3600</f>
        <v>1.9178652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44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723.9168</v>
      </c>
      <c r="M37" s="85" t="n">
        <v>34.5904</v>
      </c>
      <c r="N37" s="85" t="n">
        <v>39.607</v>
      </c>
      <c r="O37" s="85" t="n">
        <v>41.7995</v>
      </c>
      <c r="P37" s="85" t="n">
        <v>6003.76</v>
      </c>
      <c r="Q37" s="85" t="n">
        <v>133.91</v>
      </c>
      <c r="R37" s="66" t="n">
        <f aca="false">P37/3600</f>
        <v>1.66771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186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122.9688</v>
      </c>
      <c r="M38" s="87" t="n">
        <v>32.1894</v>
      </c>
      <c r="N38" s="87" t="n">
        <v>38.5406</v>
      </c>
      <c r="O38" s="87" t="n">
        <v>40.8198</v>
      </c>
      <c r="P38" s="87" t="n">
        <v>5558.544</v>
      </c>
      <c r="Q38" s="87" t="n">
        <v>116.843</v>
      </c>
      <c r="R38" s="73" t="n">
        <f aca="false">P38/3600</f>
        <v>1.54404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21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401.3232</v>
      </c>
      <c r="M39" s="83" t="n">
        <v>41.8212</v>
      </c>
      <c r="N39" s="83" t="n">
        <v>43.9627</v>
      </c>
      <c r="O39" s="83" t="n">
        <v>44.5358</v>
      </c>
      <c r="P39" s="83" t="n">
        <v>1243.695</v>
      </c>
      <c r="Q39" s="83" t="n">
        <v>34.546</v>
      </c>
      <c r="R39" s="61" t="n">
        <f aca="false">P39/3600</f>
        <v>0.34547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282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367.2848</v>
      </c>
      <c r="M40" s="85" t="n">
        <v>38.5058</v>
      </c>
      <c r="N40" s="85" t="n">
        <v>41.3397</v>
      </c>
      <c r="O40" s="85" t="n">
        <v>41.5412</v>
      </c>
      <c r="P40" s="85" t="n">
        <v>1094.821</v>
      </c>
      <c r="Q40" s="85" t="n">
        <v>27.421</v>
      </c>
      <c r="R40" s="66" t="n">
        <f aca="false">P40/3600</f>
        <v>0.304116944444444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39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624.8296</v>
      </c>
      <c r="M41" s="85" t="n">
        <v>35.5422</v>
      </c>
      <c r="N41" s="85" t="n">
        <v>39.3055</v>
      </c>
      <c r="O41" s="85" t="n">
        <v>39.2961</v>
      </c>
      <c r="P41" s="85" t="n">
        <v>983.853</v>
      </c>
      <c r="Q41" s="85" t="n">
        <v>22.124</v>
      </c>
      <c r="R41" s="66" t="n">
        <f aca="false">P41/3600</f>
        <v>0.273292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818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623.436</v>
      </c>
      <c r="M42" s="87" t="n">
        <v>32.8978</v>
      </c>
      <c r="N42" s="87" t="n">
        <v>37.7755</v>
      </c>
      <c r="O42" s="87" t="n">
        <v>37.6582</v>
      </c>
      <c r="P42" s="87" t="n">
        <v>909.291</v>
      </c>
      <c r="Q42" s="87" t="n">
        <v>18.406</v>
      </c>
      <c r="R42" s="73" t="n">
        <f aca="false">P42/3600</f>
        <v>0.2525808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1025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233.7168</v>
      </c>
      <c r="M43" s="83" t="n">
        <v>42.0182</v>
      </c>
      <c r="N43" s="83" t="n">
        <v>44.2484</v>
      </c>
      <c r="O43" s="83" t="n">
        <v>45.6055</v>
      </c>
      <c r="P43" s="83" t="n">
        <v>1439.319</v>
      </c>
      <c r="Q43" s="83" t="n">
        <v>37.781</v>
      </c>
      <c r="R43" s="61" t="n">
        <f aca="false">P43/3600</f>
        <v>0.399810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538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879.3872</v>
      </c>
      <c r="M44" s="85" t="n">
        <v>39.1023</v>
      </c>
      <c r="N44" s="85" t="n">
        <v>41.9525</v>
      </c>
      <c r="O44" s="85" t="n">
        <v>43.1043</v>
      </c>
      <c r="P44" s="85" t="n">
        <v>1289.116</v>
      </c>
      <c r="Q44" s="85" t="n">
        <v>30.796</v>
      </c>
      <c r="R44" s="66" t="n">
        <f aca="false">P44/3600</f>
        <v>0.358087777777778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588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98.5536</v>
      </c>
      <c r="M45" s="85" t="n">
        <v>36.0994</v>
      </c>
      <c r="N45" s="85" t="n">
        <v>40.0539</v>
      </c>
      <c r="O45" s="85" t="n">
        <v>41.0298</v>
      </c>
      <c r="P45" s="85" t="n">
        <v>1183.789</v>
      </c>
      <c r="Q45" s="85" t="n">
        <v>26.406</v>
      </c>
      <c r="R45" s="66" t="n">
        <f aca="false">P45/3600</f>
        <v>0.3288302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100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88.1648</v>
      </c>
      <c r="M46" s="87" t="n">
        <v>33.1066</v>
      </c>
      <c r="N46" s="87" t="n">
        <v>38.6297</v>
      </c>
      <c r="O46" s="87" t="n">
        <v>39.4859</v>
      </c>
      <c r="P46" s="87" t="n">
        <v>1102.383</v>
      </c>
      <c r="Q46" s="87" t="n">
        <v>22.812</v>
      </c>
      <c r="R46" s="73" t="n">
        <f aca="false">P46/3600</f>
        <v>0.306217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944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697.2304</v>
      </c>
      <c r="M47" s="83" t="n">
        <v>41.0257</v>
      </c>
      <c r="N47" s="83" t="n">
        <v>42.6759</v>
      </c>
      <c r="O47" s="83" t="n">
        <v>43.4788</v>
      </c>
      <c r="P47" s="83" t="n">
        <v>1445.194</v>
      </c>
      <c r="Q47" s="83" t="n">
        <v>46.187</v>
      </c>
      <c r="R47" s="61" t="n">
        <f aca="false">P47/3600</f>
        <v>0.401442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386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688.9528</v>
      </c>
      <c r="M48" s="85" t="n">
        <v>36.8975</v>
      </c>
      <c r="N48" s="85" t="n">
        <v>39.5835</v>
      </c>
      <c r="O48" s="85" t="n">
        <v>40.3569</v>
      </c>
      <c r="P48" s="85" t="n">
        <v>1293.726</v>
      </c>
      <c r="Q48" s="85" t="n">
        <v>37.125</v>
      </c>
      <c r="R48" s="66" t="n">
        <f aca="false">P48/3600</f>
        <v>0.3593683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656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87.8928</v>
      </c>
      <c r="M49" s="85" t="n">
        <v>33.1309</v>
      </c>
      <c r="N49" s="85" t="n">
        <v>37.4511</v>
      </c>
      <c r="O49" s="85" t="n">
        <v>38.1469</v>
      </c>
      <c r="P49" s="85" t="n">
        <v>1155.695</v>
      </c>
      <c r="Q49" s="85" t="n">
        <v>30.39</v>
      </c>
      <c r="R49" s="66" t="n">
        <f aca="false">P49/3600</f>
        <v>0.32102638888888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979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612.816</v>
      </c>
      <c r="M50" s="87" t="n">
        <v>29.601</v>
      </c>
      <c r="N50" s="87" t="n">
        <v>35.9188</v>
      </c>
      <c r="O50" s="87" t="n">
        <v>36.5038</v>
      </c>
      <c r="P50" s="87" t="n">
        <v>1036.68</v>
      </c>
      <c r="Q50" s="87" t="n">
        <v>25.109</v>
      </c>
      <c r="R50" s="73" t="n">
        <f aca="false">P50/3600</f>
        <v>0.287966666666667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535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5975.868</v>
      </c>
      <c r="M51" s="83" t="n">
        <v>42.3053</v>
      </c>
      <c r="N51" s="83" t="n">
        <v>43.5685</v>
      </c>
      <c r="O51" s="83" t="n">
        <v>44.4529</v>
      </c>
      <c r="P51" s="83" t="n">
        <v>741.214</v>
      </c>
      <c r="Q51" s="83" t="n">
        <v>19.421</v>
      </c>
      <c r="R51" s="61" t="n">
        <f aca="false">P51/3600</f>
        <v>0.205892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316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30.1232</v>
      </c>
      <c r="M52" s="85" t="n">
        <v>38.885</v>
      </c>
      <c r="N52" s="85" t="n">
        <v>40.4615</v>
      </c>
      <c r="O52" s="85" t="n">
        <v>41.7806</v>
      </c>
      <c r="P52" s="85" t="n">
        <v>666.355</v>
      </c>
      <c r="Q52" s="85" t="n">
        <v>15.734</v>
      </c>
      <c r="R52" s="66" t="n">
        <f aca="false">P52/3600</f>
        <v>0.1850986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440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495.4584</v>
      </c>
      <c r="M53" s="85" t="n">
        <v>35.5598</v>
      </c>
      <c r="N53" s="85" t="n">
        <v>38.2211</v>
      </c>
      <c r="O53" s="85" t="n">
        <v>39.8457</v>
      </c>
      <c r="P53" s="85" t="n">
        <v>608.261</v>
      </c>
      <c r="Q53" s="85" t="n">
        <v>13.296</v>
      </c>
      <c r="R53" s="66" t="n">
        <f aca="false">P53/3600</f>
        <v>0.168961388888889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28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88.8064</v>
      </c>
      <c r="M54" s="87" t="n">
        <v>32.3591</v>
      </c>
      <c r="N54" s="87" t="n">
        <v>36.6993</v>
      </c>
      <c r="O54" s="87" t="n">
        <v>38.3956</v>
      </c>
      <c r="P54" s="87" t="n">
        <v>559.152</v>
      </c>
      <c r="Q54" s="87" t="n">
        <v>11.515</v>
      </c>
      <c r="R54" s="73" t="n">
        <f aca="false">P54/3600</f>
        <v>0.1553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56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69.0984</v>
      </c>
      <c r="M55" s="83" t="n">
        <v>42.9712</v>
      </c>
      <c r="N55" s="83" t="n">
        <v>45.3014</v>
      </c>
      <c r="O55" s="83" t="n">
        <v>45.0525</v>
      </c>
      <c r="P55" s="83" t="n">
        <v>290.936</v>
      </c>
      <c r="Q55" s="83" t="n">
        <v>7.641</v>
      </c>
      <c r="R55" s="61" t="n">
        <f aca="false">P55/3600</f>
        <v>0.080815555555555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226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65.2016</v>
      </c>
      <c r="M56" s="85" t="n">
        <v>39.4916</v>
      </c>
      <c r="N56" s="85" t="n">
        <v>42.4932</v>
      </c>
      <c r="O56" s="85" t="n">
        <v>41.9605</v>
      </c>
      <c r="P56" s="85" t="n">
        <v>263.107</v>
      </c>
      <c r="Q56" s="85" t="n">
        <v>6.171</v>
      </c>
      <c r="R56" s="66" t="n">
        <f aca="false">P56/3600</f>
        <v>0.0730852777777778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7541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55.8016</v>
      </c>
      <c r="M57" s="85" t="n">
        <v>36.1605</v>
      </c>
      <c r="N57" s="85" t="n">
        <v>40.2453</v>
      </c>
      <c r="O57" s="85" t="n">
        <v>39.5282</v>
      </c>
      <c r="P57" s="85" t="n">
        <v>240.404</v>
      </c>
      <c r="Q57" s="85" t="n">
        <v>5.187</v>
      </c>
      <c r="R57" s="66" t="n">
        <f aca="false">P57/3600</f>
        <v>0.0667788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920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107.3048</v>
      </c>
      <c r="M58" s="87" t="n">
        <v>33.075</v>
      </c>
      <c r="N58" s="87" t="n">
        <v>38.5491</v>
      </c>
      <c r="O58" s="87" t="n">
        <v>37.7033</v>
      </c>
      <c r="P58" s="87" t="n">
        <v>221.889</v>
      </c>
      <c r="Q58" s="87" t="n">
        <v>4.406</v>
      </c>
      <c r="R58" s="73" t="n">
        <f aca="false">P58/3600</f>
        <v>0.0616358333333333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378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47.1032</v>
      </c>
      <c r="M59" s="83" t="n">
        <v>41.1072</v>
      </c>
      <c r="N59" s="83" t="n">
        <v>43.5099</v>
      </c>
      <c r="O59" s="83" t="n">
        <v>44.4131</v>
      </c>
      <c r="P59" s="83" t="n">
        <v>411.904</v>
      </c>
      <c r="Q59" s="83" t="n">
        <v>13.078</v>
      </c>
      <c r="R59" s="61" t="n">
        <f aca="false">P59/3600</f>
        <v>0.11441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07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803.0648</v>
      </c>
      <c r="M60" s="85" t="n">
        <v>36.8312</v>
      </c>
      <c r="N60" s="85" t="n">
        <v>40.9345</v>
      </c>
      <c r="O60" s="85" t="n">
        <v>41.848</v>
      </c>
      <c r="P60" s="85" t="n">
        <v>371.185</v>
      </c>
      <c r="Q60" s="85" t="n">
        <v>10.374</v>
      </c>
      <c r="R60" s="66" t="n">
        <f aca="false">P60/3600</f>
        <v>0.10310694444444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712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9.8592</v>
      </c>
      <c r="M61" s="85" t="n">
        <v>33.016</v>
      </c>
      <c r="N61" s="85" t="n">
        <v>39.1597</v>
      </c>
      <c r="O61" s="85" t="n">
        <v>40.0091</v>
      </c>
      <c r="P61" s="85" t="n">
        <v>330.17</v>
      </c>
      <c r="Q61" s="85" t="n">
        <v>8.468</v>
      </c>
      <c r="R61" s="66" t="n">
        <f aca="false">P61/3600</f>
        <v>0.09171388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23.4304</v>
      </c>
      <c r="M62" s="87" t="n">
        <v>29.5541</v>
      </c>
      <c r="N62" s="87" t="n">
        <v>37.9468</v>
      </c>
      <c r="O62" s="87" t="n">
        <v>38.6443</v>
      </c>
      <c r="P62" s="87" t="n">
        <v>297.498</v>
      </c>
      <c r="Q62" s="87" t="n">
        <v>7.078</v>
      </c>
      <c r="R62" s="73" t="n">
        <f aca="false">P62/3600</f>
        <v>0.082638333333333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3946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937.9288</v>
      </c>
      <c r="M63" s="83" t="n">
        <v>40.9607</v>
      </c>
      <c r="N63" s="83" t="n">
        <v>42.2851</v>
      </c>
      <c r="O63" s="83" t="n">
        <v>42.955</v>
      </c>
      <c r="P63" s="83" t="n">
        <v>353.075</v>
      </c>
      <c r="Q63" s="83" t="n">
        <v>11.703</v>
      </c>
      <c r="R63" s="61" t="n">
        <f aca="false">P63/3600</f>
        <v>0.098076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755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49.0344</v>
      </c>
      <c r="M64" s="85" t="n">
        <v>36.7449</v>
      </c>
      <c r="N64" s="85" t="n">
        <v>39.2628</v>
      </c>
      <c r="O64" s="85" t="n">
        <v>39.7936</v>
      </c>
      <c r="P64" s="85" t="n">
        <v>316.951</v>
      </c>
      <c r="Q64" s="85" t="n">
        <v>9.359</v>
      </c>
      <c r="R64" s="66" t="n">
        <f aca="false">P64/3600</f>
        <v>0.0880419444444445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407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323.8368</v>
      </c>
      <c r="M65" s="85" t="n">
        <v>32.8913</v>
      </c>
      <c r="N65" s="85" t="n">
        <v>37.0309</v>
      </c>
      <c r="O65" s="85" t="n">
        <v>37.5006</v>
      </c>
      <c r="P65" s="85" t="n">
        <v>280.779</v>
      </c>
      <c r="Q65" s="85" t="n">
        <v>7.453</v>
      </c>
      <c r="R65" s="66" t="n">
        <f aca="false">P65/3600</f>
        <v>0.07799416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849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304.2656</v>
      </c>
      <c r="M66" s="87" t="n">
        <v>29.4831</v>
      </c>
      <c r="N66" s="87" t="n">
        <v>35.459</v>
      </c>
      <c r="O66" s="87" t="n">
        <v>35.8802</v>
      </c>
      <c r="P66" s="87" t="n">
        <v>249.154</v>
      </c>
      <c r="Q66" s="87" t="n">
        <v>5.937</v>
      </c>
      <c r="R66" s="73" t="n">
        <f aca="false">P66/3600</f>
        <v>0.0692094444444445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9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59.8784</v>
      </c>
      <c r="M67" s="83" t="n">
        <v>42.3116</v>
      </c>
      <c r="N67" s="83" t="n">
        <v>43.1866</v>
      </c>
      <c r="O67" s="83" t="n">
        <v>44.0201</v>
      </c>
      <c r="P67" s="83" t="n">
        <v>187.358</v>
      </c>
      <c r="Q67" s="83" t="n">
        <v>5.265</v>
      </c>
      <c r="R67" s="61" t="n">
        <f aca="false">P67/3600</f>
        <v>0.052043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453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44.024</v>
      </c>
      <c r="M68" s="85" t="n">
        <v>38.4046</v>
      </c>
      <c r="N68" s="85" t="n">
        <v>39.9675</v>
      </c>
      <c r="O68" s="85" t="n">
        <v>41.1166</v>
      </c>
      <c r="P68" s="85" t="n">
        <v>169.452</v>
      </c>
      <c r="Q68" s="85" t="n">
        <v>4.296</v>
      </c>
      <c r="R68" s="66" t="n">
        <f aca="false">P68/3600</f>
        <v>0.0470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38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604.9392</v>
      </c>
      <c r="M69" s="85" t="n">
        <v>34.7359</v>
      </c>
      <c r="N69" s="85" t="n">
        <v>37.7069</v>
      </c>
      <c r="O69" s="85" t="n">
        <v>38.8852</v>
      </c>
      <c r="P69" s="85" t="n">
        <v>152.827</v>
      </c>
      <c r="Q69" s="85" t="n">
        <v>3.546</v>
      </c>
      <c r="R69" s="66" t="n">
        <f aca="false">P69/3600</f>
        <v>0.0424519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25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40.8112</v>
      </c>
      <c r="M70" s="87" t="n">
        <v>31.5673</v>
      </c>
      <c r="N70" s="87" t="n">
        <v>36.1352</v>
      </c>
      <c r="O70" s="87" t="n">
        <v>37.2155</v>
      </c>
      <c r="P70" s="87" t="n">
        <v>138.53</v>
      </c>
      <c r="Q70" s="87" t="n">
        <v>2.921</v>
      </c>
      <c r="R70" s="73" t="n">
        <f aca="false">P70/3600</f>
        <v>0.0384805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44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37.3184</v>
      </c>
      <c r="M71" s="83" t="n">
        <v>44.7058</v>
      </c>
      <c r="N71" s="83" t="n">
        <v>47.355</v>
      </c>
      <c r="O71" s="83" t="n">
        <v>48.1608</v>
      </c>
      <c r="P71" s="83" t="n">
        <v>2793.123</v>
      </c>
      <c r="Q71" s="83" t="n">
        <v>60.874</v>
      </c>
      <c r="R71" s="61" t="n">
        <f aca="false">P71/3600</f>
        <v>0.775867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8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409.3048</v>
      </c>
      <c r="M72" s="85" t="n">
        <v>42.2923</v>
      </c>
      <c r="N72" s="85" t="n">
        <v>45.6893</v>
      </c>
      <c r="O72" s="85" t="n">
        <v>46.3095</v>
      </c>
      <c r="P72" s="85" t="n">
        <v>2582.702</v>
      </c>
      <c r="Q72" s="85" t="n">
        <v>51.452</v>
      </c>
      <c r="R72" s="66" t="n">
        <f aca="false">P72/3600</f>
        <v>0.717417222222222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190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85.876</v>
      </c>
      <c r="M73" s="85" t="n">
        <v>39.6868</v>
      </c>
      <c r="N73" s="85" t="n">
        <v>44.0817</v>
      </c>
      <c r="O73" s="85" t="n">
        <v>44.511</v>
      </c>
      <c r="P73" s="85" t="n">
        <v>2443.344</v>
      </c>
      <c r="Q73" s="85" t="n">
        <v>46.452</v>
      </c>
      <c r="R73" s="66" t="n">
        <f aca="false">P73/3600</f>
        <v>0.6787066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391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93.4608</v>
      </c>
      <c r="M74" s="87" t="n">
        <v>36.8908</v>
      </c>
      <c r="N74" s="87" t="n">
        <v>42.8967</v>
      </c>
      <c r="O74" s="87" t="n">
        <v>43.23</v>
      </c>
      <c r="P74" s="87" t="n">
        <v>2341.922</v>
      </c>
      <c r="Q74" s="87" t="n">
        <v>42.812</v>
      </c>
      <c r="R74" s="73" t="n">
        <f aca="false">P74/3600</f>
        <v>0.65053388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3393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737.6328</v>
      </c>
      <c r="M75" s="83" t="n">
        <v>44.6125</v>
      </c>
      <c r="N75" s="83" t="n">
        <v>48.6306</v>
      </c>
      <c r="O75" s="83" t="n">
        <v>48.3364</v>
      </c>
      <c r="P75" s="83" t="n">
        <v>2769.67</v>
      </c>
      <c r="Q75" s="83" t="n">
        <v>59.171</v>
      </c>
      <c r="R75" s="61" t="n">
        <f aca="false">P75/3600</f>
        <v>0.769352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223.3056</v>
      </c>
      <c r="M76" s="85" t="n">
        <v>42.1892</v>
      </c>
      <c r="N76" s="85" t="n">
        <v>46.9479</v>
      </c>
      <c r="O76" s="85" t="n">
        <v>46.0985</v>
      </c>
      <c r="P76" s="85" t="n">
        <v>2572.905</v>
      </c>
      <c r="Q76" s="85" t="n">
        <v>51.374</v>
      </c>
      <c r="R76" s="66" t="n">
        <f aca="false">P76/3600</f>
        <v>0.714695833333333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727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16.6008</v>
      </c>
      <c r="M77" s="85" t="n">
        <v>39.4237</v>
      </c>
      <c r="N77" s="85" t="n">
        <v>45.5577</v>
      </c>
      <c r="O77" s="85" t="n">
        <v>44.1358</v>
      </c>
      <c r="P77" s="85" t="n">
        <v>2440.781</v>
      </c>
      <c r="Q77" s="85" t="n">
        <v>46.062</v>
      </c>
      <c r="R77" s="66" t="n">
        <f aca="false">P77/3600</f>
        <v>0.677994722222222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794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82.6464</v>
      </c>
      <c r="M78" s="87" t="n">
        <v>36.409</v>
      </c>
      <c r="N78" s="87" t="n">
        <v>44.5343</v>
      </c>
      <c r="O78" s="87" t="n">
        <v>42.8476</v>
      </c>
      <c r="P78" s="87" t="n">
        <v>2342.844</v>
      </c>
      <c r="Q78" s="87" t="n">
        <v>42.312</v>
      </c>
      <c r="R78" s="73" t="n">
        <f aca="false">P78/3600</f>
        <v>0.65079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294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83.6168</v>
      </c>
      <c r="M79" s="83" t="n">
        <v>44.6656</v>
      </c>
      <c r="N79" s="83" t="n">
        <v>48.5398</v>
      </c>
      <c r="O79" s="83" t="n">
        <v>48.7319</v>
      </c>
      <c r="P79" s="83" t="n">
        <v>2800.06</v>
      </c>
      <c r="Q79" s="83" t="n">
        <v>60.702</v>
      </c>
      <c r="R79" s="61" t="n">
        <f aca="false">P79/3600</f>
        <v>0.77779444444444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81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78.8888</v>
      </c>
      <c r="M80" s="85" t="n">
        <v>41.9578</v>
      </c>
      <c r="N80" s="85" t="n">
        <v>46.6551</v>
      </c>
      <c r="O80" s="85" t="n">
        <v>46.8271</v>
      </c>
      <c r="P80" s="85" t="n">
        <v>2589.928</v>
      </c>
      <c r="Q80" s="85" t="n">
        <v>51.906</v>
      </c>
      <c r="R80" s="66" t="n">
        <f aca="false">P80/3600</f>
        <v>0.719424444444444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53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95.468</v>
      </c>
      <c r="M81" s="85" t="n">
        <v>39.2143</v>
      </c>
      <c r="N81" s="85" t="n">
        <v>44.8776</v>
      </c>
      <c r="O81" s="85" t="n">
        <v>44.9161</v>
      </c>
      <c r="P81" s="85" t="n">
        <v>2446.625</v>
      </c>
      <c r="Q81" s="85" t="n">
        <v>46.015</v>
      </c>
      <c r="R81" s="66" t="n">
        <f aca="false">P81/3600</f>
        <v>0.679618055555556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49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49.5392</v>
      </c>
      <c r="M82" s="87" t="n">
        <v>36.492</v>
      </c>
      <c r="N82" s="87" t="n">
        <v>43.5154</v>
      </c>
      <c r="O82" s="87" t="n">
        <v>43.4593</v>
      </c>
      <c r="P82" s="87" t="n">
        <v>2336.516</v>
      </c>
      <c r="Q82" s="87" t="n">
        <v>42.312</v>
      </c>
      <c r="R82" s="73" t="n">
        <f aca="false">P82/3600</f>
        <v>0.649032222222222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08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337.4136</v>
      </c>
      <c r="M83" s="83" t="n">
        <v>41.984</v>
      </c>
      <c r="N83" s="83" t="n">
        <v>43.8248</v>
      </c>
      <c r="O83" s="83" t="n">
        <v>44.3656</v>
      </c>
      <c r="P83" s="83" t="n">
        <v>1261.68</v>
      </c>
      <c r="Q83" s="83" t="n">
        <v>35.374</v>
      </c>
      <c r="R83" s="61" t="n">
        <f aca="false">P83/3600</f>
        <v>0.35046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118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4142.7264</v>
      </c>
      <c r="M84" s="85" t="n">
        <v>38.5766</v>
      </c>
      <c r="N84" s="85" t="n">
        <v>40.9582</v>
      </c>
      <c r="O84" s="85" t="n">
        <v>41.1911</v>
      </c>
      <c r="P84" s="85" t="n">
        <v>1119.617</v>
      </c>
      <c r="Q84" s="85" t="n">
        <v>28.281</v>
      </c>
      <c r="R84" s="66" t="n">
        <f aca="false">P84/3600</f>
        <v>0.311004722222222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011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8075.46</v>
      </c>
      <c r="M85" s="85" t="n">
        <v>35.4622</v>
      </c>
      <c r="N85" s="85" t="n">
        <v>38.7017</v>
      </c>
      <c r="O85" s="85" t="n">
        <v>38.8012</v>
      </c>
      <c r="P85" s="85" t="n">
        <v>1010.087</v>
      </c>
      <c r="Q85" s="85" t="n">
        <v>23.327</v>
      </c>
      <c r="R85" s="66" t="n">
        <f aca="false">P85/3600</f>
        <v>0.280579722222222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845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703.4896</v>
      </c>
      <c r="M86" s="87" t="n">
        <v>32.5868</v>
      </c>
      <c r="N86" s="87" t="n">
        <v>36.9937</v>
      </c>
      <c r="O86" s="87" t="n">
        <v>37.0341</v>
      </c>
      <c r="P86" s="87" t="n">
        <v>934.181</v>
      </c>
      <c r="Q86" s="87" t="n">
        <v>19.64</v>
      </c>
      <c r="R86" s="73" t="n">
        <f aca="false">P86/3600</f>
        <v>0.259494722222222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93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446.6528</v>
      </c>
      <c r="M87" s="83" t="n">
        <v>44.4272</v>
      </c>
      <c r="N87" s="83" t="n">
        <v>46.6202</v>
      </c>
      <c r="O87" s="83" t="n">
        <v>46.644</v>
      </c>
      <c r="P87" s="83" t="n">
        <v>2316.751</v>
      </c>
      <c r="Q87" s="83" t="n">
        <v>58.203</v>
      </c>
      <c r="R87" s="61" t="n">
        <f aca="false">P87/3600</f>
        <v>0.6435419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784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220.3936</v>
      </c>
      <c r="M88" s="85" t="n">
        <v>40.5577</v>
      </c>
      <c r="N88" s="85" t="n">
        <v>43.4985</v>
      </c>
      <c r="O88" s="85" t="n">
        <v>43.233</v>
      </c>
      <c r="P88" s="85" t="n">
        <v>2143.58</v>
      </c>
      <c r="Q88" s="85" t="n">
        <v>50.53</v>
      </c>
      <c r="R88" s="66" t="n">
        <f aca="false">P88/3600</f>
        <v>0.59543888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25971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278.1362</v>
      </c>
      <c r="M89" s="85" t="n">
        <v>36.7393</v>
      </c>
      <c r="N89" s="85" t="n">
        <v>41.1909</v>
      </c>
      <c r="O89" s="85" t="n">
        <v>40.5699</v>
      </c>
      <c r="P89" s="85" t="n">
        <v>1983.643</v>
      </c>
      <c r="Q89" s="85" t="n">
        <v>43.952</v>
      </c>
      <c r="R89" s="66" t="n">
        <f aca="false">P89/3600</f>
        <v>0.55101194444444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745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272.9946</v>
      </c>
      <c r="M90" s="87" t="n">
        <v>33.1567</v>
      </c>
      <c r="N90" s="87" t="n">
        <v>39.5591</v>
      </c>
      <c r="O90" s="87" t="n">
        <v>38.5949</v>
      </c>
      <c r="P90" s="87" t="n">
        <v>1851.269</v>
      </c>
      <c r="Q90" s="87" t="n">
        <v>38.562</v>
      </c>
      <c r="R90" s="73" t="n">
        <f aca="false">P90/3600</f>
        <v>0.5142413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6367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9024.924</v>
      </c>
      <c r="M91" s="83" t="n">
        <v>45.4372</v>
      </c>
      <c r="N91" s="83" t="n">
        <v>44.8329</v>
      </c>
      <c r="O91" s="83" t="n">
        <v>44.9829</v>
      </c>
      <c r="P91" s="83" t="n">
        <v>1702.535</v>
      </c>
      <c r="Q91" s="83" t="n">
        <v>45.765</v>
      </c>
      <c r="R91" s="61" t="n">
        <f aca="false">P91/3600</f>
        <v>0.4729263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04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587.0184</v>
      </c>
      <c r="M92" s="85" t="n">
        <v>40.939</v>
      </c>
      <c r="N92" s="85" t="n">
        <v>41.2458</v>
      </c>
      <c r="O92" s="85" t="n">
        <v>41.5002</v>
      </c>
      <c r="P92" s="85" t="n">
        <v>1621.817</v>
      </c>
      <c r="Q92" s="85" t="n">
        <v>41.124</v>
      </c>
      <c r="R92" s="66" t="n">
        <f aca="false">P92/3600</f>
        <v>0.450504722222222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4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2079.244</v>
      </c>
      <c r="M93" s="85" t="n">
        <v>36.1978</v>
      </c>
      <c r="N93" s="85" t="n">
        <v>39.0754</v>
      </c>
      <c r="O93" s="85" t="n">
        <v>39.3747</v>
      </c>
      <c r="P93" s="85" t="n">
        <v>1534.74</v>
      </c>
      <c r="Q93" s="85" t="n">
        <v>37.437</v>
      </c>
      <c r="R93" s="66" t="n">
        <f aca="false">P93/3600</f>
        <v>0.426316666666667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546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802.508</v>
      </c>
      <c r="M94" s="87" t="n">
        <v>31.5686</v>
      </c>
      <c r="N94" s="87" t="n">
        <v>37.7384</v>
      </c>
      <c r="O94" s="87" t="n">
        <v>37.8693</v>
      </c>
      <c r="P94" s="87" t="n">
        <v>1445.209</v>
      </c>
      <c r="Q94" s="87" t="n">
        <v>33.812</v>
      </c>
      <c r="R94" s="73" t="n">
        <f aca="false">P94/3600</f>
        <v>0.401446944444444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274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567.4346</v>
      </c>
      <c r="M95" s="83" t="n">
        <v>50.0878</v>
      </c>
      <c r="N95" s="83" t="n">
        <v>53.1588</v>
      </c>
      <c r="O95" s="83" t="n">
        <v>54.1079</v>
      </c>
      <c r="P95" s="83" t="n">
        <v>2028.612</v>
      </c>
      <c r="Q95" s="83" t="n">
        <v>40.531</v>
      </c>
      <c r="R95" s="61" t="n">
        <f aca="false">P95/3600</f>
        <v>0.56350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741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773.1168</v>
      </c>
      <c r="M96" s="85" t="n">
        <v>46.5215</v>
      </c>
      <c r="N96" s="85" t="n">
        <v>49.9438</v>
      </c>
      <c r="O96" s="85" t="n">
        <v>51.1282</v>
      </c>
      <c r="P96" s="85" t="n">
        <v>1960.628</v>
      </c>
      <c r="Q96" s="85" t="n">
        <v>37.562</v>
      </c>
      <c r="R96" s="66" t="n">
        <f aca="false">P96/3600</f>
        <v>0.544618888888889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25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43.8653</v>
      </c>
      <c r="M97" s="85" t="n">
        <v>42.8628</v>
      </c>
      <c r="N97" s="85" t="n">
        <v>47.5114</v>
      </c>
      <c r="O97" s="85" t="n">
        <v>48.766</v>
      </c>
      <c r="P97" s="85" t="n">
        <v>1902.144</v>
      </c>
      <c r="Q97" s="85" t="n">
        <v>35.624</v>
      </c>
      <c r="R97" s="66" t="n">
        <f aca="false">P97/3600</f>
        <v>0.528373333333333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817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690.4598</v>
      </c>
      <c r="M98" s="87" t="n">
        <v>39.1439</v>
      </c>
      <c r="N98" s="87" t="n">
        <v>45.4346</v>
      </c>
      <c r="O98" s="87" t="n">
        <v>46.8184</v>
      </c>
      <c r="P98" s="87" t="n">
        <v>1851.581</v>
      </c>
      <c r="Q98" s="87" t="n">
        <v>33.687</v>
      </c>
      <c r="R98" s="73" t="n">
        <f aca="false">P98/3600</f>
        <v>0.514328055555556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8895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7.1214177751769</v>
      </c>
      <c r="R106" s="94" t="n">
        <f aca="false">GEOMEAN(R3:R98)</f>
        <v>0.46008527387400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115263055022</v>
      </c>
      <c r="R107" s="95" t="n">
        <f aca="false">R106/J106</f>
        <v>1.02437938395219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634975</v>
      </c>
      <c r="R108" s="94" t="n">
        <f aca="false">SUM(R3:R98)</f>
        <v>66.9968236111111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6558833477108</v>
      </c>
      <c r="R113" s="94" t="n">
        <f aca="false">GEOMEAN(R3:R10,R19:R82)</f>
        <v>0.3994142745560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10687387152</v>
      </c>
      <c r="R114" s="95" t="n">
        <f aca="false">R113/J113</f>
        <v>1.02499885231233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241.156</v>
      </c>
      <c r="I3" s="107" t="n">
        <v>101.437</v>
      </c>
      <c r="J3" s="108" t="n">
        <f aca="false">H3/3600</f>
        <v>1.73365444444444</v>
      </c>
      <c r="L3" s="59" t="n">
        <v>103084.2752</v>
      </c>
      <c r="M3" s="60" t="n">
        <v>43.6817</v>
      </c>
      <c r="N3" s="60" t="n">
        <v>43.0679</v>
      </c>
      <c r="O3" s="60" t="n">
        <v>45.1086</v>
      </c>
      <c r="P3" s="60" t="n">
        <v>6341.403</v>
      </c>
      <c r="Q3" s="60" t="n">
        <v>101.908</v>
      </c>
      <c r="R3" s="62" t="n">
        <f aca="false">P3/3600</f>
        <v>1.76150083333333</v>
      </c>
      <c r="S3" s="10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33375</v>
      </c>
    </row>
    <row r="4" customFormat="false" ht="12" hidden="false" customHeight="false" outlineLevel="0" collapsed="false">
      <c r="A4" s="110" t="s">
        <v>41</v>
      </c>
      <c r="B4" s="110"/>
      <c r="C4" s="110" t="n">
        <v>27</v>
      </c>
      <c r="D4" s="111" t="n">
        <v>57840.0736</v>
      </c>
      <c r="E4" s="112" t="n">
        <v>40.4847</v>
      </c>
      <c r="F4" s="112" t="n">
        <v>40.3874</v>
      </c>
      <c r="G4" s="112" t="n">
        <v>42.414</v>
      </c>
      <c r="H4" s="112" t="n">
        <v>5594.296</v>
      </c>
      <c r="I4" s="112" t="n">
        <v>88.031</v>
      </c>
      <c r="J4" s="113" t="n">
        <f aca="false">H4/3600</f>
        <v>1.55397111111111</v>
      </c>
      <c r="L4" s="64" t="n">
        <v>57835.024</v>
      </c>
      <c r="M4" s="65" t="n">
        <v>40.4829</v>
      </c>
      <c r="N4" s="65" t="n">
        <v>40.4254</v>
      </c>
      <c r="O4" s="65" t="n">
        <v>42.5085</v>
      </c>
      <c r="P4" s="65" t="n">
        <v>5651.764</v>
      </c>
      <c r="Q4" s="65" t="n">
        <v>88.407</v>
      </c>
      <c r="R4" s="67" t="n">
        <f aca="false">P4/3600</f>
        <v>1.56993444444444</v>
      </c>
      <c r="S4" s="109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89125</v>
      </c>
    </row>
    <row r="5" customFormat="false" ht="12" hidden="false" customHeight="false" outlineLevel="0" collapsed="false">
      <c r="A5" s="110"/>
      <c r="B5" s="110"/>
      <c r="C5" s="110" t="n">
        <v>32</v>
      </c>
      <c r="D5" s="111" t="n">
        <v>32836.4</v>
      </c>
      <c r="E5" s="112" t="n">
        <v>37.4043</v>
      </c>
      <c r="F5" s="112" t="n">
        <v>38.63</v>
      </c>
      <c r="G5" s="112" t="n">
        <v>40.5963</v>
      </c>
      <c r="H5" s="112" t="n">
        <v>5137.804</v>
      </c>
      <c r="I5" s="112" t="n">
        <v>79.219</v>
      </c>
      <c r="J5" s="113" t="n">
        <f aca="false">H5/3600</f>
        <v>1.42716777777778</v>
      </c>
      <c r="L5" s="64" t="n">
        <v>32843.5728</v>
      </c>
      <c r="M5" s="65" t="n">
        <v>37.4017</v>
      </c>
      <c r="N5" s="65" t="n">
        <v>38.6881</v>
      </c>
      <c r="O5" s="65" t="n">
        <v>40.6766</v>
      </c>
      <c r="P5" s="65" t="n">
        <v>5165.166</v>
      </c>
      <c r="Q5" s="65" t="n">
        <v>80.22</v>
      </c>
      <c r="R5" s="67" t="n">
        <f aca="false">P5/3600</f>
        <v>1.43476833333333</v>
      </c>
      <c r="S5" s="109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18625</v>
      </c>
    </row>
    <row r="6" customFormat="false" ht="12.75" hidden="false" customHeight="false" outlineLevel="0" collapsed="false">
      <c r="A6" s="110"/>
      <c r="B6" s="114"/>
      <c r="C6" s="114" t="n">
        <v>37</v>
      </c>
      <c r="D6" s="115" t="n">
        <v>18541.7808</v>
      </c>
      <c r="E6" s="116" t="n">
        <v>34.3339</v>
      </c>
      <c r="F6" s="116" t="n">
        <v>37.4384</v>
      </c>
      <c r="G6" s="116" t="n">
        <v>39.4216</v>
      </c>
      <c r="H6" s="116" t="n">
        <v>4770.656</v>
      </c>
      <c r="I6" s="116" t="n">
        <v>70.796</v>
      </c>
      <c r="J6" s="117" t="n">
        <f aca="false">H6/3600</f>
        <v>1.32518222222222</v>
      </c>
      <c r="L6" s="71" t="n">
        <v>18551.3504</v>
      </c>
      <c r="M6" s="72" t="n">
        <v>34.3331</v>
      </c>
      <c r="N6" s="72" t="n">
        <v>37.5016</v>
      </c>
      <c r="O6" s="72" t="n">
        <v>39.4827</v>
      </c>
      <c r="P6" s="72" t="n">
        <v>4772.295</v>
      </c>
      <c r="Q6" s="72" t="n">
        <v>71.032</v>
      </c>
      <c r="R6" s="74" t="n">
        <f aca="false">P6/3600</f>
        <v>1.3256375</v>
      </c>
      <c r="S6" s="109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28625</v>
      </c>
    </row>
    <row r="7" customFormat="false" ht="12" hidden="false" customHeight="false" outlineLevel="0" collapsed="false">
      <c r="A7" s="110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6306.546</v>
      </c>
      <c r="I7" s="107" t="n">
        <v>108.141</v>
      </c>
      <c r="J7" s="108" t="n">
        <f aca="false">H7/3600</f>
        <v>1.75181833333333</v>
      </c>
      <c r="L7" s="59" t="n">
        <v>106335.1504</v>
      </c>
      <c r="M7" s="60" t="n">
        <v>43.5972</v>
      </c>
      <c r="N7" s="60" t="n">
        <v>46.1135</v>
      </c>
      <c r="O7" s="60" t="n">
        <v>45.5047</v>
      </c>
      <c r="P7" s="60" t="n">
        <v>6397.701</v>
      </c>
      <c r="Q7" s="60" t="n">
        <v>109.298</v>
      </c>
      <c r="R7" s="62" t="n">
        <f aca="false">P7/3600</f>
        <v>1.77713916666667</v>
      </c>
      <c r="S7" s="10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0175</v>
      </c>
    </row>
    <row r="8" customFormat="false" ht="12" hidden="false" customHeight="false" outlineLevel="0" collapsed="false">
      <c r="A8" s="110"/>
      <c r="B8" s="110"/>
      <c r="C8" s="110" t="n">
        <v>27</v>
      </c>
      <c r="D8" s="111" t="n">
        <v>61942.2144</v>
      </c>
      <c r="E8" s="112" t="n">
        <v>40.1515</v>
      </c>
      <c r="F8" s="112" t="n">
        <v>43.6163</v>
      </c>
      <c r="G8" s="112" t="n">
        <v>43.6838</v>
      </c>
      <c r="H8" s="112" t="n">
        <v>5677.547</v>
      </c>
      <c r="I8" s="112" t="n">
        <v>93.953</v>
      </c>
      <c r="J8" s="113" t="n">
        <f aca="false">H8/3600</f>
        <v>1.57709638888889</v>
      </c>
      <c r="L8" s="64" t="n">
        <v>61866.6464</v>
      </c>
      <c r="M8" s="65" t="n">
        <v>40.1507</v>
      </c>
      <c r="N8" s="65" t="n">
        <v>43.7525</v>
      </c>
      <c r="O8" s="65" t="n">
        <v>43.7006</v>
      </c>
      <c r="P8" s="65" t="n">
        <v>5733.376</v>
      </c>
      <c r="Q8" s="65" t="n">
        <v>95.001</v>
      </c>
      <c r="R8" s="67" t="n">
        <f aca="false">P8/3600</f>
        <v>1.59260444444444</v>
      </c>
      <c r="S8" s="109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446625</v>
      </c>
    </row>
    <row r="9" customFormat="false" ht="12" hidden="false" customHeight="false" outlineLevel="0" collapsed="false">
      <c r="A9" s="110"/>
      <c r="B9" s="110"/>
      <c r="C9" s="110" t="n">
        <v>32</v>
      </c>
      <c r="D9" s="111" t="n">
        <v>35323.264</v>
      </c>
      <c r="E9" s="112" t="n">
        <v>37.0263</v>
      </c>
      <c r="F9" s="112" t="n">
        <v>41.5541</v>
      </c>
      <c r="G9" s="112" t="n">
        <v>42.0203</v>
      </c>
      <c r="H9" s="112" t="n">
        <v>5211.953</v>
      </c>
      <c r="I9" s="112" t="n">
        <v>85.813</v>
      </c>
      <c r="J9" s="113" t="n">
        <f aca="false">H9/3600</f>
        <v>1.44776472222222</v>
      </c>
      <c r="L9" s="64" t="n">
        <v>35306.0768</v>
      </c>
      <c r="M9" s="65" t="n">
        <v>37.0252</v>
      </c>
      <c r="N9" s="65" t="n">
        <v>41.6746</v>
      </c>
      <c r="O9" s="65" t="n">
        <v>42.051</v>
      </c>
      <c r="P9" s="65" t="n">
        <v>5235.882</v>
      </c>
      <c r="Q9" s="65" t="n">
        <v>85.096</v>
      </c>
      <c r="R9" s="67" t="n">
        <f aca="false">P9/3600</f>
        <v>1.45441166666667</v>
      </c>
      <c r="S9" s="109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46</v>
      </c>
    </row>
    <row r="10" customFormat="false" ht="12.75" hidden="false" customHeight="false" outlineLevel="0" collapsed="false">
      <c r="A10" s="110"/>
      <c r="B10" s="114"/>
      <c r="C10" s="114" t="n">
        <v>37</v>
      </c>
      <c r="D10" s="115" t="n">
        <v>20639.96</v>
      </c>
      <c r="E10" s="116" t="n">
        <v>34.1731</v>
      </c>
      <c r="F10" s="116" t="n">
        <v>40.0224</v>
      </c>
      <c r="G10" s="116" t="n">
        <v>40.7453</v>
      </c>
      <c r="H10" s="116" t="n">
        <v>4854.047</v>
      </c>
      <c r="I10" s="116" t="n">
        <v>75.922</v>
      </c>
      <c r="J10" s="117" t="n">
        <f aca="false">H10/3600</f>
        <v>1.34834638888889</v>
      </c>
      <c r="L10" s="71" t="n">
        <v>20622.4416</v>
      </c>
      <c r="M10" s="72" t="n">
        <v>34.1718</v>
      </c>
      <c r="N10" s="72" t="n">
        <v>40.0962</v>
      </c>
      <c r="O10" s="72" t="n">
        <v>40.7918</v>
      </c>
      <c r="P10" s="72" t="n">
        <v>4846.687</v>
      </c>
      <c r="Q10" s="72" t="n">
        <v>76.158</v>
      </c>
      <c r="R10" s="74" t="n">
        <f aca="false">P10/3600</f>
        <v>1.34630194444444</v>
      </c>
      <c r="S10" s="109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3985</v>
      </c>
    </row>
    <row r="11" customFormat="false" ht="12" hidden="false" customHeight="false" outlineLevel="0" collapsed="false">
      <c r="A11" s="110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4823.61</v>
      </c>
      <c r="I11" s="107" t="n">
        <v>225.094</v>
      </c>
      <c r="J11" s="108" t="n">
        <f aca="false">H11/3600</f>
        <v>4.11766944444445</v>
      </c>
      <c r="L11" s="59" t="n">
        <v>368313.6064</v>
      </c>
      <c r="M11" s="60" t="n">
        <v>42.7725</v>
      </c>
      <c r="N11" s="60" t="n">
        <v>43.496</v>
      </c>
      <c r="O11" s="60" t="n">
        <v>42.2818</v>
      </c>
      <c r="P11" s="60" t="n">
        <v>15164.354</v>
      </c>
      <c r="Q11" s="60" t="n">
        <v>227.426</v>
      </c>
      <c r="R11" s="62" t="n">
        <f aca="false">P11/3600</f>
        <v>4.21232055555556</v>
      </c>
      <c r="S11" s="10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16</v>
      </c>
    </row>
    <row r="12" customFormat="false" ht="12" hidden="false" customHeight="false" outlineLevel="0" collapsed="false">
      <c r="A12" s="110"/>
      <c r="B12" s="110"/>
      <c r="C12" s="110" t="n">
        <v>27</v>
      </c>
      <c r="D12" s="111" t="n">
        <v>244782.4272</v>
      </c>
      <c r="E12" s="112" t="n">
        <v>39.1098</v>
      </c>
      <c r="F12" s="112" t="n">
        <v>40.3035</v>
      </c>
      <c r="G12" s="112" t="n">
        <v>37.9917</v>
      </c>
      <c r="H12" s="112" t="n">
        <v>13159.054</v>
      </c>
      <c r="I12" s="112" t="n">
        <v>195.016</v>
      </c>
      <c r="J12" s="113" t="n">
        <f aca="false">H12/3600</f>
        <v>3.65529277777778</v>
      </c>
      <c r="L12" s="64" t="n">
        <v>241663.9248</v>
      </c>
      <c r="M12" s="65" t="n">
        <v>39.102</v>
      </c>
      <c r="N12" s="65" t="n">
        <v>41.1438</v>
      </c>
      <c r="O12" s="65" t="n">
        <v>39.1532</v>
      </c>
      <c r="P12" s="65" t="n">
        <v>13496.639</v>
      </c>
      <c r="Q12" s="65" t="n">
        <v>200.379</v>
      </c>
      <c r="R12" s="67" t="n">
        <f aca="false">P12/3600</f>
        <v>3.74906638888889</v>
      </c>
      <c r="S12" s="109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63625</v>
      </c>
    </row>
    <row r="13" customFormat="false" ht="12" hidden="false" customHeight="false" outlineLevel="0" collapsed="false">
      <c r="A13" s="110"/>
      <c r="B13" s="110"/>
      <c r="C13" s="110" t="n">
        <v>32</v>
      </c>
      <c r="D13" s="111" t="n">
        <v>153418.8928</v>
      </c>
      <c r="E13" s="112" t="n">
        <v>35.1004</v>
      </c>
      <c r="F13" s="112" t="n">
        <v>38.6311</v>
      </c>
      <c r="G13" s="112" t="n">
        <v>36.345</v>
      </c>
      <c r="H13" s="112" t="n">
        <v>11917.75</v>
      </c>
      <c r="I13" s="112" t="n">
        <v>173.86</v>
      </c>
      <c r="J13" s="113" t="n">
        <f aca="false">H13/3600</f>
        <v>3.31048611111111</v>
      </c>
      <c r="L13" s="64" t="n">
        <v>152407.7264</v>
      </c>
      <c r="M13" s="65" t="n">
        <v>35.1027</v>
      </c>
      <c r="N13" s="65" t="n">
        <v>39.5914</v>
      </c>
      <c r="O13" s="65" t="n">
        <v>37.1673</v>
      </c>
      <c r="P13" s="65" t="n">
        <v>12196.156</v>
      </c>
      <c r="Q13" s="65" t="n">
        <v>179.3</v>
      </c>
      <c r="R13" s="67" t="n">
        <f aca="false">P13/3600</f>
        <v>3.38782111111111</v>
      </c>
      <c r="S13" s="109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218625</v>
      </c>
    </row>
    <row r="14" customFormat="false" ht="12.75" hidden="false" customHeight="false" outlineLevel="0" collapsed="false">
      <c r="A14" s="110"/>
      <c r="B14" s="114"/>
      <c r="C14" s="114" t="n">
        <v>37</v>
      </c>
      <c r="D14" s="115" t="n">
        <v>82480.0656</v>
      </c>
      <c r="E14" s="116" t="n">
        <v>30.9357</v>
      </c>
      <c r="F14" s="116" t="n">
        <v>37.2681</v>
      </c>
      <c r="G14" s="116" t="n">
        <v>35.0389</v>
      </c>
      <c r="H14" s="116" t="n">
        <v>10820.547</v>
      </c>
      <c r="I14" s="116" t="n">
        <v>160.562</v>
      </c>
      <c r="J14" s="117" t="n">
        <f aca="false">H14/3600</f>
        <v>3.0057075</v>
      </c>
      <c r="L14" s="71" t="n">
        <v>82508.936</v>
      </c>
      <c r="M14" s="72" t="n">
        <v>30.9471</v>
      </c>
      <c r="N14" s="72" t="n">
        <v>38.1234</v>
      </c>
      <c r="O14" s="72" t="n">
        <v>35.5563</v>
      </c>
      <c r="P14" s="72" t="n">
        <v>11037.775</v>
      </c>
      <c r="Q14" s="72" t="n">
        <v>161.518</v>
      </c>
      <c r="R14" s="74" t="n">
        <f aca="false">P14/3600</f>
        <v>3.06604861111111</v>
      </c>
      <c r="S14" s="109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02875</v>
      </c>
    </row>
    <row r="15" customFormat="false" ht="12" hidden="false" customHeight="false" outlineLevel="0" collapsed="false">
      <c r="A15" s="110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0677.367</v>
      </c>
      <c r="I15" s="107" t="n">
        <v>152.11</v>
      </c>
      <c r="J15" s="108" t="n">
        <f aca="false">H15/3600</f>
        <v>2.96593527777778</v>
      </c>
      <c r="L15" s="59" t="n">
        <v>98393.2912</v>
      </c>
      <c r="M15" s="60" t="n">
        <v>43.9808</v>
      </c>
      <c r="N15" s="60" t="n">
        <v>47.5703</v>
      </c>
      <c r="O15" s="60" t="n">
        <v>47.1482</v>
      </c>
      <c r="P15" s="60" t="n">
        <v>10879.152</v>
      </c>
      <c r="Q15" s="60" t="n">
        <v>158.284</v>
      </c>
      <c r="R15" s="62" t="n">
        <f aca="false">P15/3600</f>
        <v>3.02198666666667</v>
      </c>
      <c r="S15" s="10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254125</v>
      </c>
    </row>
    <row r="16" customFormat="false" ht="12" hidden="false" customHeight="false" outlineLevel="0" collapsed="false">
      <c r="A16" s="110"/>
      <c r="B16" s="110"/>
      <c r="C16" s="110" t="n">
        <v>27</v>
      </c>
      <c r="D16" s="111" t="n">
        <v>46666.6752</v>
      </c>
      <c r="E16" s="112" t="n">
        <v>41.5561</v>
      </c>
      <c r="F16" s="112" t="n">
        <v>46.2775</v>
      </c>
      <c r="G16" s="112" t="n">
        <v>46.0347</v>
      </c>
      <c r="H16" s="112" t="n">
        <v>9337.797</v>
      </c>
      <c r="I16" s="112" t="n">
        <v>134.735</v>
      </c>
      <c r="J16" s="113" t="n">
        <f aca="false">H16/3600</f>
        <v>2.5938325</v>
      </c>
      <c r="L16" s="64" t="n">
        <v>46758.1664</v>
      </c>
      <c r="M16" s="65" t="n">
        <v>41.5562</v>
      </c>
      <c r="N16" s="65" t="n">
        <v>46.6078</v>
      </c>
      <c r="O16" s="65" t="n">
        <v>46.3919</v>
      </c>
      <c r="P16" s="65" t="n">
        <v>9409.837</v>
      </c>
      <c r="Q16" s="65" t="n">
        <v>137.049</v>
      </c>
      <c r="R16" s="67" t="n">
        <f aca="false">P16/3600</f>
        <v>2.61384361111111</v>
      </c>
      <c r="S16" s="109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921125</v>
      </c>
    </row>
    <row r="17" customFormat="false" ht="12" hidden="false" customHeight="false" outlineLevel="0" collapsed="false">
      <c r="A17" s="110"/>
      <c r="B17" s="110"/>
      <c r="C17" s="110" t="n">
        <v>32</v>
      </c>
      <c r="D17" s="111" t="n">
        <v>26442.9424</v>
      </c>
      <c r="E17" s="112" t="n">
        <v>39.9931</v>
      </c>
      <c r="F17" s="112" t="n">
        <v>45.5871</v>
      </c>
      <c r="G17" s="112" t="n">
        <v>45.5005</v>
      </c>
      <c r="H17" s="112" t="n">
        <v>8924.375</v>
      </c>
      <c r="I17" s="112" t="n">
        <v>124.625</v>
      </c>
      <c r="J17" s="113" t="n">
        <f aca="false">H17/3600</f>
        <v>2.47899305555556</v>
      </c>
      <c r="L17" s="64" t="n">
        <v>26523.6016</v>
      </c>
      <c r="M17" s="65" t="n">
        <v>39.9929</v>
      </c>
      <c r="N17" s="65" t="n">
        <v>45.8916</v>
      </c>
      <c r="O17" s="65" t="n">
        <v>45.8462</v>
      </c>
      <c r="P17" s="65" t="n">
        <v>8924.421</v>
      </c>
      <c r="Q17" s="65" t="n">
        <v>127.065</v>
      </c>
      <c r="R17" s="67" t="n">
        <f aca="false">P17/3600</f>
        <v>2.47900583333333</v>
      </c>
      <c r="S17" s="109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19</v>
      </c>
    </row>
    <row r="18" customFormat="false" ht="12.75" hidden="false" customHeight="false" outlineLevel="0" collapsed="false">
      <c r="A18" s="114"/>
      <c r="B18" s="114"/>
      <c r="C18" s="114" t="n">
        <v>37</v>
      </c>
      <c r="D18" s="115" t="n">
        <v>14777.2288</v>
      </c>
      <c r="E18" s="116" t="n">
        <v>38.2779</v>
      </c>
      <c r="F18" s="116" t="n">
        <v>45.0379</v>
      </c>
      <c r="G18" s="116" t="n">
        <v>45.0824</v>
      </c>
      <c r="H18" s="116" t="n">
        <v>8555.797</v>
      </c>
      <c r="I18" s="116" t="n">
        <v>117.984</v>
      </c>
      <c r="J18" s="117" t="n">
        <f aca="false">H18/3600</f>
        <v>2.37661027777778</v>
      </c>
      <c r="L18" s="71" t="n">
        <v>14831.5264</v>
      </c>
      <c r="M18" s="72" t="n">
        <v>38.2773</v>
      </c>
      <c r="N18" s="72" t="n">
        <v>45.2811</v>
      </c>
      <c r="O18" s="72" t="n">
        <v>45.3705</v>
      </c>
      <c r="P18" s="72" t="n">
        <v>8566.743</v>
      </c>
      <c r="Q18" s="72" t="n">
        <v>120.564</v>
      </c>
      <c r="R18" s="74" t="n">
        <f aca="false">P18/3600</f>
        <v>2.37965083333333</v>
      </c>
      <c r="S18" s="109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3942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8" t="n">
        <v>22219.46</v>
      </c>
      <c r="E19" s="119" t="n">
        <v>42.896</v>
      </c>
      <c r="F19" s="119" t="n">
        <v>44.7241</v>
      </c>
      <c r="G19" s="119" t="n">
        <v>46.2663</v>
      </c>
      <c r="H19" s="119" t="n">
        <v>4559.562</v>
      </c>
      <c r="I19" s="119" t="n">
        <v>64.813</v>
      </c>
      <c r="J19" s="108" t="n">
        <f aca="false">H19/3600</f>
        <v>1.266545</v>
      </c>
      <c r="L19" s="82" t="n">
        <v>22156.704</v>
      </c>
      <c r="M19" s="83" t="n">
        <v>42.8942</v>
      </c>
      <c r="N19" s="83" t="n">
        <v>44.7436</v>
      </c>
      <c r="O19" s="83" t="n">
        <v>46.2845</v>
      </c>
      <c r="P19" s="83" t="n">
        <v>4645.557</v>
      </c>
      <c r="Q19" s="83" t="n">
        <v>65.079</v>
      </c>
      <c r="R19" s="61" t="n">
        <f aca="false">P19/3600</f>
        <v>1.2904325</v>
      </c>
      <c r="S19" s="10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1625</v>
      </c>
    </row>
    <row r="20" customFormat="false" ht="12" hidden="false" customHeight="false" outlineLevel="0" collapsed="false">
      <c r="A20" s="110" t="s">
        <v>46</v>
      </c>
      <c r="B20" s="110"/>
      <c r="C20" s="110" t="n">
        <v>27</v>
      </c>
      <c r="D20" s="120" t="n">
        <v>12184.384</v>
      </c>
      <c r="E20" s="121" t="n">
        <v>41.2253</v>
      </c>
      <c r="F20" s="121" t="n">
        <v>42.9343</v>
      </c>
      <c r="G20" s="121" t="n">
        <v>43.8475</v>
      </c>
      <c r="H20" s="121" t="n">
        <v>4030.265</v>
      </c>
      <c r="I20" s="121" t="n">
        <v>58.593</v>
      </c>
      <c r="J20" s="113" t="n">
        <f aca="false">H20/3600</f>
        <v>1.11951805555556</v>
      </c>
      <c r="L20" s="84" t="n">
        <v>12162.2544</v>
      </c>
      <c r="M20" s="85" t="n">
        <v>41.2242</v>
      </c>
      <c r="N20" s="85" t="n">
        <v>42.9872</v>
      </c>
      <c r="O20" s="85" t="n">
        <v>43.8779</v>
      </c>
      <c r="P20" s="85" t="n">
        <v>4106.61</v>
      </c>
      <c r="Q20" s="85" t="n">
        <v>58.86</v>
      </c>
      <c r="R20" s="66" t="n">
        <f aca="false">P20/3600</f>
        <v>1.140725</v>
      </c>
      <c r="S20" s="109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62875</v>
      </c>
    </row>
    <row r="21" customFormat="false" ht="12" hidden="false" customHeight="false" outlineLevel="0" collapsed="false">
      <c r="A21" s="110"/>
      <c r="B21" s="110"/>
      <c r="C21" s="110" t="n">
        <v>32</v>
      </c>
      <c r="D21" s="120" t="n">
        <v>6869.4688</v>
      </c>
      <c r="E21" s="121" t="n">
        <v>39.1483</v>
      </c>
      <c r="F21" s="121" t="n">
        <v>41.5529</v>
      </c>
      <c r="G21" s="121" t="n">
        <v>42.2488</v>
      </c>
      <c r="H21" s="121" t="n">
        <v>3776.578</v>
      </c>
      <c r="I21" s="121" t="n">
        <v>53.546</v>
      </c>
      <c r="J21" s="113" t="n">
        <f aca="false">H21/3600</f>
        <v>1.04904944444444</v>
      </c>
      <c r="L21" s="84" t="n">
        <v>6859.6368</v>
      </c>
      <c r="M21" s="85" t="n">
        <v>39.1457</v>
      </c>
      <c r="N21" s="85" t="n">
        <v>41.6263</v>
      </c>
      <c r="O21" s="85" t="n">
        <v>42.2888</v>
      </c>
      <c r="P21" s="85" t="n">
        <v>3812.698</v>
      </c>
      <c r="Q21" s="85" t="n">
        <v>54.063</v>
      </c>
      <c r="R21" s="66" t="n">
        <f aca="false">P21/3600</f>
        <v>1.05908277777778</v>
      </c>
      <c r="S21" s="109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86625</v>
      </c>
    </row>
    <row r="22" customFormat="false" ht="12.75" hidden="false" customHeight="false" outlineLevel="0" collapsed="false">
      <c r="A22" s="110"/>
      <c r="B22" s="114"/>
      <c r="C22" s="114" t="n">
        <v>37</v>
      </c>
      <c r="D22" s="122" t="n">
        <v>3837.1528</v>
      </c>
      <c r="E22" s="123" t="n">
        <v>36.6961</v>
      </c>
      <c r="F22" s="123" t="n">
        <v>40.5416</v>
      </c>
      <c r="G22" s="123" t="n">
        <v>41.3036</v>
      </c>
      <c r="H22" s="123" t="n">
        <v>3538.359</v>
      </c>
      <c r="I22" s="123" t="n">
        <v>51.062</v>
      </c>
      <c r="J22" s="117" t="n">
        <f aca="false">H22/3600</f>
        <v>0.9828775</v>
      </c>
      <c r="L22" s="86" t="n">
        <v>3837.2456</v>
      </c>
      <c r="M22" s="87" t="n">
        <v>36.6956</v>
      </c>
      <c r="N22" s="87" t="n">
        <v>40.6396</v>
      </c>
      <c r="O22" s="87" t="n">
        <v>41.3555</v>
      </c>
      <c r="P22" s="87" t="n">
        <v>3581.584</v>
      </c>
      <c r="Q22" s="87" t="n">
        <v>51.391</v>
      </c>
      <c r="R22" s="73" t="n">
        <f aca="false">P22/3600</f>
        <v>0.994884444444444</v>
      </c>
      <c r="S22" s="109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10875</v>
      </c>
    </row>
    <row r="23" customFormat="false" ht="12" hidden="false" customHeight="false" outlineLevel="0" collapsed="false">
      <c r="A23" s="110"/>
      <c r="B23" s="105" t="s">
        <v>47</v>
      </c>
      <c r="C23" s="105" t="n">
        <v>22</v>
      </c>
      <c r="D23" s="118" t="n">
        <v>53004.5664</v>
      </c>
      <c r="E23" s="119" t="n">
        <v>41.9139</v>
      </c>
      <c r="F23" s="119" t="n">
        <v>43.6409</v>
      </c>
      <c r="G23" s="119" t="n">
        <v>44.3244</v>
      </c>
      <c r="H23" s="119" t="n">
        <v>5309.328</v>
      </c>
      <c r="I23" s="119" t="n">
        <v>92.078</v>
      </c>
      <c r="J23" s="108" t="n">
        <f aca="false">H23/3600</f>
        <v>1.47481333333333</v>
      </c>
      <c r="L23" s="82" t="n">
        <v>52894.8472</v>
      </c>
      <c r="M23" s="83" t="n">
        <v>41.9077</v>
      </c>
      <c r="N23" s="83" t="n">
        <v>43.6999</v>
      </c>
      <c r="O23" s="83" t="n">
        <v>44.3449</v>
      </c>
      <c r="P23" s="83" t="n">
        <v>5432.058</v>
      </c>
      <c r="Q23" s="83" t="n">
        <v>93.173</v>
      </c>
      <c r="R23" s="61" t="n">
        <f aca="false">P23/3600</f>
        <v>1.508905</v>
      </c>
      <c r="S23" s="10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375</v>
      </c>
    </row>
    <row r="24" customFormat="false" ht="12" hidden="false" customHeight="false" outlineLevel="0" collapsed="false">
      <c r="A24" s="110"/>
      <c r="B24" s="110"/>
      <c r="C24" s="110" t="n">
        <v>27</v>
      </c>
      <c r="D24" s="120" t="n">
        <v>28727.4032</v>
      </c>
      <c r="E24" s="121" t="n">
        <v>38.8299</v>
      </c>
      <c r="F24" s="121" t="n">
        <v>41.1378</v>
      </c>
      <c r="G24" s="121" t="n">
        <v>41.4143</v>
      </c>
      <c r="H24" s="121" t="n">
        <v>4599.812</v>
      </c>
      <c r="I24" s="121" t="n">
        <v>78.171</v>
      </c>
      <c r="J24" s="113" t="n">
        <f aca="false">H24/3600</f>
        <v>1.27772555555556</v>
      </c>
      <c r="L24" s="84" t="n">
        <v>28674.6888</v>
      </c>
      <c r="M24" s="85" t="n">
        <v>38.8214</v>
      </c>
      <c r="N24" s="85" t="n">
        <v>41.2557</v>
      </c>
      <c r="O24" s="85" t="n">
        <v>41.4418</v>
      </c>
      <c r="P24" s="85" t="n">
        <v>4691.636</v>
      </c>
      <c r="Q24" s="85" t="n">
        <v>78.689</v>
      </c>
      <c r="R24" s="66" t="n">
        <f aca="false">P24/3600</f>
        <v>1.30323222222222</v>
      </c>
      <c r="S24" s="109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2375</v>
      </c>
    </row>
    <row r="25" customFormat="false" ht="12" hidden="false" customHeight="false" outlineLevel="0" collapsed="false">
      <c r="A25" s="110"/>
      <c r="B25" s="110"/>
      <c r="C25" s="110" t="n">
        <v>32</v>
      </c>
      <c r="D25" s="120" t="n">
        <v>14904.9936</v>
      </c>
      <c r="E25" s="121" t="n">
        <v>35.7828</v>
      </c>
      <c r="F25" s="121" t="n">
        <v>39.317</v>
      </c>
      <c r="G25" s="121" t="n">
        <v>39.7553</v>
      </c>
      <c r="H25" s="121" t="n">
        <v>4111.203</v>
      </c>
      <c r="I25" s="121" t="n">
        <v>67.453</v>
      </c>
      <c r="J25" s="113" t="n">
        <f aca="false">H25/3600</f>
        <v>1.14200083333333</v>
      </c>
      <c r="L25" s="84" t="n">
        <v>14879.3392</v>
      </c>
      <c r="M25" s="85" t="n">
        <v>35.7766</v>
      </c>
      <c r="N25" s="85" t="n">
        <v>39.4551</v>
      </c>
      <c r="O25" s="85" t="n">
        <v>39.7959</v>
      </c>
      <c r="P25" s="85" t="n">
        <v>4183.627</v>
      </c>
      <c r="Q25" s="85" t="n">
        <v>67.704</v>
      </c>
      <c r="R25" s="66" t="n">
        <f aca="false">P25/3600</f>
        <v>1.16211861111111</v>
      </c>
      <c r="S25" s="109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8825</v>
      </c>
    </row>
    <row r="26" customFormat="false" ht="12.75" hidden="false" customHeight="false" outlineLevel="0" collapsed="false">
      <c r="A26" s="110"/>
      <c r="B26" s="114"/>
      <c r="C26" s="114" t="n">
        <v>37</v>
      </c>
      <c r="D26" s="122" t="n">
        <v>7335.94</v>
      </c>
      <c r="E26" s="123" t="n">
        <v>32.9099</v>
      </c>
      <c r="F26" s="123" t="n">
        <v>38.0598</v>
      </c>
      <c r="G26" s="123" t="n">
        <v>38.929</v>
      </c>
      <c r="H26" s="123" t="n">
        <v>3757.937</v>
      </c>
      <c r="I26" s="123" t="n">
        <v>57.468</v>
      </c>
      <c r="J26" s="117" t="n">
        <f aca="false">H26/3600</f>
        <v>1.04387138888889</v>
      </c>
      <c r="L26" s="86" t="n">
        <v>7329.52</v>
      </c>
      <c r="M26" s="87" t="n">
        <v>32.9058</v>
      </c>
      <c r="N26" s="87" t="n">
        <v>38.2164</v>
      </c>
      <c r="O26" s="87" t="n">
        <v>38.9807</v>
      </c>
      <c r="P26" s="87" t="n">
        <v>3778.119</v>
      </c>
      <c r="Q26" s="87" t="n">
        <v>57.391</v>
      </c>
      <c r="R26" s="73" t="n">
        <f aca="false">P26/3600</f>
        <v>1.0494775</v>
      </c>
      <c r="S26" s="109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89875</v>
      </c>
    </row>
    <row r="27" customFormat="false" ht="12" hidden="false" customHeight="false" outlineLevel="0" collapsed="false">
      <c r="A27" s="110"/>
      <c r="B27" s="105" t="s">
        <v>48</v>
      </c>
      <c r="C27" s="105" t="n">
        <v>22</v>
      </c>
      <c r="D27" s="118" t="n">
        <v>107005.0304</v>
      </c>
      <c r="E27" s="119" t="n">
        <v>40.7374</v>
      </c>
      <c r="F27" s="119" t="n">
        <v>41.8516</v>
      </c>
      <c r="G27" s="119" t="n">
        <v>44.3921</v>
      </c>
      <c r="H27" s="119" t="n">
        <v>11459.867</v>
      </c>
      <c r="I27" s="119" t="n">
        <v>194.922</v>
      </c>
      <c r="J27" s="108" t="n">
        <f aca="false">H27/3600</f>
        <v>3.18329638888889</v>
      </c>
      <c r="L27" s="82" t="n">
        <v>106861.9576</v>
      </c>
      <c r="M27" s="83" t="n">
        <v>40.7327</v>
      </c>
      <c r="N27" s="83" t="n">
        <v>41.8828</v>
      </c>
      <c r="O27" s="83" t="n">
        <v>44.4529</v>
      </c>
      <c r="P27" s="83" t="n">
        <v>11735.074</v>
      </c>
      <c r="Q27" s="83" t="n">
        <v>199.535</v>
      </c>
      <c r="R27" s="61" t="n">
        <f aca="false">P27/3600</f>
        <v>3.25974277777778</v>
      </c>
      <c r="S27" s="10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14875</v>
      </c>
    </row>
    <row r="28" customFormat="false" ht="12" hidden="false" customHeight="false" outlineLevel="0" collapsed="false">
      <c r="A28" s="110"/>
      <c r="B28" s="110"/>
      <c r="C28" s="110" t="n">
        <v>27</v>
      </c>
      <c r="D28" s="120" t="n">
        <v>49231.4896</v>
      </c>
      <c r="E28" s="121" t="n">
        <v>38.0825</v>
      </c>
      <c r="F28" s="121" t="n">
        <v>39.593</v>
      </c>
      <c r="G28" s="121" t="n">
        <v>42.288</v>
      </c>
      <c r="H28" s="121" t="n">
        <v>9604.985</v>
      </c>
      <c r="I28" s="121" t="n">
        <v>157.485</v>
      </c>
      <c r="J28" s="113" t="n">
        <f aca="false">H28/3600</f>
        <v>2.66805138888889</v>
      </c>
      <c r="L28" s="84" t="n">
        <v>49205.8632</v>
      </c>
      <c r="M28" s="85" t="n">
        <v>38.0794</v>
      </c>
      <c r="N28" s="85" t="n">
        <v>39.6491</v>
      </c>
      <c r="O28" s="85" t="n">
        <v>42.3896</v>
      </c>
      <c r="P28" s="85" t="n">
        <v>9797.86</v>
      </c>
      <c r="Q28" s="85" t="n">
        <v>172.816</v>
      </c>
      <c r="R28" s="66" t="n">
        <f aca="false">P28/3600</f>
        <v>2.72162777777778</v>
      </c>
      <c r="S28" s="109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43875</v>
      </c>
    </row>
    <row r="29" customFormat="false" ht="12" hidden="false" customHeight="false" outlineLevel="0" collapsed="false">
      <c r="A29" s="110"/>
      <c r="B29" s="110"/>
      <c r="C29" s="110" t="n">
        <v>32</v>
      </c>
      <c r="D29" s="120" t="n">
        <v>26635.0872</v>
      </c>
      <c r="E29" s="121" t="n">
        <v>35.8558</v>
      </c>
      <c r="F29" s="121" t="n">
        <v>38.5349</v>
      </c>
      <c r="G29" s="121" t="n">
        <v>40.6284</v>
      </c>
      <c r="H29" s="121" t="n">
        <v>8499.391</v>
      </c>
      <c r="I29" s="121" t="n">
        <v>137.563</v>
      </c>
      <c r="J29" s="113" t="n">
        <f aca="false">H29/3600</f>
        <v>2.36094194444444</v>
      </c>
      <c r="L29" s="84" t="n">
        <v>26645.808</v>
      </c>
      <c r="M29" s="85" t="n">
        <v>35.8533</v>
      </c>
      <c r="N29" s="85" t="n">
        <v>38.6149</v>
      </c>
      <c r="O29" s="85" t="n">
        <v>40.7292</v>
      </c>
      <c r="P29" s="85" t="n">
        <v>8641.682</v>
      </c>
      <c r="Q29" s="85" t="n">
        <v>139.456</v>
      </c>
      <c r="R29" s="66" t="n">
        <f aca="false">P29/3600</f>
        <v>2.40046722222222</v>
      </c>
      <c r="S29" s="109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79875</v>
      </c>
    </row>
    <row r="30" customFormat="false" ht="12.75" hidden="false" customHeight="false" outlineLevel="0" collapsed="false">
      <c r="A30" s="110"/>
      <c r="B30" s="114"/>
      <c r="C30" s="114" t="n">
        <v>37</v>
      </c>
      <c r="D30" s="122" t="n">
        <v>14409.5416</v>
      </c>
      <c r="E30" s="123" t="n">
        <v>33.4256</v>
      </c>
      <c r="F30" s="123" t="n">
        <v>37.7108</v>
      </c>
      <c r="G30" s="123" t="n">
        <v>39.3764</v>
      </c>
      <c r="H30" s="123" t="n">
        <v>7852.393</v>
      </c>
      <c r="I30" s="123" t="n">
        <v>121.216</v>
      </c>
      <c r="J30" s="117" t="n">
        <f aca="false">H30/3600</f>
        <v>2.18122027777778</v>
      </c>
      <c r="L30" s="86" t="n">
        <v>14412.5184</v>
      </c>
      <c r="M30" s="87" t="n">
        <v>33.424</v>
      </c>
      <c r="N30" s="87" t="n">
        <v>37.7736</v>
      </c>
      <c r="O30" s="87" t="n">
        <v>39.4593</v>
      </c>
      <c r="P30" s="87" t="n">
        <v>7938.986</v>
      </c>
      <c r="Q30" s="87" t="n">
        <v>121.72</v>
      </c>
      <c r="R30" s="73" t="n">
        <f aca="false">P30/3600</f>
        <v>2.20527388888889</v>
      </c>
      <c r="S30" s="109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21125</v>
      </c>
    </row>
    <row r="31" customFormat="false" ht="12" hidden="false" customHeight="false" outlineLevel="0" collapsed="false">
      <c r="A31" s="110"/>
      <c r="B31" s="105" t="s">
        <v>49</v>
      </c>
      <c r="C31" s="105" t="n">
        <v>22</v>
      </c>
      <c r="D31" s="118" t="n">
        <v>71844.48</v>
      </c>
      <c r="E31" s="119" t="n">
        <v>41.4075</v>
      </c>
      <c r="F31" s="119" t="n">
        <v>44.5448</v>
      </c>
      <c r="G31" s="119" t="n">
        <v>46.2503</v>
      </c>
      <c r="H31" s="119" t="n">
        <v>10422.679</v>
      </c>
      <c r="I31" s="119" t="n">
        <v>162.735</v>
      </c>
      <c r="J31" s="108" t="n">
        <f aca="false">H31/3600</f>
        <v>2.89518861111111</v>
      </c>
      <c r="L31" s="82" t="n">
        <v>71739.404</v>
      </c>
      <c r="M31" s="83" t="n">
        <v>41.402</v>
      </c>
      <c r="N31" s="83" t="n">
        <v>44.5871</v>
      </c>
      <c r="O31" s="83" t="n">
        <v>46.3386</v>
      </c>
      <c r="P31" s="83" t="n">
        <v>10553.677</v>
      </c>
      <c r="Q31" s="83" t="n">
        <v>164.644</v>
      </c>
      <c r="R31" s="61" t="n">
        <f aca="false">P31/3600</f>
        <v>2.93157694444444</v>
      </c>
      <c r="S31" s="10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72125</v>
      </c>
    </row>
    <row r="32" customFormat="false" ht="12" hidden="false" customHeight="false" outlineLevel="0" collapsed="false">
      <c r="A32" s="110"/>
      <c r="B32" s="110"/>
      <c r="C32" s="110" t="n">
        <v>27</v>
      </c>
      <c r="D32" s="120" t="n">
        <v>29412.48</v>
      </c>
      <c r="E32" s="121" t="n">
        <v>38.8278</v>
      </c>
      <c r="F32" s="121" t="n">
        <v>43.0551</v>
      </c>
      <c r="G32" s="121" t="n">
        <v>44.0793</v>
      </c>
      <c r="H32" s="121" t="n">
        <v>8896.89</v>
      </c>
      <c r="I32" s="121" t="n">
        <v>134.812</v>
      </c>
      <c r="J32" s="113" t="n">
        <f aca="false">H32/3600</f>
        <v>2.47135833333333</v>
      </c>
      <c r="L32" s="84" t="n">
        <v>29391.0032</v>
      </c>
      <c r="M32" s="85" t="n">
        <v>38.826</v>
      </c>
      <c r="N32" s="85" t="n">
        <v>43.1375</v>
      </c>
      <c r="O32" s="85" t="n">
        <v>44.1978</v>
      </c>
      <c r="P32" s="85" t="n">
        <v>8959.188</v>
      </c>
      <c r="Q32" s="85" t="n">
        <v>135.533</v>
      </c>
      <c r="R32" s="66" t="n">
        <f aca="false">P32/3600</f>
        <v>2.48866333333333</v>
      </c>
      <c r="S32" s="109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64125</v>
      </c>
    </row>
    <row r="33" customFormat="false" ht="12" hidden="false" customHeight="false" outlineLevel="0" collapsed="false">
      <c r="A33" s="110"/>
      <c r="B33" s="110"/>
      <c r="C33" s="110" t="n">
        <v>32</v>
      </c>
      <c r="D33" s="120" t="n">
        <v>15257.0784</v>
      </c>
      <c r="E33" s="121" t="n">
        <v>37.066</v>
      </c>
      <c r="F33" s="121" t="n">
        <v>41.7285</v>
      </c>
      <c r="G33" s="121" t="n">
        <v>42.2302</v>
      </c>
      <c r="H33" s="121" t="n">
        <v>8030.953</v>
      </c>
      <c r="I33" s="121" t="n">
        <v>120.859</v>
      </c>
      <c r="J33" s="113" t="n">
        <f aca="false">H33/3600</f>
        <v>2.23082027777778</v>
      </c>
      <c r="L33" s="84" t="n">
        <v>15244.6816</v>
      </c>
      <c r="M33" s="85" t="n">
        <v>37.0647</v>
      </c>
      <c r="N33" s="85" t="n">
        <v>41.8207</v>
      </c>
      <c r="O33" s="85" t="n">
        <v>42.3447</v>
      </c>
      <c r="P33" s="85" t="n">
        <v>8089.015</v>
      </c>
      <c r="Q33" s="85" t="n">
        <v>124.112</v>
      </c>
      <c r="R33" s="66" t="n">
        <f aca="false">P33/3600</f>
        <v>2.24694861111111</v>
      </c>
      <c r="S33" s="109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192</v>
      </c>
    </row>
    <row r="34" customFormat="false" ht="12.75" hidden="false" customHeight="false" outlineLevel="0" collapsed="false">
      <c r="A34" s="110"/>
      <c r="B34" s="114"/>
      <c r="C34" s="114" t="n">
        <v>37</v>
      </c>
      <c r="D34" s="122" t="n">
        <v>8521.928</v>
      </c>
      <c r="E34" s="123" t="n">
        <v>35.1102</v>
      </c>
      <c r="F34" s="123" t="n">
        <v>40.6755</v>
      </c>
      <c r="G34" s="123" t="n">
        <v>40.8246</v>
      </c>
      <c r="H34" s="123" t="n">
        <v>7535.422</v>
      </c>
      <c r="I34" s="123" t="n">
        <v>111</v>
      </c>
      <c r="J34" s="117" t="n">
        <f aca="false">H34/3600</f>
        <v>2.09317277777778</v>
      </c>
      <c r="L34" s="86" t="n">
        <v>8511.9472</v>
      </c>
      <c r="M34" s="87" t="n">
        <v>35.1087</v>
      </c>
      <c r="N34" s="87" t="n">
        <v>40.7796</v>
      </c>
      <c r="O34" s="87" t="n">
        <v>40.9431</v>
      </c>
      <c r="P34" s="87" t="n">
        <v>7591.38</v>
      </c>
      <c r="Q34" s="87" t="n">
        <v>111.502</v>
      </c>
      <c r="R34" s="73" t="n">
        <f aca="false">P34/3600</f>
        <v>2.10871666666667</v>
      </c>
      <c r="S34" s="109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68625</v>
      </c>
    </row>
    <row r="35" customFormat="false" ht="12" hidden="false" customHeight="false" outlineLevel="0" collapsed="false">
      <c r="A35" s="110"/>
      <c r="B35" s="105" t="s">
        <v>50</v>
      </c>
      <c r="C35" s="105" t="n">
        <v>22</v>
      </c>
      <c r="D35" s="118" t="n">
        <v>184148.3832</v>
      </c>
      <c r="E35" s="119" t="n">
        <v>42.7168</v>
      </c>
      <c r="F35" s="119" t="n">
        <v>42.8145</v>
      </c>
      <c r="G35" s="119" t="n">
        <v>44.571</v>
      </c>
      <c r="H35" s="119" t="n">
        <v>14080.406</v>
      </c>
      <c r="I35" s="119" t="n">
        <v>245.156</v>
      </c>
      <c r="J35" s="108" t="n">
        <f aca="false">H35/3600</f>
        <v>3.91122388888889</v>
      </c>
      <c r="L35" s="82" t="n">
        <v>184067.4528</v>
      </c>
      <c r="M35" s="83" t="n">
        <v>42.7133</v>
      </c>
      <c r="N35" s="83" t="n">
        <v>42.83</v>
      </c>
      <c r="O35" s="83" t="n">
        <v>44.5936</v>
      </c>
      <c r="P35" s="83" t="n">
        <v>14209.867</v>
      </c>
      <c r="Q35" s="83" t="n">
        <v>246.911</v>
      </c>
      <c r="R35" s="61" t="n">
        <f aca="false">P35/3600</f>
        <v>3.94718527777778</v>
      </c>
      <c r="S35" s="10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2925</v>
      </c>
    </row>
    <row r="36" customFormat="false" ht="12" hidden="false" customHeight="false" outlineLevel="0" collapsed="false">
      <c r="A36" s="110"/>
      <c r="B36" s="110"/>
      <c r="C36" s="110" t="n">
        <v>27</v>
      </c>
      <c r="D36" s="120" t="n">
        <v>80651.1512</v>
      </c>
      <c r="E36" s="121" t="n">
        <v>37.2076</v>
      </c>
      <c r="F36" s="121" t="n">
        <v>40.8658</v>
      </c>
      <c r="G36" s="121" t="n">
        <v>43.0387</v>
      </c>
      <c r="H36" s="121" t="n">
        <v>12040.758</v>
      </c>
      <c r="I36" s="121" t="n">
        <v>196.141</v>
      </c>
      <c r="J36" s="113" t="n">
        <f aca="false">H36/3600</f>
        <v>3.344655</v>
      </c>
      <c r="L36" s="84" t="n">
        <v>80619.164</v>
      </c>
      <c r="M36" s="85" t="n">
        <v>37.2057</v>
      </c>
      <c r="N36" s="85" t="n">
        <v>40.9183</v>
      </c>
      <c r="O36" s="85" t="n">
        <v>43.1038</v>
      </c>
      <c r="P36" s="85" t="n">
        <v>12105.44</v>
      </c>
      <c r="Q36" s="85" t="n">
        <v>197.472</v>
      </c>
      <c r="R36" s="66" t="n">
        <f aca="false">P36/3600</f>
        <v>3.36262222222222</v>
      </c>
      <c r="S36" s="109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70375</v>
      </c>
    </row>
    <row r="37" customFormat="false" ht="12" hidden="false" customHeight="false" outlineLevel="0" collapsed="false">
      <c r="A37" s="110"/>
      <c r="B37" s="110"/>
      <c r="C37" s="110" t="n">
        <v>32</v>
      </c>
      <c r="D37" s="120" t="n">
        <v>41060.8552</v>
      </c>
      <c r="E37" s="121" t="n">
        <v>34.6611</v>
      </c>
      <c r="F37" s="121" t="n">
        <v>39.3927</v>
      </c>
      <c r="G37" s="121" t="n">
        <v>41.8252</v>
      </c>
      <c r="H37" s="121" t="n">
        <v>10572.797</v>
      </c>
      <c r="I37" s="121" t="n">
        <v>169.781</v>
      </c>
      <c r="J37" s="113" t="n">
        <f aca="false">H37/3600</f>
        <v>2.93688805555556</v>
      </c>
      <c r="L37" s="84" t="n">
        <v>41064.896</v>
      </c>
      <c r="M37" s="85" t="n">
        <v>34.6601</v>
      </c>
      <c r="N37" s="85" t="n">
        <v>39.4716</v>
      </c>
      <c r="O37" s="85" t="n">
        <v>41.9012</v>
      </c>
      <c r="P37" s="85" t="n">
        <v>10578.093</v>
      </c>
      <c r="Q37" s="85" t="n">
        <v>174.894</v>
      </c>
      <c r="R37" s="66" t="n">
        <f aca="false">P37/3600</f>
        <v>2.93835916666667</v>
      </c>
      <c r="S37" s="109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66675</v>
      </c>
    </row>
    <row r="38" customFormat="false" ht="12.75" hidden="false" customHeight="false" outlineLevel="0" collapsed="false">
      <c r="A38" s="114"/>
      <c r="B38" s="114"/>
      <c r="C38" s="114" t="n">
        <v>37</v>
      </c>
      <c r="D38" s="122" t="n">
        <v>22109.0928</v>
      </c>
      <c r="E38" s="123" t="n">
        <v>32.259</v>
      </c>
      <c r="F38" s="123" t="n">
        <v>38.3859</v>
      </c>
      <c r="G38" s="123" t="n">
        <v>40.9328</v>
      </c>
      <c r="H38" s="123" t="n">
        <v>9712.094</v>
      </c>
      <c r="I38" s="123" t="n">
        <v>151.578</v>
      </c>
      <c r="J38" s="117" t="n">
        <f aca="false">H38/3600</f>
        <v>2.69780388888889</v>
      </c>
      <c r="L38" s="86" t="n">
        <v>22121.4016</v>
      </c>
      <c r="M38" s="87" t="n">
        <v>32.2578</v>
      </c>
      <c r="N38" s="87" t="n">
        <v>38.4596</v>
      </c>
      <c r="O38" s="87" t="n">
        <v>41.0066</v>
      </c>
      <c r="P38" s="87" t="n">
        <v>9686.545</v>
      </c>
      <c r="Q38" s="87" t="n">
        <v>151.722</v>
      </c>
      <c r="R38" s="73" t="n">
        <f aca="false">P38/3600</f>
        <v>2.69070694444444</v>
      </c>
      <c r="S38" s="109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6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8" t="n">
        <v>20939.0296</v>
      </c>
      <c r="E39" s="119" t="n">
        <v>41.9617</v>
      </c>
      <c r="F39" s="119" t="n">
        <v>44.0779</v>
      </c>
      <c r="G39" s="119" t="n">
        <v>44.7907</v>
      </c>
      <c r="H39" s="119" t="n">
        <v>2221.782</v>
      </c>
      <c r="I39" s="119" t="n">
        <v>39.344</v>
      </c>
      <c r="J39" s="108" t="n">
        <f aca="false">H39/3600</f>
        <v>0.617161666666667</v>
      </c>
      <c r="L39" s="82" t="n">
        <v>20811.844</v>
      </c>
      <c r="M39" s="83" t="n">
        <v>41.9604</v>
      </c>
      <c r="N39" s="83" t="n">
        <v>44.1455</v>
      </c>
      <c r="O39" s="83" t="n">
        <v>44.8587</v>
      </c>
      <c r="P39" s="83" t="n">
        <v>2275.435</v>
      </c>
      <c r="Q39" s="83" t="n">
        <v>40.016</v>
      </c>
      <c r="R39" s="61" t="n">
        <f aca="false">P39/3600</f>
        <v>0.632065277777778</v>
      </c>
      <c r="S39" s="10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5825</v>
      </c>
    </row>
    <row r="40" customFormat="false" ht="12" hidden="false" customHeight="false" outlineLevel="0" collapsed="false">
      <c r="A40" s="110" t="s">
        <v>52</v>
      </c>
      <c r="B40" s="110"/>
      <c r="C40" s="110" t="n">
        <v>27</v>
      </c>
      <c r="D40" s="120" t="n">
        <v>11251.3544</v>
      </c>
      <c r="E40" s="121" t="n">
        <v>38.5317</v>
      </c>
      <c r="F40" s="121" t="n">
        <v>41.4439</v>
      </c>
      <c r="G40" s="121" t="n">
        <v>41.8796</v>
      </c>
      <c r="H40" s="121" t="n">
        <v>1947.968</v>
      </c>
      <c r="I40" s="121" t="n">
        <v>32.843</v>
      </c>
      <c r="J40" s="113" t="n">
        <f aca="false">H40/3600</f>
        <v>0.541102222222222</v>
      </c>
      <c r="L40" s="84" t="n">
        <v>11183.7896</v>
      </c>
      <c r="M40" s="85" t="n">
        <v>38.5301</v>
      </c>
      <c r="N40" s="85" t="n">
        <v>41.5792</v>
      </c>
      <c r="O40" s="85" t="n">
        <v>41.9981</v>
      </c>
      <c r="P40" s="85" t="n">
        <v>1982.976</v>
      </c>
      <c r="Q40" s="85" t="n">
        <v>33.016</v>
      </c>
      <c r="R40" s="66" t="n">
        <f aca="false">P40/3600</f>
        <v>0.550826666666667</v>
      </c>
      <c r="S40" s="109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47375</v>
      </c>
    </row>
    <row r="41" customFormat="false" ht="12" hidden="false" customHeight="false" outlineLevel="0" collapsed="false">
      <c r="A41" s="110"/>
      <c r="B41" s="110"/>
      <c r="C41" s="110" t="n">
        <v>32</v>
      </c>
      <c r="D41" s="120" t="n">
        <v>5993.1744</v>
      </c>
      <c r="E41" s="121" t="n">
        <v>35.5489</v>
      </c>
      <c r="F41" s="121" t="n">
        <v>39.5233</v>
      </c>
      <c r="G41" s="121" t="n">
        <v>39.7421</v>
      </c>
      <c r="H41" s="121" t="n">
        <v>1728.906</v>
      </c>
      <c r="I41" s="121" t="n">
        <v>27.75</v>
      </c>
      <c r="J41" s="113" t="n">
        <f aca="false">H41/3600</f>
        <v>0.480251666666667</v>
      </c>
      <c r="L41" s="84" t="n">
        <v>5963.4656</v>
      </c>
      <c r="M41" s="85" t="n">
        <v>35.5465</v>
      </c>
      <c r="N41" s="85" t="n">
        <v>39.697</v>
      </c>
      <c r="O41" s="85" t="n">
        <v>39.9673</v>
      </c>
      <c r="P41" s="85" t="n">
        <v>1752.596</v>
      </c>
      <c r="Q41" s="85" t="n">
        <v>27.859</v>
      </c>
      <c r="R41" s="66" t="n">
        <f aca="false">P41/3600</f>
        <v>0.486832222222222</v>
      </c>
      <c r="S41" s="109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179125</v>
      </c>
    </row>
    <row r="42" customFormat="false" ht="12.75" hidden="false" customHeight="false" outlineLevel="0" collapsed="false">
      <c r="A42" s="110"/>
      <c r="B42" s="114"/>
      <c r="C42" s="114" t="n">
        <v>37</v>
      </c>
      <c r="D42" s="122" t="n">
        <v>3332.428</v>
      </c>
      <c r="E42" s="123" t="n">
        <v>32.9345</v>
      </c>
      <c r="F42" s="123" t="n">
        <v>38.0421</v>
      </c>
      <c r="G42" s="123" t="n">
        <v>38.0479</v>
      </c>
      <c r="H42" s="123" t="n">
        <v>1563</v>
      </c>
      <c r="I42" s="123" t="n">
        <v>23.875</v>
      </c>
      <c r="J42" s="117" t="n">
        <f aca="false">H42/3600</f>
        <v>0.434166666666667</v>
      </c>
      <c r="L42" s="86" t="n">
        <v>3321.5928</v>
      </c>
      <c r="M42" s="87" t="n">
        <v>32.9341</v>
      </c>
      <c r="N42" s="87" t="n">
        <v>38.2574</v>
      </c>
      <c r="O42" s="87" t="n">
        <v>38.3254</v>
      </c>
      <c r="P42" s="87" t="n">
        <v>1578.717</v>
      </c>
      <c r="Q42" s="87" t="n">
        <v>24.047</v>
      </c>
      <c r="R42" s="73" t="n">
        <f aca="false">P42/3600</f>
        <v>0.4385325</v>
      </c>
      <c r="S42" s="109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3425</v>
      </c>
    </row>
    <row r="43" customFormat="false" ht="12" hidden="false" customHeight="false" outlineLevel="0" collapsed="false">
      <c r="A43" s="110"/>
      <c r="B43" s="105" t="s">
        <v>53</v>
      </c>
      <c r="C43" s="105" t="n">
        <v>22</v>
      </c>
      <c r="D43" s="118" t="n">
        <v>23534.2256</v>
      </c>
      <c r="E43" s="119" t="n">
        <v>42.1149</v>
      </c>
      <c r="F43" s="119" t="n">
        <v>44.2688</v>
      </c>
      <c r="G43" s="119" t="n">
        <v>45.7737</v>
      </c>
      <c r="H43" s="119" t="n">
        <v>2516.609</v>
      </c>
      <c r="I43" s="119" t="n">
        <v>42.906</v>
      </c>
      <c r="J43" s="108" t="n">
        <f aca="false">H43/3600</f>
        <v>0.699058055555556</v>
      </c>
      <c r="L43" s="82" t="n">
        <v>23477.2976</v>
      </c>
      <c r="M43" s="83" t="n">
        <v>42.1138</v>
      </c>
      <c r="N43" s="83" t="n">
        <v>44.3331</v>
      </c>
      <c r="O43" s="83" t="n">
        <v>45.8789</v>
      </c>
      <c r="P43" s="83" t="n">
        <v>2559.331</v>
      </c>
      <c r="Q43" s="83" t="n">
        <v>43.501</v>
      </c>
      <c r="R43" s="61" t="n">
        <f aca="false">P43/3600</f>
        <v>0.710925277777778</v>
      </c>
      <c r="S43" s="10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185</v>
      </c>
    </row>
    <row r="44" customFormat="false" ht="12" hidden="false" customHeight="false" outlineLevel="0" collapsed="false">
      <c r="A44" s="110"/>
      <c r="B44" s="110"/>
      <c r="C44" s="110" t="n">
        <v>27</v>
      </c>
      <c r="D44" s="120" t="n">
        <v>14079.3504</v>
      </c>
      <c r="E44" s="121" t="n">
        <v>39.2159</v>
      </c>
      <c r="F44" s="121" t="n">
        <v>41.9058</v>
      </c>
      <c r="G44" s="121" t="n">
        <v>43.1422</v>
      </c>
      <c r="H44" s="121" t="n">
        <v>2235.671</v>
      </c>
      <c r="I44" s="121" t="n">
        <v>37.609</v>
      </c>
      <c r="J44" s="113" t="n">
        <f aca="false">H44/3600</f>
        <v>0.621019722222222</v>
      </c>
      <c r="L44" s="84" t="n">
        <v>14058.7312</v>
      </c>
      <c r="M44" s="85" t="n">
        <v>39.2138</v>
      </c>
      <c r="N44" s="85" t="n">
        <v>42.0193</v>
      </c>
      <c r="O44" s="85" t="n">
        <v>43.3</v>
      </c>
      <c r="P44" s="85" t="n">
        <v>2267.777</v>
      </c>
      <c r="Q44" s="85" t="n">
        <v>37.985</v>
      </c>
      <c r="R44" s="66" t="n">
        <f aca="false">P44/3600</f>
        <v>0.629938055555556</v>
      </c>
      <c r="S44" s="109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52625</v>
      </c>
    </row>
    <row r="45" customFormat="false" ht="12" hidden="false" customHeight="false" outlineLevel="0" collapsed="false">
      <c r="A45" s="110"/>
      <c r="B45" s="110"/>
      <c r="C45" s="110" t="n">
        <v>32</v>
      </c>
      <c r="D45" s="120" t="n">
        <v>8286.0912</v>
      </c>
      <c r="E45" s="121" t="n">
        <v>36.1535</v>
      </c>
      <c r="F45" s="121" t="n">
        <v>40.0252</v>
      </c>
      <c r="G45" s="121" t="n">
        <v>41.0928</v>
      </c>
      <c r="H45" s="121" t="n">
        <v>2043.765</v>
      </c>
      <c r="I45" s="121" t="n">
        <v>33.484</v>
      </c>
      <c r="J45" s="113" t="n">
        <f aca="false">H45/3600</f>
        <v>0.5677125</v>
      </c>
      <c r="L45" s="84" t="n">
        <v>8277.0656</v>
      </c>
      <c r="M45" s="85" t="n">
        <v>36.1521</v>
      </c>
      <c r="N45" s="85" t="n">
        <v>40.1398</v>
      </c>
      <c r="O45" s="85" t="n">
        <v>41.2294</v>
      </c>
      <c r="P45" s="85" t="n">
        <v>2072.055</v>
      </c>
      <c r="Q45" s="85" t="n">
        <v>33.797</v>
      </c>
      <c r="R45" s="66" t="n">
        <f aca="false">P45/3600</f>
        <v>0.575570833333333</v>
      </c>
      <c r="S45" s="109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5225</v>
      </c>
    </row>
    <row r="46" customFormat="false" ht="12.75" hidden="false" customHeight="false" outlineLevel="0" collapsed="false">
      <c r="A46" s="110"/>
      <c r="B46" s="114"/>
      <c r="C46" s="114" t="n">
        <v>37</v>
      </c>
      <c r="D46" s="122" t="n">
        <v>4732.0856</v>
      </c>
      <c r="E46" s="123" t="n">
        <v>33.0603</v>
      </c>
      <c r="F46" s="123" t="n">
        <v>38.6195</v>
      </c>
      <c r="G46" s="123" t="n">
        <v>39.5754</v>
      </c>
      <c r="H46" s="123" t="n">
        <v>1888.25</v>
      </c>
      <c r="I46" s="123" t="n">
        <v>30.031</v>
      </c>
      <c r="J46" s="117" t="n">
        <f aca="false">H46/3600</f>
        <v>0.524513888888889</v>
      </c>
      <c r="L46" s="86" t="n">
        <v>4725.6632</v>
      </c>
      <c r="M46" s="87" t="n">
        <v>33.0551</v>
      </c>
      <c r="N46" s="87" t="n">
        <v>38.726</v>
      </c>
      <c r="O46" s="87" t="n">
        <v>39.6944</v>
      </c>
      <c r="P46" s="87" t="n">
        <v>1910.146</v>
      </c>
      <c r="Q46" s="87" t="n">
        <v>30.016</v>
      </c>
      <c r="R46" s="73" t="n">
        <f aca="false">P46/3600</f>
        <v>0.530596111111111</v>
      </c>
      <c r="S46" s="109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3875</v>
      </c>
    </row>
    <row r="47" customFormat="false" ht="12" hidden="false" customHeight="false" outlineLevel="0" collapsed="false">
      <c r="A47" s="110"/>
      <c r="B47" s="105" t="s">
        <v>54</v>
      </c>
      <c r="C47" s="105" t="n">
        <v>22</v>
      </c>
      <c r="D47" s="118" t="n">
        <v>44325.5056</v>
      </c>
      <c r="E47" s="119" t="n">
        <v>41.2357</v>
      </c>
      <c r="F47" s="119" t="n">
        <v>42.6983</v>
      </c>
      <c r="G47" s="119" t="n">
        <v>43.6145</v>
      </c>
      <c r="H47" s="119" t="n">
        <v>2532.953</v>
      </c>
      <c r="I47" s="119" t="n">
        <v>50.718</v>
      </c>
      <c r="J47" s="108" t="n">
        <f aca="false">H47/3600</f>
        <v>0.703598055555556</v>
      </c>
      <c r="L47" s="82" t="n">
        <v>44255.036</v>
      </c>
      <c r="M47" s="83" t="n">
        <v>41.2341</v>
      </c>
      <c r="N47" s="83" t="n">
        <v>42.7676</v>
      </c>
      <c r="O47" s="83" t="n">
        <v>43.7053</v>
      </c>
      <c r="P47" s="83" t="n">
        <v>2589.347</v>
      </c>
      <c r="Q47" s="83" t="n">
        <v>51.5</v>
      </c>
      <c r="R47" s="61" t="n">
        <f aca="false">P47/3600</f>
        <v>0.719263055555556</v>
      </c>
      <c r="S47" s="10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46875</v>
      </c>
    </row>
    <row r="48" customFormat="false" ht="12" hidden="false" customHeight="false" outlineLevel="0" collapsed="false">
      <c r="A48" s="110"/>
      <c r="B48" s="110"/>
      <c r="C48" s="110" t="n">
        <v>27</v>
      </c>
      <c r="D48" s="120" t="n">
        <v>27449.9088</v>
      </c>
      <c r="E48" s="121" t="n">
        <v>37.0032</v>
      </c>
      <c r="F48" s="121" t="n">
        <v>39.5201</v>
      </c>
      <c r="G48" s="121" t="n">
        <v>40.3664</v>
      </c>
      <c r="H48" s="121" t="n">
        <v>2274.515</v>
      </c>
      <c r="I48" s="121" t="n">
        <v>42.937</v>
      </c>
      <c r="J48" s="113" t="n">
        <f aca="false">H48/3600</f>
        <v>0.631809722222222</v>
      </c>
      <c r="L48" s="84" t="n">
        <v>27423.6272</v>
      </c>
      <c r="M48" s="85" t="n">
        <v>37.0004</v>
      </c>
      <c r="N48" s="85" t="n">
        <v>39.6328</v>
      </c>
      <c r="O48" s="85" t="n">
        <v>40.5228</v>
      </c>
      <c r="P48" s="85" t="n">
        <v>2323.248</v>
      </c>
      <c r="Q48" s="85" t="n">
        <v>43.672</v>
      </c>
      <c r="R48" s="66" t="n">
        <f aca="false">P48/3600</f>
        <v>0.645346666666667</v>
      </c>
      <c r="S48" s="109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975</v>
      </c>
    </row>
    <row r="49" customFormat="false" ht="12" hidden="false" customHeight="false" outlineLevel="0" collapsed="false">
      <c r="A49" s="110"/>
      <c r="B49" s="110"/>
      <c r="C49" s="110" t="n">
        <v>32</v>
      </c>
      <c r="D49" s="120" t="n">
        <v>16380.7152</v>
      </c>
      <c r="E49" s="121" t="n">
        <v>33.1982</v>
      </c>
      <c r="F49" s="121" t="n">
        <v>37.4147</v>
      </c>
      <c r="G49" s="121" t="n">
        <v>38.1423</v>
      </c>
      <c r="H49" s="121" t="n">
        <v>2029.953</v>
      </c>
      <c r="I49" s="121" t="n">
        <v>36.641</v>
      </c>
      <c r="J49" s="113" t="n">
        <f aca="false">H49/3600</f>
        <v>0.563875833333333</v>
      </c>
      <c r="L49" s="84" t="n">
        <v>16386.668</v>
      </c>
      <c r="M49" s="85" t="n">
        <v>33.1947</v>
      </c>
      <c r="N49" s="85" t="n">
        <v>37.5752</v>
      </c>
      <c r="O49" s="85" t="n">
        <v>38.3439</v>
      </c>
      <c r="P49" s="85" t="n">
        <v>2067.945</v>
      </c>
      <c r="Q49" s="85" t="n">
        <v>36.985</v>
      </c>
      <c r="R49" s="66" t="n">
        <f aca="false">P49/3600</f>
        <v>0.574429166666667</v>
      </c>
      <c r="S49" s="109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859125</v>
      </c>
    </row>
    <row r="50" customFormat="false" ht="12.75" hidden="false" customHeight="false" outlineLevel="0" collapsed="false">
      <c r="A50" s="110"/>
      <c r="B50" s="114"/>
      <c r="C50" s="114" t="n">
        <v>37</v>
      </c>
      <c r="D50" s="122" t="n">
        <v>8897.1616</v>
      </c>
      <c r="E50" s="123" t="n">
        <v>29.5082</v>
      </c>
      <c r="F50" s="123" t="n">
        <v>35.9744</v>
      </c>
      <c r="G50" s="123" t="n">
        <v>36.6167</v>
      </c>
      <c r="H50" s="123" t="n">
        <v>1809.375</v>
      </c>
      <c r="I50" s="123" t="n">
        <v>31.421</v>
      </c>
      <c r="J50" s="117" t="n">
        <f aca="false">H50/3600</f>
        <v>0.502604166666667</v>
      </c>
      <c r="L50" s="86" t="n">
        <v>8906.8664</v>
      </c>
      <c r="M50" s="87" t="n">
        <v>29.503</v>
      </c>
      <c r="N50" s="87" t="n">
        <v>36.1308</v>
      </c>
      <c r="O50" s="87" t="n">
        <v>36.7901</v>
      </c>
      <c r="P50" s="87" t="n">
        <v>1839.363</v>
      </c>
      <c r="Q50" s="87" t="n">
        <v>31.625</v>
      </c>
      <c r="R50" s="73" t="n">
        <f aca="false">P50/3600</f>
        <v>0.510934166666667</v>
      </c>
      <c r="S50" s="109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423625</v>
      </c>
    </row>
    <row r="51" customFormat="false" ht="12" hidden="false" customHeight="false" outlineLevel="0" collapsed="false">
      <c r="A51" s="110"/>
      <c r="B51" s="105" t="s">
        <v>55</v>
      </c>
      <c r="C51" s="105" t="n">
        <v>22</v>
      </c>
      <c r="D51" s="118" t="n">
        <v>15189.4936</v>
      </c>
      <c r="E51" s="119" t="n">
        <v>42.5626</v>
      </c>
      <c r="F51" s="119" t="n">
        <v>43.9451</v>
      </c>
      <c r="G51" s="119" t="n">
        <v>44.7388</v>
      </c>
      <c r="H51" s="119" t="n">
        <v>1315.281</v>
      </c>
      <c r="I51" s="119" t="n">
        <v>22.437</v>
      </c>
      <c r="J51" s="108" t="n">
        <f aca="false">H51/3600</f>
        <v>0.365355833333333</v>
      </c>
      <c r="L51" s="82" t="n">
        <v>15178.88</v>
      </c>
      <c r="M51" s="83" t="n">
        <v>42.5613</v>
      </c>
      <c r="N51" s="83" t="n">
        <v>43.9633</v>
      </c>
      <c r="O51" s="83" t="n">
        <v>44.7547</v>
      </c>
      <c r="P51" s="83" t="n">
        <v>1344.869</v>
      </c>
      <c r="Q51" s="83" t="n">
        <v>22.672</v>
      </c>
      <c r="R51" s="61" t="n">
        <f aca="false">P51/3600</f>
        <v>0.373574722222222</v>
      </c>
      <c r="S51" s="10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0725</v>
      </c>
    </row>
    <row r="52" customFormat="false" ht="12" hidden="false" customHeight="false" outlineLevel="0" collapsed="false">
      <c r="A52" s="110"/>
      <c r="B52" s="110"/>
      <c r="C52" s="110" t="n">
        <v>27</v>
      </c>
      <c r="D52" s="120" t="n">
        <v>9096.1688</v>
      </c>
      <c r="E52" s="121" t="n">
        <v>39.162</v>
      </c>
      <c r="F52" s="121" t="n">
        <v>40.5765</v>
      </c>
      <c r="G52" s="121" t="n">
        <v>41.962</v>
      </c>
      <c r="H52" s="121" t="n">
        <v>1174.828</v>
      </c>
      <c r="I52" s="121" t="n">
        <v>19.109</v>
      </c>
      <c r="J52" s="113" t="n">
        <f aca="false">H52/3600</f>
        <v>0.326341111111111</v>
      </c>
      <c r="L52" s="84" t="n">
        <v>9088.0544</v>
      </c>
      <c r="M52" s="85" t="n">
        <v>39.1597</v>
      </c>
      <c r="N52" s="85" t="n">
        <v>40.6063</v>
      </c>
      <c r="O52" s="85" t="n">
        <v>42.0063</v>
      </c>
      <c r="P52" s="85" t="n">
        <v>1199.882</v>
      </c>
      <c r="Q52" s="85" t="n">
        <v>19.235</v>
      </c>
      <c r="R52" s="66" t="n">
        <f aca="false">P52/3600</f>
        <v>0.333300555555556</v>
      </c>
      <c r="S52" s="109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635</v>
      </c>
    </row>
    <row r="53" customFormat="false" ht="12" hidden="false" customHeight="false" outlineLevel="0" collapsed="false">
      <c r="A53" s="110"/>
      <c r="B53" s="110"/>
      <c r="C53" s="110" t="n">
        <v>32</v>
      </c>
      <c r="D53" s="120" t="n">
        <v>5186.7776</v>
      </c>
      <c r="E53" s="121" t="n">
        <v>35.7373</v>
      </c>
      <c r="F53" s="121" t="n">
        <v>38.2246</v>
      </c>
      <c r="G53" s="121" t="n">
        <v>40.0516</v>
      </c>
      <c r="H53" s="121" t="n">
        <v>1066.515</v>
      </c>
      <c r="I53" s="121" t="n">
        <v>16.953</v>
      </c>
      <c r="J53" s="113" t="n">
        <f aca="false">H53/3600</f>
        <v>0.296254166666667</v>
      </c>
      <c r="L53" s="84" t="n">
        <v>5181.6056</v>
      </c>
      <c r="M53" s="85" t="n">
        <v>35.7346</v>
      </c>
      <c r="N53" s="85" t="n">
        <v>38.263</v>
      </c>
      <c r="O53" s="85" t="n">
        <v>40.1176</v>
      </c>
      <c r="P53" s="85" t="n">
        <v>1086.973</v>
      </c>
      <c r="Q53" s="85" t="n">
        <v>17.047</v>
      </c>
      <c r="R53" s="66" t="n">
        <f aca="false">P53/3600</f>
        <v>0.301936944444444</v>
      </c>
      <c r="S53" s="109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598525</v>
      </c>
    </row>
    <row r="54" customFormat="false" ht="12.75" hidden="false" customHeight="false" outlineLevel="0" collapsed="false">
      <c r="A54" s="114"/>
      <c r="B54" s="114"/>
      <c r="C54" s="114" t="n">
        <v>37</v>
      </c>
      <c r="D54" s="122" t="n">
        <v>2612.368</v>
      </c>
      <c r="E54" s="123" t="n">
        <v>32.2907</v>
      </c>
      <c r="F54" s="123" t="n">
        <v>36.7686</v>
      </c>
      <c r="G54" s="123" t="n">
        <v>38.5947</v>
      </c>
      <c r="H54" s="123" t="n">
        <v>963.39</v>
      </c>
      <c r="I54" s="123" t="n">
        <v>15.078</v>
      </c>
      <c r="J54" s="117" t="n">
        <f aca="false">H54/3600</f>
        <v>0.267608333333333</v>
      </c>
      <c r="L54" s="86" t="n">
        <v>2610.1416</v>
      </c>
      <c r="M54" s="87" t="n">
        <v>32.2919</v>
      </c>
      <c r="N54" s="87" t="n">
        <v>36.8259</v>
      </c>
      <c r="O54" s="87" t="n">
        <v>38.6728</v>
      </c>
      <c r="P54" s="87" t="n">
        <v>980.128</v>
      </c>
      <c r="Q54" s="87" t="n">
        <v>15.094</v>
      </c>
      <c r="R54" s="73" t="n">
        <f aca="false">P54/3600</f>
        <v>0.272257777777778</v>
      </c>
      <c r="S54" s="109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626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8" t="n">
        <v>5350.9712</v>
      </c>
      <c r="E55" s="119" t="n">
        <v>43.2486</v>
      </c>
      <c r="F55" s="119" t="n">
        <v>45.4412</v>
      </c>
      <c r="G55" s="119" t="n">
        <v>45.2529</v>
      </c>
      <c r="H55" s="119" t="n">
        <v>516.484</v>
      </c>
      <c r="I55" s="119" t="n">
        <v>8.969</v>
      </c>
      <c r="J55" s="108" t="n">
        <f aca="false">H55/3600</f>
        <v>0.143467777777778</v>
      </c>
      <c r="L55" s="82" t="n">
        <v>5320.868</v>
      </c>
      <c r="M55" s="83" t="n">
        <v>43.2472</v>
      </c>
      <c r="N55" s="83" t="n">
        <v>45.5645</v>
      </c>
      <c r="O55" s="83" t="n">
        <v>45.374</v>
      </c>
      <c r="P55" s="83" t="n">
        <v>526.494</v>
      </c>
      <c r="Q55" s="83" t="n">
        <v>9.016</v>
      </c>
      <c r="R55" s="61" t="n">
        <f aca="false">P55/3600</f>
        <v>0.146248333333333</v>
      </c>
      <c r="S55" s="10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27125</v>
      </c>
    </row>
    <row r="56" customFormat="false" ht="12" hidden="false" customHeight="false" outlineLevel="0" collapsed="false">
      <c r="A56" s="110" t="s">
        <v>57</v>
      </c>
      <c r="B56" s="110"/>
      <c r="C56" s="110" t="n">
        <v>27</v>
      </c>
      <c r="D56" s="120" t="n">
        <v>3186.1176</v>
      </c>
      <c r="E56" s="121" t="n">
        <v>39.6016</v>
      </c>
      <c r="F56" s="121" t="n">
        <v>42.4394</v>
      </c>
      <c r="G56" s="121" t="n">
        <v>41.9665</v>
      </c>
      <c r="H56" s="121" t="n">
        <v>464.656</v>
      </c>
      <c r="I56" s="121" t="n">
        <v>7.703</v>
      </c>
      <c r="J56" s="113" t="n">
        <f aca="false">H56/3600</f>
        <v>0.129071111111111</v>
      </c>
      <c r="L56" s="84" t="n">
        <v>3171.0744</v>
      </c>
      <c r="M56" s="85" t="n">
        <v>39.6013</v>
      </c>
      <c r="N56" s="85" t="n">
        <v>42.636</v>
      </c>
      <c r="O56" s="85" t="n">
        <v>42.1523</v>
      </c>
      <c r="P56" s="85" t="n">
        <v>472.649</v>
      </c>
      <c r="Q56" s="85" t="n">
        <v>7.812</v>
      </c>
      <c r="R56" s="66" t="n">
        <f aca="false">P56/3600</f>
        <v>0.131291388888889</v>
      </c>
      <c r="S56" s="109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995125</v>
      </c>
    </row>
    <row r="57" customFormat="false" ht="12" hidden="false" customHeight="false" outlineLevel="0" collapsed="false">
      <c r="A57" s="110"/>
      <c r="B57" s="110"/>
      <c r="C57" s="110" t="n">
        <v>32</v>
      </c>
      <c r="D57" s="120" t="n">
        <v>1822.572</v>
      </c>
      <c r="E57" s="121" t="n">
        <v>36.1457</v>
      </c>
      <c r="F57" s="121" t="n">
        <v>40.1553</v>
      </c>
      <c r="G57" s="121" t="n">
        <v>39.537</v>
      </c>
      <c r="H57" s="121" t="n">
        <v>420.218</v>
      </c>
      <c r="I57" s="121" t="n">
        <v>6.765</v>
      </c>
      <c r="J57" s="113" t="n">
        <f aca="false">H57/3600</f>
        <v>0.116727222222222</v>
      </c>
      <c r="L57" s="84" t="n">
        <v>1816.46</v>
      </c>
      <c r="M57" s="85" t="n">
        <v>36.1414</v>
      </c>
      <c r="N57" s="85" t="n">
        <v>40.4119</v>
      </c>
      <c r="O57" s="85" t="n">
        <v>39.7431</v>
      </c>
      <c r="P57" s="85" t="n">
        <v>427.492</v>
      </c>
      <c r="Q57" s="85" t="n">
        <v>6.875</v>
      </c>
      <c r="R57" s="66" t="n">
        <f aca="false">P57/3600</f>
        <v>0.118747777777778</v>
      </c>
      <c r="S57" s="109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25425</v>
      </c>
    </row>
    <row r="58" customFormat="false" ht="12.75" hidden="false" customHeight="false" outlineLevel="0" collapsed="false">
      <c r="A58" s="110"/>
      <c r="B58" s="114"/>
      <c r="C58" s="114" t="n">
        <v>37</v>
      </c>
      <c r="D58" s="122" t="n">
        <v>1016.1024</v>
      </c>
      <c r="E58" s="123" t="n">
        <v>32.9408</v>
      </c>
      <c r="F58" s="123" t="n">
        <v>38.544</v>
      </c>
      <c r="G58" s="123" t="n">
        <v>37.7546</v>
      </c>
      <c r="H58" s="123" t="n">
        <v>383.125</v>
      </c>
      <c r="I58" s="123" t="n">
        <v>6.015</v>
      </c>
      <c r="J58" s="117" t="n">
        <f aca="false">H58/3600</f>
        <v>0.106423611111111</v>
      </c>
      <c r="L58" s="86" t="n">
        <v>1014.18</v>
      </c>
      <c r="M58" s="87" t="n">
        <v>32.9411</v>
      </c>
      <c r="N58" s="87" t="n">
        <v>38.805</v>
      </c>
      <c r="O58" s="87" t="n">
        <v>37.9841</v>
      </c>
      <c r="P58" s="87" t="n">
        <v>388.507</v>
      </c>
      <c r="Q58" s="87" t="n">
        <v>6.093</v>
      </c>
      <c r="R58" s="73" t="n">
        <f aca="false">P58/3600</f>
        <v>0.107918611111111</v>
      </c>
      <c r="S58" s="109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44625</v>
      </c>
    </row>
    <row r="59" customFormat="false" ht="12" hidden="false" customHeight="false" outlineLevel="0" collapsed="false">
      <c r="A59" s="110"/>
      <c r="B59" s="105" t="s">
        <v>58</v>
      </c>
      <c r="C59" s="105" t="n">
        <v>22</v>
      </c>
      <c r="D59" s="118" t="n">
        <v>13217.2936</v>
      </c>
      <c r="E59" s="119" t="n">
        <v>41.3124</v>
      </c>
      <c r="F59" s="119" t="n">
        <v>43.427</v>
      </c>
      <c r="G59" s="119" t="n">
        <v>44.4193</v>
      </c>
      <c r="H59" s="119" t="n">
        <v>723.422</v>
      </c>
      <c r="I59" s="119" t="n">
        <v>14.078</v>
      </c>
      <c r="J59" s="108" t="n">
        <f aca="false">H59/3600</f>
        <v>0.200950555555556</v>
      </c>
      <c r="L59" s="82" t="n">
        <v>13216.7328</v>
      </c>
      <c r="M59" s="83" t="n">
        <v>41.3113</v>
      </c>
      <c r="N59" s="83" t="n">
        <v>43.4801</v>
      </c>
      <c r="O59" s="83" t="n">
        <v>44.4652</v>
      </c>
      <c r="P59" s="83" t="n">
        <v>734.186</v>
      </c>
      <c r="Q59" s="83" t="n">
        <v>14.047</v>
      </c>
      <c r="R59" s="61" t="n">
        <f aca="false">P59/3600</f>
        <v>0.203940555555556</v>
      </c>
      <c r="S59" s="10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766375</v>
      </c>
    </row>
    <row r="60" customFormat="false" ht="12" hidden="false" customHeight="false" outlineLevel="0" collapsed="false">
      <c r="A60" s="110"/>
      <c r="B60" s="110"/>
      <c r="C60" s="110" t="n">
        <v>27</v>
      </c>
      <c r="D60" s="120" t="n">
        <v>8414.9368</v>
      </c>
      <c r="E60" s="121" t="n">
        <v>36.9196</v>
      </c>
      <c r="F60" s="121" t="n">
        <v>40.7596</v>
      </c>
      <c r="G60" s="121" t="n">
        <v>41.8728</v>
      </c>
      <c r="H60" s="121" t="n">
        <v>656.281</v>
      </c>
      <c r="I60" s="121" t="n">
        <v>12.187</v>
      </c>
      <c r="J60" s="113" t="n">
        <f aca="false">H60/3600</f>
        <v>0.182300277777778</v>
      </c>
      <c r="L60" s="84" t="n">
        <v>8418.9872</v>
      </c>
      <c r="M60" s="85" t="n">
        <v>36.9205</v>
      </c>
      <c r="N60" s="85" t="n">
        <v>40.8191</v>
      </c>
      <c r="O60" s="85" t="n">
        <v>41.9388</v>
      </c>
      <c r="P60" s="85" t="n">
        <v>665.465</v>
      </c>
      <c r="Q60" s="85" t="n">
        <v>12.265</v>
      </c>
      <c r="R60" s="66" t="n">
        <f aca="false">P60/3600</f>
        <v>0.184851388888889</v>
      </c>
      <c r="S60" s="109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351125</v>
      </c>
    </row>
    <row r="61" customFormat="false" ht="12" hidden="false" customHeight="false" outlineLevel="0" collapsed="false">
      <c r="A61" s="110"/>
      <c r="B61" s="110"/>
      <c r="C61" s="110" t="n">
        <v>32</v>
      </c>
      <c r="D61" s="120" t="n">
        <v>5178.8848</v>
      </c>
      <c r="E61" s="121" t="n">
        <v>33.1484</v>
      </c>
      <c r="F61" s="121" t="n">
        <v>39.1368</v>
      </c>
      <c r="G61" s="121" t="n">
        <v>40.1037</v>
      </c>
      <c r="H61" s="121" t="n">
        <v>586.359</v>
      </c>
      <c r="I61" s="121" t="n">
        <v>10.343</v>
      </c>
      <c r="J61" s="113" t="n">
        <f aca="false">H61/3600</f>
        <v>0.1628775</v>
      </c>
      <c r="L61" s="84" t="n">
        <v>5179.3552</v>
      </c>
      <c r="M61" s="85" t="n">
        <v>33.1469</v>
      </c>
      <c r="N61" s="85" t="n">
        <v>39.1719</v>
      </c>
      <c r="O61" s="85" t="n">
        <v>40.1636</v>
      </c>
      <c r="P61" s="85" t="n">
        <v>593.323</v>
      </c>
      <c r="Q61" s="85" t="n">
        <v>10.281</v>
      </c>
      <c r="R61" s="66" t="n">
        <f aca="false">P61/3600</f>
        <v>0.164811944444444</v>
      </c>
      <c r="S61" s="109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71125</v>
      </c>
    </row>
    <row r="62" customFormat="false" ht="12.75" hidden="false" customHeight="false" outlineLevel="0" collapsed="false">
      <c r="A62" s="110"/>
      <c r="B62" s="114"/>
      <c r="C62" s="114" t="n">
        <v>37</v>
      </c>
      <c r="D62" s="122" t="n">
        <v>3074.9544</v>
      </c>
      <c r="E62" s="123" t="n">
        <v>29.6609</v>
      </c>
      <c r="F62" s="123" t="n">
        <v>38.0778</v>
      </c>
      <c r="G62" s="123" t="n">
        <v>38.8876</v>
      </c>
      <c r="H62" s="123" t="n">
        <v>525.078</v>
      </c>
      <c r="I62" s="123" t="n">
        <v>9.031</v>
      </c>
      <c r="J62" s="117" t="n">
        <f aca="false">H62/3600</f>
        <v>0.145855</v>
      </c>
      <c r="L62" s="86" t="n">
        <v>3075.3192</v>
      </c>
      <c r="M62" s="87" t="n">
        <v>29.659</v>
      </c>
      <c r="N62" s="87" t="n">
        <v>38.1035</v>
      </c>
      <c r="O62" s="87" t="n">
        <v>38.9215</v>
      </c>
      <c r="P62" s="87" t="n">
        <v>529.26</v>
      </c>
      <c r="Q62" s="87" t="n">
        <v>9.093</v>
      </c>
      <c r="R62" s="73" t="n">
        <f aca="false">P62/3600</f>
        <v>0.147016666666667</v>
      </c>
      <c r="S62" s="109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2375</v>
      </c>
    </row>
    <row r="63" customFormat="false" ht="12" hidden="false" customHeight="false" outlineLevel="0" collapsed="false">
      <c r="A63" s="110"/>
      <c r="B63" s="105" t="s">
        <v>59</v>
      </c>
      <c r="C63" s="105" t="n">
        <v>22</v>
      </c>
      <c r="D63" s="118" t="n">
        <v>11630.7872</v>
      </c>
      <c r="E63" s="119" t="n">
        <v>41.2083</v>
      </c>
      <c r="F63" s="119" t="n">
        <v>42.391</v>
      </c>
      <c r="G63" s="119" t="n">
        <v>43.1395</v>
      </c>
      <c r="H63" s="119" t="n">
        <v>632.593</v>
      </c>
      <c r="I63" s="119" t="n">
        <v>13.015</v>
      </c>
      <c r="J63" s="108" t="n">
        <f aca="false">H63/3600</f>
        <v>0.175720277777778</v>
      </c>
      <c r="L63" s="82" t="n">
        <v>11618.3344</v>
      </c>
      <c r="M63" s="83" t="n">
        <v>41.2072</v>
      </c>
      <c r="N63" s="83" t="n">
        <v>42.4399</v>
      </c>
      <c r="O63" s="83" t="n">
        <v>43.2158</v>
      </c>
      <c r="P63" s="83" t="n">
        <v>648.356</v>
      </c>
      <c r="Q63" s="83" t="n">
        <v>13.141</v>
      </c>
      <c r="R63" s="61" t="n">
        <f aca="false">P63/3600</f>
        <v>0.180098888888889</v>
      </c>
      <c r="S63" s="10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3625</v>
      </c>
    </row>
    <row r="64" customFormat="false" ht="12" hidden="false" customHeight="false" outlineLevel="0" collapsed="false">
      <c r="A64" s="110"/>
      <c r="B64" s="110"/>
      <c r="C64" s="110" t="n">
        <v>27</v>
      </c>
      <c r="D64" s="120" t="n">
        <v>7171.5352</v>
      </c>
      <c r="E64" s="121" t="n">
        <v>36.8733</v>
      </c>
      <c r="F64" s="121" t="n">
        <v>39.2727</v>
      </c>
      <c r="G64" s="121" t="n">
        <v>39.8119</v>
      </c>
      <c r="H64" s="121" t="n">
        <v>570.312</v>
      </c>
      <c r="I64" s="121" t="n">
        <v>10.906</v>
      </c>
      <c r="J64" s="113" t="n">
        <f aca="false">H64/3600</f>
        <v>0.15842</v>
      </c>
      <c r="L64" s="84" t="n">
        <v>7168.436</v>
      </c>
      <c r="M64" s="85" t="n">
        <v>36.8715</v>
      </c>
      <c r="N64" s="85" t="n">
        <v>39.3592</v>
      </c>
      <c r="O64" s="85" t="n">
        <v>39.9395</v>
      </c>
      <c r="P64" s="85" t="n">
        <v>583.62</v>
      </c>
      <c r="Q64" s="85" t="n">
        <v>11</v>
      </c>
      <c r="R64" s="66" t="n">
        <f aca="false">P64/3600</f>
        <v>0.162116666666667</v>
      </c>
      <c r="S64" s="109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59625</v>
      </c>
    </row>
    <row r="65" customFormat="false" ht="12" hidden="false" customHeight="false" outlineLevel="0" collapsed="false">
      <c r="A65" s="110"/>
      <c r="B65" s="110"/>
      <c r="C65" s="110" t="n">
        <v>32</v>
      </c>
      <c r="D65" s="120" t="n">
        <v>4079.9032</v>
      </c>
      <c r="E65" s="121" t="n">
        <v>32.8851</v>
      </c>
      <c r="F65" s="121" t="n">
        <v>37.0303</v>
      </c>
      <c r="G65" s="121" t="n">
        <v>37.5051</v>
      </c>
      <c r="H65" s="121" t="n">
        <v>504.031</v>
      </c>
      <c r="I65" s="121" t="n">
        <v>9.125</v>
      </c>
      <c r="J65" s="113" t="n">
        <f aca="false">H65/3600</f>
        <v>0.140008611111111</v>
      </c>
      <c r="L65" s="84" t="n">
        <v>4079.9312</v>
      </c>
      <c r="M65" s="85" t="n">
        <v>32.8813</v>
      </c>
      <c r="N65" s="85" t="n">
        <v>37.1392</v>
      </c>
      <c r="O65" s="85" t="n">
        <v>37.6486</v>
      </c>
      <c r="P65" s="85" t="n">
        <v>514.791</v>
      </c>
      <c r="Q65" s="85" t="n">
        <v>9.156</v>
      </c>
      <c r="R65" s="66" t="n">
        <f aca="false">P65/3600</f>
        <v>0.1429975</v>
      </c>
      <c r="S65" s="109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945</v>
      </c>
    </row>
    <row r="66" customFormat="false" ht="12.75" hidden="false" customHeight="false" outlineLevel="0" collapsed="false">
      <c r="A66" s="110"/>
      <c r="B66" s="114"/>
      <c r="C66" s="114" t="n">
        <v>37</v>
      </c>
      <c r="D66" s="122" t="n">
        <v>2102.4248</v>
      </c>
      <c r="E66" s="123" t="n">
        <v>29.3318</v>
      </c>
      <c r="F66" s="123" t="n">
        <v>35.5032</v>
      </c>
      <c r="G66" s="123" t="n">
        <v>35.9501</v>
      </c>
      <c r="H66" s="123" t="n">
        <v>441.344</v>
      </c>
      <c r="I66" s="123" t="n">
        <v>7.609</v>
      </c>
      <c r="J66" s="117" t="n">
        <f aca="false">H66/3600</f>
        <v>0.122595555555556</v>
      </c>
      <c r="L66" s="86" t="n">
        <v>2103.2456</v>
      </c>
      <c r="M66" s="87" t="n">
        <v>29.3297</v>
      </c>
      <c r="N66" s="87" t="n">
        <v>35.6123</v>
      </c>
      <c r="O66" s="87" t="n">
        <v>36.0814</v>
      </c>
      <c r="P66" s="87" t="n">
        <v>449.696</v>
      </c>
      <c r="Q66" s="87" t="n">
        <v>7.625</v>
      </c>
      <c r="R66" s="73" t="n">
        <f aca="false">P66/3600</f>
        <v>0.124915555555556</v>
      </c>
      <c r="S66" s="109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89875</v>
      </c>
    </row>
    <row r="67" customFormat="false" ht="12" hidden="false" customHeight="false" outlineLevel="0" collapsed="false">
      <c r="A67" s="110"/>
      <c r="B67" s="105" t="s">
        <v>55</v>
      </c>
      <c r="C67" s="105" t="n">
        <v>22</v>
      </c>
      <c r="D67" s="118" t="n">
        <v>4535.9536</v>
      </c>
      <c r="E67" s="119" t="n">
        <v>42.7955</v>
      </c>
      <c r="F67" s="119" t="n">
        <v>43.4681</v>
      </c>
      <c r="G67" s="119" t="n">
        <v>44.3301</v>
      </c>
      <c r="H67" s="119" t="n">
        <v>341.032</v>
      </c>
      <c r="I67" s="119" t="n">
        <v>6.218</v>
      </c>
      <c r="J67" s="108" t="n">
        <f aca="false">H67/3600</f>
        <v>0.0947311111111111</v>
      </c>
      <c r="L67" s="82" t="n">
        <v>4528.9472</v>
      </c>
      <c r="M67" s="83" t="n">
        <v>42.794</v>
      </c>
      <c r="N67" s="83" t="n">
        <v>43.5067</v>
      </c>
      <c r="O67" s="83" t="n">
        <v>44.3729</v>
      </c>
      <c r="P67" s="83" t="n">
        <v>349.522</v>
      </c>
      <c r="Q67" s="83" t="n">
        <v>6.281</v>
      </c>
      <c r="R67" s="61" t="n">
        <f aca="false">P67/3600</f>
        <v>0.0970894444444444</v>
      </c>
      <c r="S67" s="10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045</v>
      </c>
    </row>
    <row r="68" customFormat="false" ht="12" hidden="false" customHeight="false" outlineLevel="0" collapsed="false">
      <c r="A68" s="110"/>
      <c r="B68" s="110"/>
      <c r="C68" s="110" t="n">
        <v>27</v>
      </c>
      <c r="D68" s="120" t="n">
        <v>2725.6016</v>
      </c>
      <c r="E68" s="121" t="n">
        <v>38.716</v>
      </c>
      <c r="F68" s="121" t="n">
        <v>40.0812</v>
      </c>
      <c r="G68" s="121" t="n">
        <v>41.374</v>
      </c>
      <c r="H68" s="121" t="n">
        <v>306.828</v>
      </c>
      <c r="I68" s="121" t="n">
        <v>5.296</v>
      </c>
      <c r="J68" s="113" t="n">
        <f aca="false">H68/3600</f>
        <v>0.08523</v>
      </c>
      <c r="L68" s="84" t="n">
        <v>2720.312</v>
      </c>
      <c r="M68" s="85" t="n">
        <v>38.714</v>
      </c>
      <c r="N68" s="85" t="n">
        <v>40.1363</v>
      </c>
      <c r="O68" s="85" t="n">
        <v>41.4571</v>
      </c>
      <c r="P68" s="85" t="n">
        <v>313.49</v>
      </c>
      <c r="Q68" s="85" t="n">
        <v>5.343</v>
      </c>
      <c r="R68" s="66" t="n">
        <f aca="false">P68/3600</f>
        <v>0.0870805555555556</v>
      </c>
      <c r="S68" s="109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4675</v>
      </c>
    </row>
    <row r="69" customFormat="false" ht="12" hidden="false" customHeight="false" outlineLevel="0" collapsed="false">
      <c r="A69" s="110"/>
      <c r="B69" s="110"/>
      <c r="C69" s="110" t="n">
        <v>32</v>
      </c>
      <c r="D69" s="120" t="n">
        <v>1500.336</v>
      </c>
      <c r="E69" s="121" t="n">
        <v>34.8199</v>
      </c>
      <c r="F69" s="121" t="n">
        <v>37.8861</v>
      </c>
      <c r="G69" s="121" t="n">
        <v>39.102</v>
      </c>
      <c r="H69" s="121" t="n">
        <v>273.828</v>
      </c>
      <c r="I69" s="121" t="n">
        <v>4.562</v>
      </c>
      <c r="J69" s="113" t="n">
        <f aca="false">H69/3600</f>
        <v>0.0760633333333333</v>
      </c>
      <c r="L69" s="84" t="n">
        <v>1497.0144</v>
      </c>
      <c r="M69" s="85" t="n">
        <v>34.8149</v>
      </c>
      <c r="N69" s="85" t="n">
        <v>37.9771</v>
      </c>
      <c r="O69" s="85" t="n">
        <v>39.2122</v>
      </c>
      <c r="P69" s="85" t="n">
        <v>279.645</v>
      </c>
      <c r="Q69" s="85" t="n">
        <v>4.562</v>
      </c>
      <c r="R69" s="66" t="n">
        <f aca="false">P69/3600</f>
        <v>0.0776791666666667</v>
      </c>
      <c r="S69" s="109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598375</v>
      </c>
    </row>
    <row r="70" customFormat="false" ht="12.75" hidden="false" customHeight="false" outlineLevel="0" collapsed="false">
      <c r="A70" s="114"/>
      <c r="B70" s="114"/>
      <c r="C70" s="114" t="n">
        <v>37</v>
      </c>
      <c r="D70" s="122" t="n">
        <v>755.2224</v>
      </c>
      <c r="E70" s="123" t="n">
        <v>31.4552</v>
      </c>
      <c r="F70" s="123" t="n">
        <v>36.3377</v>
      </c>
      <c r="G70" s="123" t="n">
        <v>37.3776</v>
      </c>
      <c r="H70" s="123" t="n">
        <v>243.531</v>
      </c>
      <c r="I70" s="123" t="n">
        <v>3.921</v>
      </c>
      <c r="J70" s="117" t="n">
        <f aca="false">H70/3600</f>
        <v>0.0676475</v>
      </c>
      <c r="L70" s="86" t="n">
        <v>752.5672</v>
      </c>
      <c r="M70" s="87" t="n">
        <v>31.4487</v>
      </c>
      <c r="N70" s="87" t="n">
        <v>36.4366</v>
      </c>
      <c r="O70" s="87" t="n">
        <v>37.5013</v>
      </c>
      <c r="P70" s="87" t="n">
        <v>248.473</v>
      </c>
      <c r="Q70" s="87" t="n">
        <v>3.906</v>
      </c>
      <c r="R70" s="73" t="n">
        <f aca="false">P70/3600</f>
        <v>0.0690202777777778</v>
      </c>
      <c r="S70" s="109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8762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8" t="n">
        <v>21380.9448</v>
      </c>
      <c r="E71" s="119" t="n">
        <v>44.949</v>
      </c>
      <c r="F71" s="119" t="n">
        <v>47.6768</v>
      </c>
      <c r="G71" s="119" t="n">
        <v>48.6518</v>
      </c>
      <c r="H71" s="119" t="n">
        <v>4820.984</v>
      </c>
      <c r="I71" s="119" t="n">
        <v>73.921</v>
      </c>
      <c r="J71" s="108" t="n">
        <f aca="false">H71/3600</f>
        <v>1.33916222222222</v>
      </c>
      <c r="L71" s="82" t="n">
        <v>21354.1216</v>
      </c>
      <c r="M71" s="83" t="n">
        <v>44.9479</v>
      </c>
      <c r="N71" s="83" t="n">
        <v>47.6877</v>
      </c>
      <c r="O71" s="83" t="n">
        <v>48.6625</v>
      </c>
      <c r="P71" s="83" t="n">
        <v>4864.719</v>
      </c>
      <c r="Q71" s="83" t="n">
        <v>73.752</v>
      </c>
      <c r="R71" s="61" t="n">
        <f aca="false">P71/3600</f>
        <v>1.35131083333333</v>
      </c>
      <c r="S71" s="10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47</v>
      </c>
    </row>
    <row r="72" customFormat="false" ht="12" hidden="false" customHeight="false" outlineLevel="0" collapsed="false">
      <c r="A72" s="110" t="s">
        <v>62</v>
      </c>
      <c r="B72" s="110"/>
      <c r="C72" s="110" t="n">
        <v>27</v>
      </c>
      <c r="D72" s="120" t="n">
        <v>12541.676</v>
      </c>
      <c r="E72" s="121" t="n">
        <v>42.5345</v>
      </c>
      <c r="F72" s="121" t="n">
        <v>45.9201</v>
      </c>
      <c r="G72" s="121" t="n">
        <v>46.6442</v>
      </c>
      <c r="H72" s="121" t="n">
        <v>4469.313</v>
      </c>
      <c r="I72" s="121" t="n">
        <v>66.765</v>
      </c>
      <c r="J72" s="113" t="n">
        <f aca="false">H72/3600</f>
        <v>1.24147583333333</v>
      </c>
      <c r="L72" s="84" t="n">
        <v>12525.804</v>
      </c>
      <c r="M72" s="85" t="n">
        <v>42.5322</v>
      </c>
      <c r="N72" s="85" t="n">
        <v>45.9504</v>
      </c>
      <c r="O72" s="85" t="n">
        <v>46.6694</v>
      </c>
      <c r="P72" s="85" t="n">
        <v>4482.929</v>
      </c>
      <c r="Q72" s="85" t="n">
        <v>67.11</v>
      </c>
      <c r="R72" s="66" t="n">
        <f aca="false">P72/3600</f>
        <v>1.24525805555556</v>
      </c>
      <c r="S72" s="109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76625</v>
      </c>
    </row>
    <row r="73" customFormat="false" ht="12" hidden="false" customHeight="false" outlineLevel="0" collapsed="false">
      <c r="A73" s="110"/>
      <c r="B73" s="110"/>
      <c r="C73" s="110" t="n">
        <v>32</v>
      </c>
      <c r="D73" s="120" t="n">
        <v>7477.4352</v>
      </c>
      <c r="E73" s="121" t="n">
        <v>39.8353</v>
      </c>
      <c r="F73" s="121" t="n">
        <v>44.238</v>
      </c>
      <c r="G73" s="121" t="n">
        <v>44.8186</v>
      </c>
      <c r="H73" s="121" t="n">
        <v>4239.968</v>
      </c>
      <c r="I73" s="121" t="n">
        <v>62.203</v>
      </c>
      <c r="J73" s="113" t="n">
        <f aca="false">H73/3600</f>
        <v>1.17776888888889</v>
      </c>
      <c r="L73" s="84" t="n">
        <v>7471.3216</v>
      </c>
      <c r="M73" s="85" t="n">
        <v>39.834</v>
      </c>
      <c r="N73" s="85" t="n">
        <v>44.2869</v>
      </c>
      <c r="O73" s="85" t="n">
        <v>44.8579</v>
      </c>
      <c r="P73" s="85" t="n">
        <v>4244.128</v>
      </c>
      <c r="Q73" s="85" t="n">
        <v>62.594</v>
      </c>
      <c r="R73" s="66" t="n">
        <f aca="false">P73/3600</f>
        <v>1.17892444444444</v>
      </c>
      <c r="S73" s="109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186</v>
      </c>
    </row>
    <row r="74" customFormat="false" ht="12.75" hidden="false" customHeight="false" outlineLevel="0" collapsed="false">
      <c r="A74" s="110"/>
      <c r="B74" s="114"/>
      <c r="C74" s="114" t="n">
        <v>37</v>
      </c>
      <c r="D74" s="122" t="n">
        <v>4485.7696</v>
      </c>
      <c r="E74" s="123" t="n">
        <v>36.9099</v>
      </c>
      <c r="F74" s="123" t="n">
        <v>43.0306</v>
      </c>
      <c r="G74" s="123" t="n">
        <v>43.4766</v>
      </c>
      <c r="H74" s="123" t="n">
        <v>4028.937</v>
      </c>
      <c r="I74" s="123" t="n">
        <v>58.671</v>
      </c>
      <c r="J74" s="117" t="n">
        <f aca="false">H74/3600</f>
        <v>1.11914916666667</v>
      </c>
      <c r="L74" s="86" t="n">
        <v>4480.8032</v>
      </c>
      <c r="M74" s="87" t="n">
        <v>36.9087</v>
      </c>
      <c r="N74" s="87" t="n">
        <v>43.0713</v>
      </c>
      <c r="O74" s="87" t="n">
        <v>43.5158</v>
      </c>
      <c r="P74" s="87" t="n">
        <v>4033.093</v>
      </c>
      <c r="Q74" s="87" t="n">
        <v>58.969</v>
      </c>
      <c r="R74" s="73" t="n">
        <f aca="false">P74/3600</f>
        <v>1.12030361111111</v>
      </c>
      <c r="S74" s="109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049125</v>
      </c>
    </row>
    <row r="75" customFormat="false" ht="12" hidden="false" customHeight="false" outlineLevel="0" collapsed="false">
      <c r="A75" s="110"/>
      <c r="B75" s="105" t="s">
        <v>63</v>
      </c>
      <c r="C75" s="105" t="n">
        <v>22</v>
      </c>
      <c r="D75" s="118" t="n">
        <v>21964.4872</v>
      </c>
      <c r="E75" s="119" t="n">
        <v>44.8867</v>
      </c>
      <c r="F75" s="119" t="n">
        <v>49.0004</v>
      </c>
      <c r="G75" s="119" t="n">
        <v>48.8847</v>
      </c>
      <c r="H75" s="119" t="n">
        <v>4749.084</v>
      </c>
      <c r="I75" s="119" t="n">
        <v>75.454</v>
      </c>
      <c r="J75" s="108" t="n">
        <f aca="false">H75/3600</f>
        <v>1.31919</v>
      </c>
      <c r="L75" s="82" t="n">
        <v>21958.508</v>
      </c>
      <c r="M75" s="83" t="n">
        <v>44.8864</v>
      </c>
      <c r="N75" s="83" t="n">
        <v>49.0683</v>
      </c>
      <c r="O75" s="83" t="n">
        <v>48.92</v>
      </c>
      <c r="P75" s="83" t="n">
        <v>4784.318</v>
      </c>
      <c r="Q75" s="83" t="n">
        <v>73.845</v>
      </c>
      <c r="R75" s="61" t="n">
        <f aca="false">P75/3600</f>
        <v>1.32897722222222</v>
      </c>
      <c r="S75" s="10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33375</v>
      </c>
    </row>
    <row r="76" customFormat="false" ht="12" hidden="false" customHeight="false" outlineLevel="0" collapsed="false">
      <c r="A76" s="110"/>
      <c r="B76" s="110"/>
      <c r="C76" s="110" t="n">
        <v>27</v>
      </c>
      <c r="D76" s="120" t="n">
        <v>13425.7448</v>
      </c>
      <c r="E76" s="121" t="n">
        <v>42.492</v>
      </c>
      <c r="F76" s="121" t="n">
        <v>47.1923</v>
      </c>
      <c r="G76" s="121" t="n">
        <v>46.4279</v>
      </c>
      <c r="H76" s="121" t="n">
        <v>4412.001</v>
      </c>
      <c r="I76" s="121" t="n">
        <v>67.406</v>
      </c>
      <c r="J76" s="113" t="n">
        <f aca="false">H76/3600</f>
        <v>1.22555583333333</v>
      </c>
      <c r="L76" s="84" t="n">
        <v>13423.5984</v>
      </c>
      <c r="M76" s="85" t="n">
        <v>42.4912</v>
      </c>
      <c r="N76" s="85" t="n">
        <v>47.2475</v>
      </c>
      <c r="O76" s="85" t="n">
        <v>46.4523</v>
      </c>
      <c r="P76" s="85" t="n">
        <v>4449.053</v>
      </c>
      <c r="Q76" s="85" t="n">
        <v>67.626</v>
      </c>
      <c r="R76" s="66" t="n">
        <f aca="false">P76/3600</f>
        <v>1.23584805555556</v>
      </c>
      <c r="S76" s="109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0875</v>
      </c>
    </row>
    <row r="77" customFormat="false" ht="12" hidden="false" customHeight="false" outlineLevel="0" collapsed="false">
      <c r="A77" s="110"/>
      <c r="B77" s="110"/>
      <c r="C77" s="110" t="n">
        <v>32</v>
      </c>
      <c r="D77" s="120" t="n">
        <v>8334.7928</v>
      </c>
      <c r="E77" s="121" t="n">
        <v>39.7312</v>
      </c>
      <c r="F77" s="121" t="n">
        <v>45.8491</v>
      </c>
      <c r="G77" s="121" t="n">
        <v>44.2469</v>
      </c>
      <c r="H77" s="121" t="n">
        <v>4200.656</v>
      </c>
      <c r="I77" s="121" t="n">
        <v>63.093</v>
      </c>
      <c r="J77" s="113" t="n">
        <f aca="false">H77/3600</f>
        <v>1.16684888888889</v>
      </c>
      <c r="L77" s="84" t="n">
        <v>8337.02</v>
      </c>
      <c r="M77" s="85" t="n">
        <v>39.7304</v>
      </c>
      <c r="N77" s="85" t="n">
        <v>45.8572</v>
      </c>
      <c r="O77" s="85" t="n">
        <v>44.2929</v>
      </c>
      <c r="P77" s="85" t="n">
        <v>4236.581</v>
      </c>
      <c r="Q77" s="85" t="n">
        <v>63.391</v>
      </c>
      <c r="R77" s="66" t="n">
        <f aca="false">P77/3600</f>
        <v>1.17682805555556</v>
      </c>
      <c r="S77" s="109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65625</v>
      </c>
    </row>
    <row r="78" customFormat="false" ht="12.75" hidden="false" customHeight="false" outlineLevel="0" collapsed="false">
      <c r="A78" s="110"/>
      <c r="B78" s="114"/>
      <c r="C78" s="114" t="n">
        <v>37</v>
      </c>
      <c r="D78" s="122" t="n">
        <v>5009.6944</v>
      </c>
      <c r="E78" s="123" t="n">
        <v>36.5831</v>
      </c>
      <c r="F78" s="123" t="n">
        <v>44.7909</v>
      </c>
      <c r="G78" s="123" t="n">
        <v>42.7314</v>
      </c>
      <c r="H78" s="123" t="n">
        <v>4010.656</v>
      </c>
      <c r="I78" s="123" t="n">
        <v>59.187</v>
      </c>
      <c r="J78" s="117" t="n">
        <f aca="false">H78/3600</f>
        <v>1.11407111111111</v>
      </c>
      <c r="L78" s="86" t="n">
        <v>5010.008</v>
      </c>
      <c r="M78" s="87" t="n">
        <v>36.5827</v>
      </c>
      <c r="N78" s="87" t="n">
        <v>44.8559</v>
      </c>
      <c r="O78" s="87" t="n">
        <v>42.8608</v>
      </c>
      <c r="P78" s="87" t="n">
        <v>4042.155</v>
      </c>
      <c r="Q78" s="87" t="n">
        <v>59.173</v>
      </c>
      <c r="R78" s="73" t="n">
        <f aca="false">P78/3600</f>
        <v>1.12282083333333</v>
      </c>
      <c r="S78" s="109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16125</v>
      </c>
    </row>
    <row r="79" customFormat="false" ht="12" hidden="false" customHeight="false" outlineLevel="0" collapsed="false">
      <c r="A79" s="110"/>
      <c r="B79" s="105" t="s">
        <v>64</v>
      </c>
      <c r="C79" s="105" t="n">
        <v>22</v>
      </c>
      <c r="D79" s="118" t="n">
        <v>23515.38</v>
      </c>
      <c r="E79" s="119" t="n">
        <v>44.907</v>
      </c>
      <c r="F79" s="119" t="n">
        <v>49.0106</v>
      </c>
      <c r="G79" s="119" t="n">
        <v>49.2461</v>
      </c>
      <c r="H79" s="119" t="n">
        <v>4807.437</v>
      </c>
      <c r="I79" s="119" t="n">
        <v>74.859</v>
      </c>
      <c r="J79" s="108" t="n">
        <f aca="false">H79/3600</f>
        <v>1.33539916666667</v>
      </c>
      <c r="L79" s="82" t="n">
        <v>23495.6528</v>
      </c>
      <c r="M79" s="83" t="n">
        <v>44.9057</v>
      </c>
      <c r="N79" s="83" t="n">
        <v>49.0263</v>
      </c>
      <c r="O79" s="83" t="n">
        <v>49.2634</v>
      </c>
      <c r="P79" s="83" t="n">
        <v>4860.109</v>
      </c>
      <c r="Q79" s="83" t="n">
        <v>75.033</v>
      </c>
      <c r="R79" s="61" t="n">
        <f aca="false">P79/3600</f>
        <v>1.35003027777778</v>
      </c>
      <c r="S79" s="10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54875</v>
      </c>
    </row>
    <row r="80" customFormat="false" ht="12" hidden="false" customHeight="false" outlineLevel="0" collapsed="false">
      <c r="A80" s="110"/>
      <c r="B80" s="110"/>
      <c r="C80" s="110" t="n">
        <v>27</v>
      </c>
      <c r="D80" s="120" t="n">
        <v>13558.4504</v>
      </c>
      <c r="E80" s="121" t="n">
        <v>42.1425</v>
      </c>
      <c r="F80" s="121" t="n">
        <v>46.9074</v>
      </c>
      <c r="G80" s="121" t="n">
        <v>47.1088</v>
      </c>
      <c r="H80" s="121" t="n">
        <v>4455.672</v>
      </c>
      <c r="I80" s="121" t="n">
        <v>66.875</v>
      </c>
      <c r="J80" s="113" t="n">
        <f aca="false">H80/3600</f>
        <v>1.23768666666667</v>
      </c>
      <c r="L80" s="84" t="n">
        <v>13550.5048</v>
      </c>
      <c r="M80" s="85" t="n">
        <v>42.142</v>
      </c>
      <c r="N80" s="85" t="n">
        <v>46.9972</v>
      </c>
      <c r="O80" s="85" t="n">
        <v>47.1978</v>
      </c>
      <c r="P80" s="85" t="n">
        <v>4469.351</v>
      </c>
      <c r="Q80" s="85" t="n">
        <v>67.548</v>
      </c>
      <c r="R80" s="66" t="n">
        <f aca="false">P80/3600</f>
        <v>1.24148638888889</v>
      </c>
      <c r="S80" s="109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0875</v>
      </c>
    </row>
    <row r="81" customFormat="false" ht="12" hidden="false" customHeight="false" outlineLevel="0" collapsed="false">
      <c r="A81" s="110"/>
      <c r="B81" s="110"/>
      <c r="C81" s="110" t="n">
        <v>32</v>
      </c>
      <c r="D81" s="120" t="n">
        <v>7776.824</v>
      </c>
      <c r="E81" s="121" t="n">
        <v>39.3224</v>
      </c>
      <c r="F81" s="121" t="n">
        <v>45.0631</v>
      </c>
      <c r="G81" s="121" t="n">
        <v>45.253</v>
      </c>
      <c r="H81" s="121" t="n">
        <v>4208.938</v>
      </c>
      <c r="I81" s="121" t="n">
        <v>63.141</v>
      </c>
      <c r="J81" s="113" t="n">
        <f aca="false">H81/3600</f>
        <v>1.16914944444444</v>
      </c>
      <c r="L81" s="84" t="n">
        <v>7769.1664</v>
      </c>
      <c r="M81" s="85" t="n">
        <v>39.3208</v>
      </c>
      <c r="N81" s="85" t="n">
        <v>45.1147</v>
      </c>
      <c r="O81" s="85" t="n">
        <v>45.3115</v>
      </c>
      <c r="P81" s="85" t="n">
        <v>4230.753</v>
      </c>
      <c r="Q81" s="85" t="n">
        <v>63.126</v>
      </c>
      <c r="R81" s="66" t="n">
        <f aca="false">P81/3600</f>
        <v>1.17520916666667</v>
      </c>
      <c r="S81" s="109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3875</v>
      </c>
    </row>
    <row r="82" customFormat="false" ht="12.75" hidden="false" customHeight="false" outlineLevel="0" collapsed="false">
      <c r="A82" s="114"/>
      <c r="B82" s="114"/>
      <c r="C82" s="114" t="n">
        <v>37</v>
      </c>
      <c r="D82" s="122" t="n">
        <v>4403.0368</v>
      </c>
      <c r="E82" s="123" t="n">
        <v>36.4894</v>
      </c>
      <c r="F82" s="123" t="n">
        <v>43.6169</v>
      </c>
      <c r="G82" s="123" t="n">
        <v>43.7997</v>
      </c>
      <c r="H82" s="123" t="n">
        <v>3990.141</v>
      </c>
      <c r="I82" s="123" t="n">
        <v>57.562</v>
      </c>
      <c r="J82" s="117" t="n">
        <f aca="false">H82/3600</f>
        <v>1.1083725</v>
      </c>
      <c r="L82" s="86" t="n">
        <v>4398.0312</v>
      </c>
      <c r="M82" s="87" t="n">
        <v>36.4867</v>
      </c>
      <c r="N82" s="87" t="n">
        <v>43.6869</v>
      </c>
      <c r="O82" s="87" t="n">
        <v>43.8947</v>
      </c>
      <c r="P82" s="87" t="n">
        <v>4005.311</v>
      </c>
      <c r="Q82" s="87" t="n">
        <v>58.376</v>
      </c>
      <c r="R82" s="73" t="n">
        <f aca="false">P82/3600</f>
        <v>1.11258638888889</v>
      </c>
      <c r="S82" s="109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272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8" t="n">
        <v>22898.2184</v>
      </c>
      <c r="E83" s="119" t="n">
        <v>42.1522</v>
      </c>
      <c r="F83" s="119" t="n">
        <v>43.973</v>
      </c>
      <c r="G83" s="119" t="n">
        <v>44.6288</v>
      </c>
      <c r="H83" s="119" t="n">
        <v>2231.688</v>
      </c>
      <c r="I83" s="119" t="n">
        <v>39.578</v>
      </c>
      <c r="J83" s="108" t="n">
        <f aca="false">H83/3600</f>
        <v>0.619913333333333</v>
      </c>
      <c r="L83" s="82" t="n">
        <v>22709.4016</v>
      </c>
      <c r="M83" s="83" t="n">
        <v>42.15</v>
      </c>
      <c r="N83" s="83" t="n">
        <v>44.0398</v>
      </c>
      <c r="O83" s="83" t="n">
        <v>44.7045</v>
      </c>
      <c r="P83" s="83" t="n">
        <v>2278.716</v>
      </c>
      <c r="Q83" s="83" t="n">
        <v>40.032</v>
      </c>
      <c r="R83" s="61" t="n">
        <f aca="false">P83/3600</f>
        <v>0.632976666666667</v>
      </c>
      <c r="S83" s="10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55375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20" t="n">
        <v>13060.5872</v>
      </c>
      <c r="E84" s="121" t="n">
        <v>38.6702</v>
      </c>
      <c r="F84" s="121" t="n">
        <v>40.9974</v>
      </c>
      <c r="G84" s="121" t="n">
        <v>41.4253</v>
      </c>
      <c r="H84" s="121" t="n">
        <v>1980.546</v>
      </c>
      <c r="I84" s="121" t="n">
        <v>33.109</v>
      </c>
      <c r="J84" s="113" t="n">
        <f aca="false">H84/3600</f>
        <v>0.550151666666667</v>
      </c>
      <c r="L84" s="84" t="n">
        <v>12950.4696</v>
      </c>
      <c r="M84" s="85" t="n">
        <v>38.6682</v>
      </c>
      <c r="N84" s="85" t="n">
        <v>41.1495</v>
      </c>
      <c r="O84" s="85" t="n">
        <v>41.5812</v>
      </c>
      <c r="P84" s="85" t="n">
        <v>2005.913</v>
      </c>
      <c r="Q84" s="85" t="n">
        <v>33.36</v>
      </c>
      <c r="R84" s="66" t="n">
        <f aca="false">P84/3600</f>
        <v>0.557198055555556</v>
      </c>
      <c r="S84" s="109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24875</v>
      </c>
    </row>
    <row r="85" customFormat="false" ht="12" hidden="false" customHeight="false" outlineLevel="0" collapsed="false">
      <c r="A85" s="110"/>
      <c r="B85" s="110"/>
      <c r="C85" s="110" t="n">
        <v>32</v>
      </c>
      <c r="D85" s="120" t="n">
        <v>7425.1696</v>
      </c>
      <c r="E85" s="121" t="n">
        <v>35.547</v>
      </c>
      <c r="F85" s="121" t="n">
        <v>38.7869</v>
      </c>
      <c r="G85" s="121" t="n">
        <v>39.0367</v>
      </c>
      <c r="H85" s="121" t="n">
        <v>1774.578</v>
      </c>
      <c r="I85" s="121" t="n">
        <v>28.562</v>
      </c>
      <c r="J85" s="113" t="n">
        <f aca="false">H85/3600</f>
        <v>0.492938333333333</v>
      </c>
      <c r="L85" s="84" t="n">
        <v>7369.9216</v>
      </c>
      <c r="M85" s="85" t="n">
        <v>35.5441</v>
      </c>
      <c r="N85" s="85" t="n">
        <v>39.0065</v>
      </c>
      <c r="O85" s="85" t="n">
        <v>39.3274</v>
      </c>
      <c r="P85" s="85" t="n">
        <v>1790.643</v>
      </c>
      <c r="Q85" s="85" t="n">
        <v>28.641</v>
      </c>
      <c r="R85" s="66" t="n">
        <f aca="false">P85/3600</f>
        <v>0.497400833333333</v>
      </c>
      <c r="S85" s="109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498125</v>
      </c>
    </row>
    <row r="86" customFormat="false" ht="12.75" hidden="false" customHeight="false" outlineLevel="0" collapsed="false">
      <c r="A86" s="110"/>
      <c r="B86" s="114"/>
      <c r="C86" s="114" t="n">
        <v>37</v>
      </c>
      <c r="D86" s="122" t="n">
        <v>4355.4136</v>
      </c>
      <c r="E86" s="123" t="n">
        <v>32.6821</v>
      </c>
      <c r="F86" s="123" t="n">
        <v>37.1363</v>
      </c>
      <c r="G86" s="123" t="n">
        <v>37.2126</v>
      </c>
      <c r="H86" s="123" t="n">
        <v>1612</v>
      </c>
      <c r="I86" s="123" t="n">
        <v>24.953</v>
      </c>
      <c r="J86" s="117" t="n">
        <f aca="false">H86/3600</f>
        <v>0.447777777777778</v>
      </c>
      <c r="L86" s="86" t="n">
        <v>4331.6208</v>
      </c>
      <c r="M86" s="87" t="n">
        <v>32.6797</v>
      </c>
      <c r="N86" s="87" t="n">
        <v>37.4194</v>
      </c>
      <c r="O86" s="87" t="n">
        <v>37.5769</v>
      </c>
      <c r="P86" s="87" t="n">
        <v>1622.921</v>
      </c>
      <c r="Q86" s="87" t="n">
        <v>25.141</v>
      </c>
      <c r="R86" s="73" t="n">
        <f aca="false">P86/3600</f>
        <v>0.450811388888889</v>
      </c>
      <c r="S86" s="109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843125</v>
      </c>
    </row>
    <row r="87" customFormat="false" ht="12" hidden="false" customHeight="false" outlineLevel="0" collapsed="false">
      <c r="A87" s="110"/>
      <c r="B87" s="105" t="s">
        <v>67</v>
      </c>
      <c r="C87" s="105" t="n">
        <v>22</v>
      </c>
      <c r="D87" s="118" t="n">
        <v>24454.8005</v>
      </c>
      <c r="E87" s="119" t="n">
        <v>44.9484</v>
      </c>
      <c r="F87" s="119" t="n">
        <v>46.7754</v>
      </c>
      <c r="G87" s="119" t="n">
        <v>47.1072</v>
      </c>
      <c r="H87" s="119" t="n">
        <v>3817.047</v>
      </c>
      <c r="I87" s="119" t="n">
        <v>66.719</v>
      </c>
      <c r="J87" s="108" t="n">
        <f aca="false">H87/3600</f>
        <v>1.06029083333333</v>
      </c>
      <c r="L87" s="82" t="n">
        <v>24338.6314</v>
      </c>
      <c r="M87" s="83" t="n">
        <v>44.9479</v>
      </c>
      <c r="N87" s="83" t="n">
        <v>46.9115</v>
      </c>
      <c r="O87" s="83" t="n">
        <v>47.2165</v>
      </c>
      <c r="P87" s="83" t="n">
        <v>3882.45</v>
      </c>
      <c r="Q87" s="83" t="n">
        <v>67.267</v>
      </c>
      <c r="R87" s="61" t="n">
        <f aca="false">P87/3600</f>
        <v>1.07845833333333</v>
      </c>
      <c r="S87" s="10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925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20" t="n">
        <v>16460.5512</v>
      </c>
      <c r="E88" s="121" t="n">
        <v>40.8743</v>
      </c>
      <c r="F88" s="121" t="n">
        <v>43.4913</v>
      </c>
      <c r="G88" s="121" t="n">
        <v>43.7855</v>
      </c>
      <c r="H88" s="121" t="n">
        <v>3502.031</v>
      </c>
      <c r="I88" s="121" t="n">
        <v>59.046</v>
      </c>
      <c r="J88" s="113" t="n">
        <f aca="false">H88/3600</f>
        <v>0.972786388888889</v>
      </c>
      <c r="L88" s="84" t="n">
        <v>16380.9034</v>
      </c>
      <c r="M88" s="85" t="n">
        <v>40.8743</v>
      </c>
      <c r="N88" s="85" t="n">
        <v>43.6962</v>
      </c>
      <c r="O88" s="85" t="n">
        <v>43.9156</v>
      </c>
      <c r="P88" s="85" t="n">
        <v>3553.443</v>
      </c>
      <c r="Q88" s="85" t="n">
        <v>59.344</v>
      </c>
      <c r="R88" s="66" t="n">
        <f aca="false">P88/3600</f>
        <v>0.9870675</v>
      </c>
      <c r="S88" s="109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072</v>
      </c>
    </row>
    <row r="89" customFormat="false" ht="12" hidden="false" customHeight="false" outlineLevel="0" collapsed="false">
      <c r="A89" s="110"/>
      <c r="B89" s="110"/>
      <c r="C89" s="110" t="n">
        <v>32</v>
      </c>
      <c r="D89" s="120" t="n">
        <v>10775.3174</v>
      </c>
      <c r="E89" s="121" t="n">
        <v>37.0679</v>
      </c>
      <c r="F89" s="121" t="n">
        <v>41.0407</v>
      </c>
      <c r="G89" s="121" t="n">
        <v>41.0029</v>
      </c>
      <c r="H89" s="121" t="n">
        <v>3227.328</v>
      </c>
      <c r="I89" s="121" t="n">
        <v>52.938</v>
      </c>
      <c r="J89" s="113" t="n">
        <f aca="false">H89/3600</f>
        <v>0.89648</v>
      </c>
      <c r="L89" s="84" t="n">
        <v>10725.9955</v>
      </c>
      <c r="M89" s="85" t="n">
        <v>37.0686</v>
      </c>
      <c r="N89" s="85" t="n">
        <v>41.3133</v>
      </c>
      <c r="O89" s="85" t="n">
        <v>41.1422</v>
      </c>
      <c r="P89" s="85" t="n">
        <v>3266.75</v>
      </c>
      <c r="Q89" s="85" t="n">
        <v>53.641</v>
      </c>
      <c r="R89" s="66" t="n">
        <f aca="false">P89/3600</f>
        <v>0.907430555555556</v>
      </c>
      <c r="S89" s="109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83875</v>
      </c>
    </row>
    <row r="90" customFormat="false" ht="12.75" hidden="false" customHeight="false" outlineLevel="0" collapsed="false">
      <c r="A90" s="110"/>
      <c r="B90" s="114"/>
      <c r="C90" s="114" t="n">
        <v>37</v>
      </c>
      <c r="D90" s="122" t="n">
        <v>6933.5198</v>
      </c>
      <c r="E90" s="123" t="n">
        <v>33.4439</v>
      </c>
      <c r="F90" s="123" t="n">
        <v>39.3474</v>
      </c>
      <c r="G90" s="123" t="n">
        <v>38.7601</v>
      </c>
      <c r="H90" s="123" t="n">
        <v>3024.625</v>
      </c>
      <c r="I90" s="123" t="n">
        <v>48.39</v>
      </c>
      <c r="J90" s="117" t="n">
        <f aca="false">H90/3600</f>
        <v>0.840173611111111</v>
      </c>
      <c r="L90" s="86" t="n">
        <v>6905.9659</v>
      </c>
      <c r="M90" s="87" t="n">
        <v>33.4425</v>
      </c>
      <c r="N90" s="87" t="n">
        <v>39.6536</v>
      </c>
      <c r="O90" s="87" t="n">
        <v>38.9385</v>
      </c>
      <c r="P90" s="87" t="n">
        <v>3048.667</v>
      </c>
      <c r="Q90" s="87" t="n">
        <v>49.079</v>
      </c>
      <c r="R90" s="73" t="n">
        <f aca="false">P90/3600</f>
        <v>0.846851944444444</v>
      </c>
      <c r="S90" s="109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058875</v>
      </c>
    </row>
    <row r="91" customFormat="false" ht="12" hidden="false" customHeight="false" outlineLevel="0" collapsed="false">
      <c r="A91" s="110"/>
      <c r="B91" s="105" t="s">
        <v>68</v>
      </c>
      <c r="C91" s="105" t="n">
        <v>22</v>
      </c>
      <c r="D91" s="118" t="n">
        <v>37984.6776</v>
      </c>
      <c r="E91" s="119" t="n">
        <v>46.4121</v>
      </c>
      <c r="F91" s="119" t="n">
        <v>44.9503</v>
      </c>
      <c r="G91" s="119" t="n">
        <v>45.0644</v>
      </c>
      <c r="H91" s="119" t="n">
        <v>2872.313</v>
      </c>
      <c r="I91" s="119" t="n">
        <v>51.687</v>
      </c>
      <c r="J91" s="108" t="n">
        <f aca="false">H91/3600</f>
        <v>0.797864722222222</v>
      </c>
      <c r="L91" s="82" t="n">
        <v>37866.4984</v>
      </c>
      <c r="M91" s="83" t="n">
        <v>46.4088</v>
      </c>
      <c r="N91" s="83" t="n">
        <v>45.0065</v>
      </c>
      <c r="O91" s="83" t="n">
        <v>45.1421</v>
      </c>
      <c r="P91" s="83" t="n">
        <v>2912.353</v>
      </c>
      <c r="Q91" s="83" t="n">
        <v>52.047</v>
      </c>
      <c r="R91" s="61" t="n">
        <f aca="false">P91/3600</f>
        <v>0.808986944444444</v>
      </c>
      <c r="S91" s="10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5175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20" t="n">
        <v>28556.1176</v>
      </c>
      <c r="E92" s="121" t="n">
        <v>41.9981</v>
      </c>
      <c r="F92" s="121" t="n">
        <v>40.9367</v>
      </c>
      <c r="G92" s="121" t="n">
        <v>41.3295</v>
      </c>
      <c r="H92" s="121" t="n">
        <v>2747.703</v>
      </c>
      <c r="I92" s="121" t="n">
        <v>46.859</v>
      </c>
      <c r="J92" s="113" t="n">
        <f aca="false">H92/3600</f>
        <v>0.763250833333333</v>
      </c>
      <c r="L92" s="84" t="n">
        <v>28467.62</v>
      </c>
      <c r="M92" s="85" t="n">
        <v>42.0026</v>
      </c>
      <c r="N92" s="85" t="n">
        <v>40.9554</v>
      </c>
      <c r="O92" s="85" t="n">
        <v>41.4567</v>
      </c>
      <c r="P92" s="85" t="n">
        <v>2773.24</v>
      </c>
      <c r="Q92" s="85" t="n">
        <v>47.063</v>
      </c>
      <c r="R92" s="66" t="n">
        <f aca="false">P92/3600</f>
        <v>0.770344444444444</v>
      </c>
      <c r="S92" s="109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34625</v>
      </c>
    </row>
    <row r="93" customFormat="false" ht="12" hidden="false" customHeight="false" outlineLevel="0" collapsed="false">
      <c r="A93" s="110"/>
      <c r="B93" s="110"/>
      <c r="C93" s="110" t="n">
        <v>32</v>
      </c>
      <c r="D93" s="120" t="n">
        <v>21470.2248</v>
      </c>
      <c r="E93" s="121" t="n">
        <v>37.3896</v>
      </c>
      <c r="F93" s="121" t="n">
        <v>38.8742</v>
      </c>
      <c r="G93" s="121" t="n">
        <v>39.3876</v>
      </c>
      <c r="H93" s="121" t="n">
        <v>2624.578</v>
      </c>
      <c r="I93" s="121" t="n">
        <v>43.968</v>
      </c>
      <c r="J93" s="113" t="n">
        <f aca="false">H93/3600</f>
        <v>0.729049444444444</v>
      </c>
      <c r="L93" s="84" t="n">
        <v>21414.396</v>
      </c>
      <c r="M93" s="85" t="n">
        <v>37.3886</v>
      </c>
      <c r="N93" s="85" t="n">
        <v>38.9286</v>
      </c>
      <c r="O93" s="85" t="n">
        <v>39.6299</v>
      </c>
      <c r="P93" s="85" t="n">
        <v>2643.691</v>
      </c>
      <c r="Q93" s="85" t="n">
        <v>44.016</v>
      </c>
      <c r="R93" s="66" t="n">
        <f aca="false">P93/3600</f>
        <v>0.734358611111111</v>
      </c>
      <c r="S93" s="109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12625</v>
      </c>
    </row>
    <row r="94" customFormat="false" ht="12.75" hidden="false" customHeight="false" outlineLevel="0" collapsed="false">
      <c r="A94" s="110"/>
      <c r="B94" s="114"/>
      <c r="C94" s="114" t="n">
        <v>37</v>
      </c>
      <c r="D94" s="122" t="n">
        <v>15422.0952</v>
      </c>
      <c r="E94" s="123" t="n">
        <v>32.5604</v>
      </c>
      <c r="F94" s="123" t="n">
        <v>37.7686</v>
      </c>
      <c r="G94" s="123" t="n">
        <v>37.9741</v>
      </c>
      <c r="H94" s="123" t="n">
        <v>2478.312</v>
      </c>
      <c r="I94" s="123" t="n">
        <v>41.593</v>
      </c>
      <c r="J94" s="117" t="n">
        <f aca="false">H94/3600</f>
        <v>0.68842</v>
      </c>
      <c r="L94" s="86" t="n">
        <v>15400.6552</v>
      </c>
      <c r="M94" s="87" t="n">
        <v>32.5563</v>
      </c>
      <c r="N94" s="87" t="n">
        <v>37.8666</v>
      </c>
      <c r="O94" s="87" t="n">
        <v>38.3511</v>
      </c>
      <c r="P94" s="87" t="n">
        <v>2491.97</v>
      </c>
      <c r="Q94" s="87" t="n">
        <v>41.875</v>
      </c>
      <c r="R94" s="73" t="n">
        <f aca="false">P94/3600</f>
        <v>0.692213888888889</v>
      </c>
      <c r="S94" s="109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44375</v>
      </c>
    </row>
    <row r="95" customFormat="false" ht="12" hidden="false" customHeight="false" outlineLevel="0" collapsed="false">
      <c r="A95" s="110"/>
      <c r="B95" s="105" t="s">
        <v>69</v>
      </c>
      <c r="C95" s="105" t="n">
        <v>22</v>
      </c>
      <c r="D95" s="118" t="n">
        <v>5371.8794</v>
      </c>
      <c r="E95" s="119" t="n">
        <v>50.5084</v>
      </c>
      <c r="F95" s="119" t="n">
        <v>53.5055</v>
      </c>
      <c r="G95" s="119" t="n">
        <v>54.3957</v>
      </c>
      <c r="H95" s="119" t="n">
        <v>3193.688</v>
      </c>
      <c r="I95" s="119" t="n">
        <v>50.984</v>
      </c>
      <c r="J95" s="108" t="n">
        <f aca="false">H95/3600</f>
        <v>0.887135555555556</v>
      </c>
      <c r="L95" s="82" t="n">
        <v>5342.6576</v>
      </c>
      <c r="M95" s="83" t="n">
        <v>50.5104</v>
      </c>
      <c r="N95" s="83" t="n">
        <v>53.5624</v>
      </c>
      <c r="O95" s="83" t="n">
        <v>54.5186</v>
      </c>
      <c r="P95" s="83" t="n">
        <v>3225.124</v>
      </c>
      <c r="Q95" s="83" t="n">
        <v>50.501</v>
      </c>
      <c r="R95" s="61" t="n">
        <f aca="false">P95/3600</f>
        <v>0.895867777777778</v>
      </c>
      <c r="S95" s="10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2925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20" t="n">
        <v>3626.8934</v>
      </c>
      <c r="E96" s="121" t="n">
        <v>46.987</v>
      </c>
      <c r="F96" s="121" t="n">
        <v>50.3221</v>
      </c>
      <c r="G96" s="121" t="n">
        <v>51.3435</v>
      </c>
      <c r="H96" s="121" t="n">
        <v>3104.437</v>
      </c>
      <c r="I96" s="121" t="n">
        <v>49.484</v>
      </c>
      <c r="J96" s="113" t="n">
        <f aca="false">H96/3600</f>
        <v>0.862343611111111</v>
      </c>
      <c r="L96" s="84" t="n">
        <v>3604.7226</v>
      </c>
      <c r="M96" s="85" t="n">
        <v>46.9829</v>
      </c>
      <c r="N96" s="85" t="n">
        <v>50.4066</v>
      </c>
      <c r="O96" s="85" t="n">
        <v>51.5835</v>
      </c>
      <c r="P96" s="85" t="n">
        <v>3124.7</v>
      </c>
      <c r="Q96" s="85" t="n">
        <v>48.86</v>
      </c>
      <c r="R96" s="66" t="n">
        <f aca="false">P96/3600</f>
        <v>0.867972222222222</v>
      </c>
      <c r="S96" s="109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59375</v>
      </c>
    </row>
    <row r="97" customFormat="false" ht="12" hidden="false" customHeight="false" outlineLevel="0" collapsed="false">
      <c r="A97" s="110"/>
      <c r="B97" s="110"/>
      <c r="C97" s="110" t="n">
        <v>32</v>
      </c>
      <c r="D97" s="120" t="n">
        <v>2442.888</v>
      </c>
      <c r="E97" s="121" t="n">
        <v>43.4407</v>
      </c>
      <c r="F97" s="121" t="n">
        <v>47.8243</v>
      </c>
      <c r="G97" s="121" t="n">
        <v>49.0448</v>
      </c>
      <c r="H97" s="121" t="n">
        <v>3018.171</v>
      </c>
      <c r="I97" s="121" t="n">
        <v>47.718</v>
      </c>
      <c r="J97" s="113" t="n">
        <f aca="false">H97/3600</f>
        <v>0.838380833333333</v>
      </c>
      <c r="L97" s="84" t="n">
        <v>2430.3197</v>
      </c>
      <c r="M97" s="85" t="n">
        <v>43.429</v>
      </c>
      <c r="N97" s="85" t="n">
        <v>48.0264</v>
      </c>
      <c r="O97" s="85" t="n">
        <v>49.3686</v>
      </c>
      <c r="P97" s="85" t="n">
        <v>3041.261</v>
      </c>
      <c r="Q97" s="85" t="n">
        <v>47.907</v>
      </c>
      <c r="R97" s="66" t="n">
        <f aca="false">P97/3600</f>
        <v>0.844794722222222</v>
      </c>
      <c r="S97" s="109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46125</v>
      </c>
    </row>
    <row r="98" customFormat="false" ht="12.75" hidden="false" customHeight="false" outlineLevel="0" collapsed="false">
      <c r="A98" s="114"/>
      <c r="B98" s="114"/>
      <c r="C98" s="114" t="n">
        <v>37</v>
      </c>
      <c r="D98" s="122" t="n">
        <v>1616.9802</v>
      </c>
      <c r="E98" s="123" t="n">
        <v>39.6603</v>
      </c>
      <c r="F98" s="123" t="n">
        <v>46.0334</v>
      </c>
      <c r="G98" s="123" t="n">
        <v>47.3506</v>
      </c>
      <c r="H98" s="123" t="n">
        <v>2936.031</v>
      </c>
      <c r="I98" s="123" t="n">
        <v>46.14</v>
      </c>
      <c r="J98" s="117" t="n">
        <f aca="false">H98/3600</f>
        <v>0.815564166666667</v>
      </c>
      <c r="L98" s="86" t="n">
        <v>1607.4685</v>
      </c>
      <c r="M98" s="87" t="n">
        <v>39.6538</v>
      </c>
      <c r="N98" s="87" t="n">
        <v>46.3478</v>
      </c>
      <c r="O98" s="87" t="n">
        <v>47.8253</v>
      </c>
      <c r="P98" s="87" t="n">
        <v>2959.541</v>
      </c>
      <c r="Q98" s="87" t="n">
        <v>46.641</v>
      </c>
      <c r="R98" s="73" t="n">
        <f aca="false">P98/3600</f>
        <v>0.822094722222222</v>
      </c>
      <c r="S98" s="109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198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4" t="e">
        <f aca="false">AVERAGE(T83,T87,T91,T95)</f>
        <v>#VALUE!</v>
      </c>
      <c r="U104" s="125" t="e">
        <f aca="false">AVERAGE(U83,U87,U91,U95)</f>
        <v>#VALUE!</v>
      </c>
      <c r="V104" s="125" t="e">
        <f aca="false">AVERAGE(V83,V87,V91,V95)</f>
        <v>#VALUE!</v>
      </c>
      <c r="W104" s="125" t="e">
        <f aca="false">AVERAGE(W83,W87,W91,W95)</f>
        <v>#VALUE!</v>
      </c>
      <c r="X104" s="124" t="e">
        <f aca="false">AVERAGE(X83,X87,X91,X95)</f>
        <v>#VALUE!</v>
      </c>
      <c r="Y104" s="125" t="e">
        <f aca="false">AVERAGE(Y83,Y87,Y91,Y95)</f>
        <v>#VALUE!</v>
      </c>
      <c r="Z104" s="125" t="e">
        <f aca="false">AVERAGE(Z83,Z87,Z91,Z95)</f>
        <v>#VALUE!</v>
      </c>
      <c r="AA104" s="126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4" t="e">
        <f aca="false">AVERAGE(T3:T98)</f>
        <v>#VALUE!</v>
      </c>
      <c r="U105" s="125" t="e">
        <f aca="false">AVERAGE(U3:U98)</f>
        <v>#VALUE!</v>
      </c>
      <c r="V105" s="127" t="e">
        <f aca="false">AVERAGE(V3:V98)</f>
        <v>#VALUE!</v>
      </c>
      <c r="W105" s="128" t="e">
        <f aca="false">AVERAGE(W3:W98)</f>
        <v>#VALUE!</v>
      </c>
      <c r="X105" s="125" t="e">
        <f aca="false">AVERAGE(X3:X98)</f>
        <v>#VALUE!</v>
      </c>
      <c r="Y105" s="125" t="e">
        <f aca="false">AVERAGE(Y3:Y98)</f>
        <v>#VALUE!</v>
      </c>
      <c r="Z105" s="125" t="e">
        <f aca="false">AVERAGE(Z3:Z98)</f>
        <v>#VALUE!</v>
      </c>
      <c r="AA105" s="126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29" t="n">
        <f aca="false">GEOMEAN(I3:I98)</f>
        <v>46.3924397580284</v>
      </c>
      <c r="J106" s="129" t="n">
        <f aca="false">GEOMEAN(J3:J98)</f>
        <v>0.797416023016373</v>
      </c>
      <c r="Q106" s="129" t="n">
        <f aca="false">GEOMEAN(Q3:Q98)</f>
        <v>46.7918416169289</v>
      </c>
      <c r="R106" s="129" t="n">
        <f aca="false">GEOMEAN(R3:R98)</f>
        <v>0.807678870838557</v>
      </c>
    </row>
    <row r="107" customFormat="false" ht="12" hidden="false" customHeight="false" outlineLevel="0" collapsed="false">
      <c r="B107" s="26" t="s">
        <v>72</v>
      </c>
      <c r="Q107" s="130" t="n">
        <f aca="false">Q106/I106</f>
        <v>1.00860920143419</v>
      </c>
      <c r="R107" s="130" t="n">
        <f aca="false">R106/J106</f>
        <v>1.01287012992712</v>
      </c>
    </row>
    <row r="108" customFormat="false" ht="12" hidden="false" customHeight="false" outlineLevel="0" collapsed="false">
      <c r="B108" s="26" t="s">
        <v>73</v>
      </c>
      <c r="I108" s="129" t="n">
        <f aca="false">SUM(I3:I98)/3600</f>
        <v>1.825965</v>
      </c>
      <c r="J108" s="129" t="n">
        <f aca="false">SUM(J3:J98)</f>
        <v>116.067424166667</v>
      </c>
      <c r="Q108" s="129" t="n">
        <f aca="false">SUM(Q3:Q98)/3600</f>
        <v>1.84885916666667</v>
      </c>
      <c r="R108" s="129" t="n">
        <f aca="false">SUM(R3:R98)</f>
        <v>117.449357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8:37Z</dcterms:modified>
  <cp:revision>0</cp:revision>
  <dc:subject/>
  <dc:title/>
</cp:coreProperties>
</file>