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244, G346 and G358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_HM5.0_CE6aクロスチェック" xfId="21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7529724350761</v>
      </c>
      <c r="D12" s="24"/>
      <c r="E12" s="24"/>
      <c r="F12" s="24"/>
      <c r="G12" s="24" t="n">
        <f aca="false">'AI-LC'!R114</f>
        <v>1.08923949781029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1330976532704</v>
      </c>
      <c r="D13" s="25"/>
      <c r="E13" s="25"/>
      <c r="F13" s="25"/>
      <c r="G13" s="25" t="n">
        <f aca="false">'AI-LC'!Q114</f>
        <v>1.02143068836086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7546098392347</v>
      </c>
      <c r="D12" s="45"/>
      <c r="E12" s="45"/>
      <c r="F12" s="45"/>
      <c r="G12" s="45" t="n">
        <f aca="false">'AI-LC'!R107</f>
        <v>1.08846228502785</v>
      </c>
      <c r="H12" s="45"/>
      <c r="I12" s="45"/>
      <c r="J12" s="45"/>
      <c r="K12" s="45" t="n">
        <f aca="false">'AI-HE10'!R107</f>
        <v>1.07490757020034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1146700314105</v>
      </c>
      <c r="D13" s="46"/>
      <c r="E13" s="46"/>
      <c r="F13" s="46"/>
      <c r="G13" s="46" t="n">
        <f aca="false">'AI-LC'!Q107</f>
        <v>1.02011904036112</v>
      </c>
      <c r="H13" s="46"/>
      <c r="I13" s="46"/>
      <c r="J13" s="46"/>
      <c r="K13" s="46" t="n">
        <f aca="false">'AI-HE10'!Q107</f>
        <v>1.01025509972295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07.281</v>
      </c>
      <c r="I3" s="60" t="n">
        <v>97.312</v>
      </c>
      <c r="J3" s="61" t="n">
        <f aca="false">H3/3600</f>
        <v>1.72424472222222</v>
      </c>
      <c r="L3" s="59" t="n">
        <v>104141.5424</v>
      </c>
      <c r="M3" s="60" t="n">
        <v>43.5695</v>
      </c>
      <c r="N3" s="60" t="n">
        <v>42.9939</v>
      </c>
      <c r="O3" s="60" t="n">
        <v>44.9772</v>
      </c>
      <c r="P3" s="60" t="n">
        <v>6731.941</v>
      </c>
      <c r="Q3" s="60" t="n">
        <v>98.905</v>
      </c>
      <c r="R3" s="62" t="n">
        <f aca="false">P3/3600</f>
        <v>1.8699836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351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563.046</v>
      </c>
      <c r="I4" s="65" t="n">
        <v>83.421</v>
      </c>
      <c r="J4" s="66" t="n">
        <f aca="false">H4/3600</f>
        <v>1.54529055555556</v>
      </c>
      <c r="L4" s="64" t="n">
        <v>58047.9168</v>
      </c>
      <c r="M4" s="65" t="n">
        <v>40.4049</v>
      </c>
      <c r="N4" s="65" t="n">
        <v>40.3905</v>
      </c>
      <c r="O4" s="65" t="n">
        <v>42.4927</v>
      </c>
      <c r="P4" s="65" t="n">
        <v>5980.294</v>
      </c>
      <c r="Q4" s="65" t="n">
        <v>84.718</v>
      </c>
      <c r="R4" s="67" t="n">
        <f aca="false">P4/3600</f>
        <v>1.66119277777778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640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113.426</v>
      </c>
      <c r="I5" s="65" t="n">
        <v>76.392</v>
      </c>
      <c r="J5" s="66" t="n">
        <f aca="false">H5/3600</f>
        <v>1.42039611111111</v>
      </c>
      <c r="L5" s="64" t="n">
        <v>32962.712</v>
      </c>
      <c r="M5" s="65" t="n">
        <v>37.3801</v>
      </c>
      <c r="N5" s="65" t="n">
        <v>38.6798</v>
      </c>
      <c r="O5" s="65" t="n">
        <v>40.6939</v>
      </c>
      <c r="P5" s="65" t="n">
        <v>5459.731</v>
      </c>
      <c r="Q5" s="65" t="n">
        <v>76.843</v>
      </c>
      <c r="R5" s="67" t="n">
        <f aca="false">P5/3600</f>
        <v>1.51659194444444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5678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757.931</v>
      </c>
      <c r="I6" s="72" t="n">
        <v>68.468</v>
      </c>
      <c r="J6" s="73" t="n">
        <f aca="false">H6/3600</f>
        <v>1.3216475</v>
      </c>
      <c r="L6" s="71" t="n">
        <v>18589.368</v>
      </c>
      <c r="M6" s="72" t="n">
        <v>34.3314</v>
      </c>
      <c r="N6" s="72" t="n">
        <v>37.5049</v>
      </c>
      <c r="O6" s="72" t="n">
        <v>39.5083</v>
      </c>
      <c r="P6" s="72" t="n">
        <v>5058.046</v>
      </c>
      <c r="Q6" s="72" t="n">
        <v>69.093</v>
      </c>
      <c r="R6" s="74" t="n">
        <f aca="false">P6/3600</f>
        <v>1.40501277777778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752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261.688</v>
      </c>
      <c r="I7" s="60" t="n">
        <v>101.921</v>
      </c>
      <c r="J7" s="61" t="n">
        <f aca="false">H7/3600</f>
        <v>1.73935777777778</v>
      </c>
      <c r="L7" s="59" t="n">
        <v>106872.2752</v>
      </c>
      <c r="M7" s="60" t="n">
        <v>43.4899</v>
      </c>
      <c r="N7" s="60" t="n">
        <v>45.9653</v>
      </c>
      <c r="O7" s="60" t="n">
        <v>45.4042</v>
      </c>
      <c r="P7" s="60" t="n">
        <v>6726.41</v>
      </c>
      <c r="Q7" s="60" t="n">
        <v>103.546</v>
      </c>
      <c r="R7" s="62" t="n">
        <f aca="false">P7/3600</f>
        <v>1.868447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8612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647.656</v>
      </c>
      <c r="I8" s="65" t="n">
        <v>90.359</v>
      </c>
      <c r="J8" s="66" t="n">
        <f aca="false">H8/3600</f>
        <v>1.56879333333333</v>
      </c>
      <c r="L8" s="64" t="n">
        <v>61934.3792</v>
      </c>
      <c r="M8" s="65" t="n">
        <v>40.0827</v>
      </c>
      <c r="N8" s="65" t="n">
        <v>43.7674</v>
      </c>
      <c r="O8" s="65" t="n">
        <v>43.7061</v>
      </c>
      <c r="P8" s="65" t="n">
        <v>6017.758</v>
      </c>
      <c r="Q8" s="65" t="n">
        <v>91.28</v>
      </c>
      <c r="R8" s="67" t="n">
        <f aca="false">P8/3600</f>
        <v>1.67159944444444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9621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173.328</v>
      </c>
      <c r="I9" s="65" t="n">
        <v>81.296</v>
      </c>
      <c r="J9" s="66" t="n">
        <f aca="false">H9/3600</f>
        <v>1.43703555555556</v>
      </c>
      <c r="L9" s="64" t="n">
        <v>35340.4368</v>
      </c>
      <c r="M9" s="65" t="n">
        <v>37.011</v>
      </c>
      <c r="N9" s="65" t="n">
        <v>41.8695</v>
      </c>
      <c r="O9" s="65" t="n">
        <v>42.127</v>
      </c>
      <c r="P9" s="65" t="n">
        <v>5480.871</v>
      </c>
      <c r="Q9" s="65" t="n">
        <v>82.233</v>
      </c>
      <c r="R9" s="67" t="n">
        <f aca="false">P9/3600</f>
        <v>1.52246416666667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578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840.375</v>
      </c>
      <c r="I10" s="72" t="n">
        <v>72.656</v>
      </c>
      <c r="J10" s="73" t="n">
        <f aca="false">H10/3600</f>
        <v>1.34454861111111</v>
      </c>
      <c r="L10" s="71" t="n">
        <v>20630.4032</v>
      </c>
      <c r="M10" s="72" t="n">
        <v>34.1664</v>
      </c>
      <c r="N10" s="72" t="n">
        <v>40.373</v>
      </c>
      <c r="O10" s="72" t="n">
        <v>40.9434</v>
      </c>
      <c r="P10" s="72" t="n">
        <v>5121.146</v>
      </c>
      <c r="Q10" s="72" t="n">
        <v>73.687</v>
      </c>
      <c r="R10" s="74" t="n">
        <f aca="false">P10/3600</f>
        <v>1.42254055555556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893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4836.875</v>
      </c>
      <c r="I11" s="60" t="n">
        <v>213.703</v>
      </c>
      <c r="J11" s="61" t="n">
        <f aca="false">H11/3600</f>
        <v>4.12135416666667</v>
      </c>
      <c r="L11" s="59" t="n">
        <v>364573.7952</v>
      </c>
      <c r="M11" s="60" t="n">
        <v>42.5833</v>
      </c>
      <c r="N11" s="60" t="n">
        <v>43.2165</v>
      </c>
      <c r="O11" s="60" t="n">
        <v>42.3074</v>
      </c>
      <c r="P11" s="60" t="n">
        <v>16085.225</v>
      </c>
      <c r="Q11" s="60" t="n">
        <v>209.873</v>
      </c>
      <c r="R11" s="62" t="n">
        <f aca="false">P11/3600</f>
        <v>4.46811805555556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62796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179.984</v>
      </c>
      <c r="I12" s="65" t="n">
        <v>182.422</v>
      </c>
      <c r="J12" s="66" t="n">
        <f aca="false">H12/3600</f>
        <v>3.66110666666667</v>
      </c>
      <c r="L12" s="64" t="n">
        <v>241417.6128</v>
      </c>
      <c r="M12" s="65" t="n">
        <v>39.032</v>
      </c>
      <c r="N12" s="65" t="n">
        <v>41.1463</v>
      </c>
      <c r="O12" s="65" t="n">
        <v>39.4314</v>
      </c>
      <c r="P12" s="65" t="n">
        <v>14274.351</v>
      </c>
      <c r="Q12" s="65" t="n">
        <v>183.842</v>
      </c>
      <c r="R12" s="67" t="n">
        <f aca="false">P12/3600</f>
        <v>3.9650975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34621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1917.734</v>
      </c>
      <c r="I13" s="65" t="n">
        <v>165.281</v>
      </c>
      <c r="J13" s="66" t="n">
        <f aca="false">H13/3600</f>
        <v>3.31048166666667</v>
      </c>
      <c r="L13" s="64" t="n">
        <v>152695.8608</v>
      </c>
      <c r="M13" s="65" t="n">
        <v>35.0823</v>
      </c>
      <c r="N13" s="65" t="n">
        <v>39.6852</v>
      </c>
      <c r="O13" s="65" t="n">
        <v>37.4521</v>
      </c>
      <c r="P13" s="65" t="n">
        <v>12884.105</v>
      </c>
      <c r="Q13" s="65" t="n">
        <v>162.718</v>
      </c>
      <c r="R13" s="67" t="n">
        <f aca="false">P13/3600</f>
        <v>3.57891805555556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95388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0792.86</v>
      </c>
      <c r="I14" s="72" t="n">
        <v>151.062</v>
      </c>
      <c r="J14" s="73" t="n">
        <f aca="false">H14/3600</f>
        <v>2.99801666666667</v>
      </c>
      <c r="L14" s="71" t="n">
        <v>82688.5296</v>
      </c>
      <c r="M14" s="72" t="n">
        <v>30.9483</v>
      </c>
      <c r="N14" s="72" t="n">
        <v>38.2168</v>
      </c>
      <c r="O14" s="72" t="n">
        <v>35.7828</v>
      </c>
      <c r="P14" s="72" t="n">
        <v>11659.48</v>
      </c>
      <c r="Q14" s="72" t="n">
        <v>150.359</v>
      </c>
      <c r="R14" s="74" t="n">
        <f aca="false">P14/3600</f>
        <v>3.23874444444444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611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0745.262</v>
      </c>
      <c r="I15" s="60" t="n">
        <v>143.528</v>
      </c>
      <c r="J15" s="61" t="n">
        <f aca="false">H15/3600</f>
        <v>2.984795</v>
      </c>
      <c r="L15" s="59" t="n">
        <v>99840.5344</v>
      </c>
      <c r="M15" s="60" t="n">
        <v>43.7782</v>
      </c>
      <c r="N15" s="60" t="n">
        <v>46.9958</v>
      </c>
      <c r="O15" s="60" t="n">
        <v>46.5983</v>
      </c>
      <c r="P15" s="60" t="n">
        <v>11585.119</v>
      </c>
      <c r="Q15" s="60" t="n">
        <v>144.389</v>
      </c>
      <c r="R15" s="62" t="n">
        <f aca="false">P15/3600</f>
        <v>3.2180886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3291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348.366</v>
      </c>
      <c r="I16" s="65" t="n">
        <v>121.906</v>
      </c>
      <c r="J16" s="66" t="n">
        <f aca="false">H16/3600</f>
        <v>2.59676833333333</v>
      </c>
      <c r="L16" s="64" t="n">
        <v>47330.4784</v>
      </c>
      <c r="M16" s="65" t="n">
        <v>41.4113</v>
      </c>
      <c r="N16" s="65" t="n">
        <v>46.2494</v>
      </c>
      <c r="O16" s="65" t="n">
        <v>45.9801</v>
      </c>
      <c r="P16" s="65" t="n">
        <v>9947.811</v>
      </c>
      <c r="Q16" s="65" t="n">
        <v>123.187</v>
      </c>
      <c r="R16" s="67" t="n">
        <f aca="false">P16/3600</f>
        <v>2.76328083333333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8716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8801.969</v>
      </c>
      <c r="I17" s="65" t="n">
        <v>114.719</v>
      </c>
      <c r="J17" s="66" t="n">
        <f aca="false">H17/3600</f>
        <v>2.44499138888889</v>
      </c>
      <c r="L17" s="64" t="n">
        <v>26706.0608</v>
      </c>
      <c r="M17" s="65" t="n">
        <v>39.8765</v>
      </c>
      <c r="N17" s="65" t="n">
        <v>45.5569</v>
      </c>
      <c r="O17" s="65" t="n">
        <v>45.4623</v>
      </c>
      <c r="P17" s="65" t="n">
        <v>9318.284</v>
      </c>
      <c r="Q17" s="65" t="n">
        <v>115.421</v>
      </c>
      <c r="R17" s="67" t="n">
        <f aca="false">P17/3600</f>
        <v>2.58841222222222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847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8405.235</v>
      </c>
      <c r="I18" s="72" t="n">
        <v>107.828</v>
      </c>
      <c r="J18" s="73" t="n">
        <f aca="false">H18/3600</f>
        <v>2.3347875</v>
      </c>
      <c r="L18" s="71" t="n">
        <v>14919.7296</v>
      </c>
      <c r="M18" s="72" t="n">
        <v>38.1874</v>
      </c>
      <c r="N18" s="72" t="n">
        <v>45.0027</v>
      </c>
      <c r="O18" s="72" t="n">
        <v>44.9973</v>
      </c>
      <c r="P18" s="72" t="n">
        <v>8911.95</v>
      </c>
      <c r="Q18" s="72" t="n">
        <v>110.109</v>
      </c>
      <c r="R18" s="74" t="n">
        <f aca="false">P18/3600</f>
        <v>2.47554166666667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905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561.657</v>
      </c>
      <c r="I19" s="60" t="n">
        <v>62.14</v>
      </c>
      <c r="J19" s="61" t="n">
        <f aca="false">H19/3600</f>
        <v>1.26712694444444</v>
      </c>
      <c r="L19" s="82" t="n">
        <v>22524.1488</v>
      </c>
      <c r="M19" s="83" t="n">
        <v>42.7995</v>
      </c>
      <c r="N19" s="83" t="n">
        <v>44.6066</v>
      </c>
      <c r="O19" s="83" t="n">
        <v>46.0648</v>
      </c>
      <c r="P19" s="83" t="n">
        <v>4944.89</v>
      </c>
      <c r="Q19" s="83" t="n">
        <v>63.187</v>
      </c>
      <c r="R19" s="61" t="n">
        <f aca="false">P19/3600</f>
        <v>1.37358055555556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35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006.234</v>
      </c>
      <c r="I20" s="65" t="n">
        <v>55.921</v>
      </c>
      <c r="J20" s="66" t="n">
        <f aca="false">H20/3600</f>
        <v>1.11284277777778</v>
      </c>
      <c r="L20" s="84" t="n">
        <v>12232.972</v>
      </c>
      <c r="M20" s="85" t="n">
        <v>41.1398</v>
      </c>
      <c r="N20" s="85" t="n">
        <v>42.9064</v>
      </c>
      <c r="O20" s="85" t="n">
        <v>43.7831</v>
      </c>
      <c r="P20" s="85" t="n">
        <v>4320.972</v>
      </c>
      <c r="Q20" s="85" t="n">
        <v>56.796</v>
      </c>
      <c r="R20" s="66" t="n">
        <f aca="false">P20/3600</f>
        <v>1.20027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91037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743.812</v>
      </c>
      <c r="I21" s="65" t="n">
        <v>51.765</v>
      </c>
      <c r="J21" s="66" t="n">
        <f aca="false">H21/3600</f>
        <v>1.03994777777778</v>
      </c>
      <c r="L21" s="84" t="n">
        <v>6890.9064</v>
      </c>
      <c r="M21" s="85" t="n">
        <v>39.1105</v>
      </c>
      <c r="N21" s="85" t="n">
        <v>41.568</v>
      </c>
      <c r="O21" s="85" t="n">
        <v>42.2274</v>
      </c>
      <c r="P21" s="85" t="n">
        <v>4015.646</v>
      </c>
      <c r="Q21" s="85" t="n">
        <v>52.218</v>
      </c>
      <c r="R21" s="66" t="n">
        <f aca="false">P21/3600</f>
        <v>1.11545722222222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807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584.171</v>
      </c>
      <c r="I22" s="72" t="n">
        <v>48.859</v>
      </c>
      <c r="J22" s="73" t="n">
        <f aca="false">H22/3600</f>
        <v>0.995603055555556</v>
      </c>
      <c r="L22" s="86" t="n">
        <v>3847.9904</v>
      </c>
      <c r="M22" s="87" t="n">
        <v>36.6781</v>
      </c>
      <c r="N22" s="87" t="n">
        <v>40.6028</v>
      </c>
      <c r="O22" s="87" t="n">
        <v>41.3295</v>
      </c>
      <c r="P22" s="87" t="n">
        <v>3815.928</v>
      </c>
      <c r="Q22" s="87" t="n">
        <v>49.249</v>
      </c>
      <c r="R22" s="73" t="n">
        <f aca="false">P22/3600</f>
        <v>1.0599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501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272.687</v>
      </c>
      <c r="I23" s="60" t="n">
        <v>88.203</v>
      </c>
      <c r="J23" s="61" t="n">
        <f aca="false">H23/3600</f>
        <v>1.46463527777778</v>
      </c>
      <c r="L23" s="82" t="n">
        <v>53411.62</v>
      </c>
      <c r="M23" s="83" t="n">
        <v>41.847</v>
      </c>
      <c r="N23" s="83" t="n">
        <v>43.6174</v>
      </c>
      <c r="O23" s="83" t="n">
        <v>44.2197</v>
      </c>
      <c r="P23" s="83" t="n">
        <v>5738.12</v>
      </c>
      <c r="Q23" s="83" t="n">
        <v>89.608</v>
      </c>
      <c r="R23" s="61" t="n">
        <f aca="false">P23/3600</f>
        <v>1.5939222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4887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566.031</v>
      </c>
      <c r="I24" s="65" t="n">
        <v>75.828</v>
      </c>
      <c r="J24" s="66" t="n">
        <f aca="false">H24/3600</f>
        <v>1.26834194444444</v>
      </c>
      <c r="L24" s="84" t="n">
        <v>28820.9536</v>
      </c>
      <c r="M24" s="85" t="n">
        <v>38.7842</v>
      </c>
      <c r="N24" s="85" t="n">
        <v>41.2628</v>
      </c>
      <c r="O24" s="85" t="n">
        <v>41.4288</v>
      </c>
      <c r="P24" s="85" t="n">
        <v>4933.937</v>
      </c>
      <c r="Q24" s="85" t="n">
        <v>76.452</v>
      </c>
      <c r="R24" s="66" t="n">
        <f aca="false">P24/3600</f>
        <v>1.37053805555556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246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085.578</v>
      </c>
      <c r="I25" s="65" t="n">
        <v>64.812</v>
      </c>
      <c r="J25" s="66" t="n">
        <f aca="false">H25/3600</f>
        <v>1.13488277777778</v>
      </c>
      <c r="L25" s="84" t="n">
        <v>14941.5512</v>
      </c>
      <c r="M25" s="85" t="n">
        <v>35.7723</v>
      </c>
      <c r="N25" s="85" t="n">
        <v>39.4841</v>
      </c>
      <c r="O25" s="85" t="n">
        <v>39.8013</v>
      </c>
      <c r="P25" s="85" t="n">
        <v>4392.221</v>
      </c>
      <c r="Q25" s="85" t="n">
        <v>65.53</v>
      </c>
      <c r="R25" s="66" t="n">
        <f aca="false">P25/3600</f>
        <v>1.22006138888889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39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737.75</v>
      </c>
      <c r="I26" s="72" t="n">
        <v>54.953</v>
      </c>
      <c r="J26" s="73" t="n">
        <f aca="false">H26/3600</f>
        <v>1.03826388888889</v>
      </c>
      <c r="L26" s="86" t="n">
        <v>7345.9888</v>
      </c>
      <c r="M26" s="87" t="n">
        <v>32.9082</v>
      </c>
      <c r="N26" s="87" t="n">
        <v>38.2337</v>
      </c>
      <c r="O26" s="87" t="n">
        <v>38.9873</v>
      </c>
      <c r="P26" s="87" t="n">
        <v>3980.99</v>
      </c>
      <c r="Q26" s="87" t="n">
        <v>55.249</v>
      </c>
      <c r="R26" s="73" t="n">
        <f aca="false">P26/3600</f>
        <v>1.10583055555556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337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404.953</v>
      </c>
      <c r="I27" s="60" t="n">
        <v>182.469</v>
      </c>
      <c r="J27" s="61" t="n">
        <f aca="false">H27/3600</f>
        <v>3.1680425</v>
      </c>
      <c r="L27" s="82" t="n">
        <v>108381.1232</v>
      </c>
      <c r="M27" s="83" t="n">
        <v>40.7032</v>
      </c>
      <c r="N27" s="83" t="n">
        <v>41.8143</v>
      </c>
      <c r="O27" s="83" t="n">
        <v>44.3432</v>
      </c>
      <c r="P27" s="83" t="n">
        <v>12415.566</v>
      </c>
      <c r="Q27" s="83" t="n">
        <v>185.093</v>
      </c>
      <c r="R27" s="61" t="n">
        <f aca="false">P27/3600</f>
        <v>3.4487683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7087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524.016</v>
      </c>
      <c r="I28" s="65" t="n">
        <v>150.781</v>
      </c>
      <c r="J28" s="66" t="n">
        <f aca="false">H28/3600</f>
        <v>2.64556</v>
      </c>
      <c r="L28" s="84" t="n">
        <v>49521.3488</v>
      </c>
      <c r="M28" s="85" t="n">
        <v>38.037</v>
      </c>
      <c r="N28" s="85" t="n">
        <v>39.6295</v>
      </c>
      <c r="O28" s="85" t="n">
        <v>42.3395</v>
      </c>
      <c r="P28" s="85" t="n">
        <v>10308.762</v>
      </c>
      <c r="Q28" s="85" t="n">
        <v>151.858</v>
      </c>
      <c r="R28" s="66" t="n">
        <f aca="false">P28/3600</f>
        <v>2.863545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7387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427.344</v>
      </c>
      <c r="I29" s="65" t="n">
        <v>130.859</v>
      </c>
      <c r="J29" s="66" t="n">
        <f aca="false">H29/3600</f>
        <v>2.34092888888889</v>
      </c>
      <c r="L29" s="84" t="n">
        <v>26751.4632</v>
      </c>
      <c r="M29" s="85" t="n">
        <v>35.8412</v>
      </c>
      <c r="N29" s="85" t="n">
        <v>38.6009</v>
      </c>
      <c r="O29" s="85" t="n">
        <v>40.6995</v>
      </c>
      <c r="P29" s="85" t="n">
        <v>9091.051</v>
      </c>
      <c r="Q29" s="85" t="n">
        <v>132.389</v>
      </c>
      <c r="R29" s="66" t="n">
        <f aca="false">P29/3600</f>
        <v>2.52529194444444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934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787.281</v>
      </c>
      <c r="I30" s="72" t="n">
        <v>115.89</v>
      </c>
      <c r="J30" s="73" t="n">
        <f aca="false">H30/3600</f>
        <v>2.16313361111111</v>
      </c>
      <c r="L30" s="86" t="n">
        <v>14452.0176</v>
      </c>
      <c r="M30" s="87" t="n">
        <v>33.4248</v>
      </c>
      <c r="N30" s="87" t="n">
        <v>37.7871</v>
      </c>
      <c r="O30" s="87" t="n">
        <v>39.4637</v>
      </c>
      <c r="P30" s="87" t="n">
        <v>8345.594</v>
      </c>
      <c r="Q30" s="87" t="n">
        <v>117.374</v>
      </c>
      <c r="R30" s="73" t="n">
        <f aca="false">P30/3600</f>
        <v>2.31822055555556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249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163.375</v>
      </c>
      <c r="I31" s="60" t="n">
        <v>148.703</v>
      </c>
      <c r="J31" s="61" t="n">
        <f aca="false">H31/3600</f>
        <v>2.82315972222222</v>
      </c>
      <c r="L31" s="82" t="n">
        <v>72981.2864</v>
      </c>
      <c r="M31" s="83" t="n">
        <v>41.3439</v>
      </c>
      <c r="N31" s="83" t="n">
        <v>44.4675</v>
      </c>
      <c r="O31" s="83" t="n">
        <v>46.1425</v>
      </c>
      <c r="P31" s="83" t="n">
        <v>10950.733</v>
      </c>
      <c r="Q31" s="83" t="n">
        <v>149.859</v>
      </c>
      <c r="R31" s="61" t="n">
        <f aca="false">P31/3600</f>
        <v>3.0418702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417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710.75</v>
      </c>
      <c r="I32" s="65" t="n">
        <v>126.812</v>
      </c>
      <c r="J32" s="66" t="n">
        <f aca="false">H32/3600</f>
        <v>2.41965277777778</v>
      </c>
      <c r="L32" s="84" t="n">
        <v>29649.8184</v>
      </c>
      <c r="M32" s="85" t="n">
        <v>38.774</v>
      </c>
      <c r="N32" s="85" t="n">
        <v>43.0703</v>
      </c>
      <c r="O32" s="85" t="n">
        <v>44.1294</v>
      </c>
      <c r="P32" s="85" t="n">
        <v>9310.269</v>
      </c>
      <c r="Q32" s="85" t="n">
        <v>127.89</v>
      </c>
      <c r="R32" s="66" t="n">
        <f aca="false">P32/3600</f>
        <v>2.58618583333333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80462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7930.156</v>
      </c>
      <c r="I33" s="65" t="n">
        <v>114.375</v>
      </c>
      <c r="J33" s="66" t="n">
        <f aca="false">H33/3600</f>
        <v>2.20282111111111</v>
      </c>
      <c r="L33" s="84" t="n">
        <v>15349.1416</v>
      </c>
      <c r="M33" s="85" t="n">
        <v>37.0366</v>
      </c>
      <c r="N33" s="85" t="n">
        <v>41.7951</v>
      </c>
      <c r="O33" s="85" t="n">
        <v>42.3395</v>
      </c>
      <c r="P33" s="85" t="n">
        <v>8435.618</v>
      </c>
      <c r="Q33" s="85" t="n">
        <v>115.64</v>
      </c>
      <c r="R33" s="66" t="n">
        <f aca="false">P33/3600</f>
        <v>2.34322722222222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942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7466.25</v>
      </c>
      <c r="I34" s="72" t="n">
        <v>106.156</v>
      </c>
      <c r="J34" s="73" t="n">
        <f aca="false">H34/3600</f>
        <v>2.07395833333333</v>
      </c>
      <c r="L34" s="86" t="n">
        <v>8550.0424</v>
      </c>
      <c r="M34" s="87" t="n">
        <v>35.0947</v>
      </c>
      <c r="N34" s="87" t="n">
        <v>40.8024</v>
      </c>
      <c r="O34" s="87" t="n">
        <v>40.9854</v>
      </c>
      <c r="P34" s="87" t="n">
        <v>7931.955</v>
      </c>
      <c r="Q34" s="87" t="n">
        <v>106.766</v>
      </c>
      <c r="R34" s="73" t="n">
        <f aca="false">P34/3600</f>
        <v>2.20332083333333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44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620.828</v>
      </c>
      <c r="I35" s="83" t="n">
        <v>224.359</v>
      </c>
      <c r="J35" s="61" t="n">
        <f aca="false">H35/3600</f>
        <v>3.78356333333333</v>
      </c>
      <c r="L35" s="82" t="n">
        <v>184702.0552</v>
      </c>
      <c r="M35" s="83" t="n">
        <v>42.5716</v>
      </c>
      <c r="N35" s="83" t="n">
        <v>42.7719</v>
      </c>
      <c r="O35" s="83" t="n">
        <v>44.5241</v>
      </c>
      <c r="P35" s="83" t="n">
        <v>14675.422</v>
      </c>
      <c r="Q35" s="83" t="n">
        <v>227.17</v>
      </c>
      <c r="R35" s="61" t="n">
        <f aca="false">P35/3600</f>
        <v>4.076506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07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2.828</v>
      </c>
      <c r="I36" s="85" t="n">
        <v>183.109</v>
      </c>
      <c r="J36" s="66" t="n">
        <f aca="false">H36/3600</f>
        <v>3.30356333333333</v>
      </c>
      <c r="L36" s="84" t="n">
        <v>81012.388</v>
      </c>
      <c r="M36" s="85" t="n">
        <v>37.1745</v>
      </c>
      <c r="N36" s="85" t="n">
        <v>40.8972</v>
      </c>
      <c r="O36" s="85" t="n">
        <v>43.0743</v>
      </c>
      <c r="P36" s="85" t="n">
        <v>12655.597</v>
      </c>
      <c r="Q36" s="85" t="n">
        <v>185.218</v>
      </c>
      <c r="R36" s="66" t="n">
        <f aca="false">P36/3600</f>
        <v>3.51544361111111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7731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493.938</v>
      </c>
      <c r="I37" s="85" t="n">
        <v>162.875</v>
      </c>
      <c r="J37" s="66" t="n">
        <f aca="false">H37/3600</f>
        <v>2.91498277777778</v>
      </c>
      <c r="L37" s="84" t="n">
        <v>41214.1624</v>
      </c>
      <c r="M37" s="85" t="n">
        <v>34.6512</v>
      </c>
      <c r="N37" s="85" t="n">
        <v>39.4779</v>
      </c>
      <c r="O37" s="85" t="n">
        <v>41.8846</v>
      </c>
      <c r="P37" s="85" t="n">
        <v>11132.71</v>
      </c>
      <c r="Q37" s="85" t="n">
        <v>163.014</v>
      </c>
      <c r="R37" s="66" t="n">
        <f aca="false">P37/3600</f>
        <v>3.09241944444444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5871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9644.781</v>
      </c>
      <c r="I38" s="87" t="n">
        <v>143.891</v>
      </c>
      <c r="J38" s="73" t="n">
        <f aca="false">H38/3600</f>
        <v>2.67910583333333</v>
      </c>
      <c r="L38" s="86" t="n">
        <v>22184.7872</v>
      </c>
      <c r="M38" s="87" t="n">
        <v>32.2579</v>
      </c>
      <c r="N38" s="87" t="n">
        <v>38.4787</v>
      </c>
      <c r="O38" s="87" t="n">
        <v>41.0058</v>
      </c>
      <c r="P38" s="87" t="n">
        <v>10201.379</v>
      </c>
      <c r="Q38" s="87" t="n">
        <v>144.943</v>
      </c>
      <c r="R38" s="73" t="n">
        <f aca="false">P38/3600</f>
        <v>2.83371638888889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289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76.922</v>
      </c>
      <c r="I39" s="83" t="n">
        <v>37.562</v>
      </c>
      <c r="J39" s="61" t="n">
        <f aca="false">H39/3600</f>
        <v>0.604700555555556</v>
      </c>
      <c r="L39" s="82" t="n">
        <v>20968.0272</v>
      </c>
      <c r="M39" s="83" t="n">
        <v>41.8841</v>
      </c>
      <c r="N39" s="83" t="n">
        <v>44.078</v>
      </c>
      <c r="O39" s="83" t="n">
        <v>44.7546</v>
      </c>
      <c r="P39" s="83" t="n">
        <v>2362.845</v>
      </c>
      <c r="Q39" s="83" t="n">
        <v>38.375</v>
      </c>
      <c r="R39" s="61" t="n">
        <f aca="false">P39/3600</f>
        <v>0.656345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71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24.89</v>
      </c>
      <c r="I40" s="85" t="n">
        <v>31.75</v>
      </c>
      <c r="J40" s="66" t="n">
        <f aca="false">H40/3600</f>
        <v>0.534691666666667</v>
      </c>
      <c r="L40" s="84" t="n">
        <v>11218.268</v>
      </c>
      <c r="M40" s="85" t="n">
        <v>38.4918</v>
      </c>
      <c r="N40" s="85" t="n">
        <v>41.5694</v>
      </c>
      <c r="O40" s="85" t="n">
        <v>41.9897</v>
      </c>
      <c r="P40" s="85" t="n">
        <v>2070.252</v>
      </c>
      <c r="Q40" s="85" t="n">
        <v>32.421</v>
      </c>
      <c r="R40" s="66" t="n">
        <f aca="false">P40/3600</f>
        <v>0.57507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13737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708.515</v>
      </c>
      <c r="I41" s="85" t="n">
        <v>26.718</v>
      </c>
      <c r="J41" s="66" t="n">
        <f aca="false">H41/3600</f>
        <v>0.4745875</v>
      </c>
      <c r="L41" s="84" t="n">
        <v>5983.5432</v>
      </c>
      <c r="M41" s="85" t="n">
        <v>35.5385</v>
      </c>
      <c r="N41" s="85" t="n">
        <v>39.7353</v>
      </c>
      <c r="O41" s="85" t="n">
        <v>40.0343</v>
      </c>
      <c r="P41" s="85" t="n">
        <v>1834.847</v>
      </c>
      <c r="Q41" s="85" t="n">
        <v>27.14</v>
      </c>
      <c r="R41" s="66" t="n">
        <f aca="false">P41/3600</f>
        <v>0.509679722222222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250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556.468</v>
      </c>
      <c r="I42" s="87" t="n">
        <v>22.953</v>
      </c>
      <c r="J42" s="73" t="n">
        <f aca="false">H42/3600</f>
        <v>0.432352222222222</v>
      </c>
      <c r="L42" s="86" t="n">
        <v>3334.4904</v>
      </c>
      <c r="M42" s="87" t="n">
        <v>32.9498</v>
      </c>
      <c r="N42" s="87" t="n">
        <v>38.3668</v>
      </c>
      <c r="O42" s="87" t="n">
        <v>38.4796</v>
      </c>
      <c r="P42" s="87" t="n">
        <v>1660.567</v>
      </c>
      <c r="Q42" s="87" t="n">
        <v>23.234</v>
      </c>
      <c r="R42" s="73" t="n">
        <f aca="false">P42/3600</f>
        <v>0.461268611111111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3181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443.187</v>
      </c>
      <c r="I43" s="83" t="n">
        <v>40.14</v>
      </c>
      <c r="J43" s="61" t="n">
        <f aca="false">H43/3600</f>
        <v>0.678663055555556</v>
      </c>
      <c r="L43" s="82" t="n">
        <v>23662.1568</v>
      </c>
      <c r="M43" s="83" t="n">
        <v>42.0171</v>
      </c>
      <c r="N43" s="83" t="n">
        <v>44.2275</v>
      </c>
      <c r="O43" s="83" t="n">
        <v>45.744</v>
      </c>
      <c r="P43" s="83" t="n">
        <v>2651.186</v>
      </c>
      <c r="Q43" s="83" t="n">
        <v>40.953</v>
      </c>
      <c r="R43" s="61" t="n">
        <f aca="false">P43/3600</f>
        <v>0.736440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5926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196.828</v>
      </c>
      <c r="I44" s="85" t="n">
        <v>35.968</v>
      </c>
      <c r="J44" s="66" t="n">
        <f aca="false">H44/3600</f>
        <v>0.61023</v>
      </c>
      <c r="L44" s="84" t="n">
        <v>14127.2</v>
      </c>
      <c r="M44" s="85" t="n">
        <v>39.1614</v>
      </c>
      <c r="N44" s="85" t="n">
        <v>41.9938</v>
      </c>
      <c r="O44" s="85" t="n">
        <v>43.2763</v>
      </c>
      <c r="P44" s="85" t="n">
        <v>2367.094</v>
      </c>
      <c r="Q44" s="85" t="n">
        <v>36.374</v>
      </c>
      <c r="R44" s="66" t="n">
        <f aca="false">P44/3600</f>
        <v>0.657526111111111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2981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019.312</v>
      </c>
      <c r="I45" s="85" t="n">
        <v>32.109</v>
      </c>
      <c r="J45" s="66" t="n">
        <f aca="false">H45/3600</f>
        <v>0.56092</v>
      </c>
      <c r="L45" s="84" t="n">
        <v>8310.0544</v>
      </c>
      <c r="M45" s="85" t="n">
        <v>36.1395</v>
      </c>
      <c r="N45" s="85" t="n">
        <v>40.1748</v>
      </c>
      <c r="O45" s="85" t="n">
        <v>41.2595</v>
      </c>
      <c r="P45" s="85" t="n">
        <v>2168.407</v>
      </c>
      <c r="Q45" s="85" t="n">
        <v>32.687</v>
      </c>
      <c r="R45" s="66" t="n">
        <f aca="false">P45/3600</f>
        <v>0.602335277777778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839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875.281</v>
      </c>
      <c r="I46" s="87" t="n">
        <v>28.812</v>
      </c>
      <c r="J46" s="73" t="n">
        <f aca="false">H46/3600</f>
        <v>0.520911388888889</v>
      </c>
      <c r="L46" s="86" t="n">
        <v>4738.1176</v>
      </c>
      <c r="M46" s="87" t="n">
        <v>33.058</v>
      </c>
      <c r="N46" s="87" t="n">
        <v>38.7883</v>
      </c>
      <c r="O46" s="87" t="n">
        <v>39.7552</v>
      </c>
      <c r="P46" s="87" t="n">
        <v>2008.737</v>
      </c>
      <c r="Q46" s="87" t="n">
        <v>29.171</v>
      </c>
      <c r="R46" s="73" t="n">
        <f aca="false">P46/3600</f>
        <v>0.5579825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1143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28</v>
      </c>
      <c r="I47" s="83" t="n">
        <v>45.656</v>
      </c>
      <c r="J47" s="61" t="n">
        <f aca="false">H47/3600</f>
        <v>0.673007777777778</v>
      </c>
      <c r="L47" s="82" t="n">
        <v>44331.2896</v>
      </c>
      <c r="M47" s="83" t="n">
        <v>41.1637</v>
      </c>
      <c r="N47" s="83" t="n">
        <v>42.722</v>
      </c>
      <c r="O47" s="83" t="n">
        <v>43.6563</v>
      </c>
      <c r="P47" s="83" t="n">
        <v>2629.89</v>
      </c>
      <c r="Q47" s="83" t="n">
        <v>46.796</v>
      </c>
      <c r="R47" s="61" t="n">
        <f aca="false">P47/3600</f>
        <v>0.73052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006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238.5</v>
      </c>
      <c r="I48" s="85" t="n">
        <v>40.875</v>
      </c>
      <c r="J48" s="66" t="n">
        <f aca="false">H48/3600</f>
        <v>0.621805555555556</v>
      </c>
      <c r="L48" s="84" t="n">
        <v>27473.608</v>
      </c>
      <c r="M48" s="85" t="n">
        <v>36.9704</v>
      </c>
      <c r="N48" s="85" t="n">
        <v>39.7026</v>
      </c>
      <c r="O48" s="85" t="n">
        <v>40.5804</v>
      </c>
      <c r="P48" s="85" t="n">
        <v>2415.39</v>
      </c>
      <c r="Q48" s="85" t="n">
        <v>41.343</v>
      </c>
      <c r="R48" s="66" t="n">
        <f aca="false">P48/3600</f>
        <v>0.670941666666667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631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23.297</v>
      </c>
      <c r="I49" s="85" t="n">
        <v>35.5</v>
      </c>
      <c r="J49" s="66" t="n">
        <f aca="false">H49/3600</f>
        <v>0.562026944444445</v>
      </c>
      <c r="L49" s="84" t="n">
        <v>16402.4952</v>
      </c>
      <c r="M49" s="85" t="n">
        <v>33.1902</v>
      </c>
      <c r="N49" s="85" t="n">
        <v>37.6783</v>
      </c>
      <c r="O49" s="85" t="n">
        <v>38.4469</v>
      </c>
      <c r="P49" s="85" t="n">
        <v>2177.111</v>
      </c>
      <c r="Q49" s="85" t="n">
        <v>35.906</v>
      </c>
      <c r="R49" s="66" t="n">
        <f aca="false">P49/3600</f>
        <v>0.604753055555556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408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811.86</v>
      </c>
      <c r="I50" s="87" t="n">
        <v>30.531</v>
      </c>
      <c r="J50" s="73" t="n">
        <f aca="false">H50/3600</f>
        <v>0.503294444444444</v>
      </c>
      <c r="L50" s="86" t="n">
        <v>8917.9016</v>
      </c>
      <c r="M50" s="87" t="n">
        <v>29.5101</v>
      </c>
      <c r="N50" s="87" t="n">
        <v>36.2685</v>
      </c>
      <c r="O50" s="87" t="n">
        <v>36.9293</v>
      </c>
      <c r="P50" s="87" t="n">
        <v>1945.3</v>
      </c>
      <c r="Q50" s="87" t="n">
        <v>30.952</v>
      </c>
      <c r="R50" s="73" t="n">
        <f aca="false">P50/3600</f>
        <v>0.540361111111111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823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08.609</v>
      </c>
      <c r="I51" s="83" t="n">
        <v>21.5</v>
      </c>
      <c r="J51" s="61" t="n">
        <f aca="false">H51/3600</f>
        <v>0.3635025</v>
      </c>
      <c r="L51" s="82" t="n">
        <v>15286.716</v>
      </c>
      <c r="M51" s="83" t="n">
        <v>42.452</v>
      </c>
      <c r="N51" s="83" t="n">
        <v>43.8451</v>
      </c>
      <c r="O51" s="83" t="n">
        <v>44.6183</v>
      </c>
      <c r="P51" s="83" t="n">
        <v>1422.194</v>
      </c>
      <c r="Q51" s="83" t="n">
        <v>21.749</v>
      </c>
      <c r="R51" s="61" t="n">
        <f aca="false">P51/3600</f>
        <v>0.3950538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69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162.5</v>
      </c>
      <c r="I52" s="85" t="n">
        <v>18.656</v>
      </c>
      <c r="J52" s="66" t="n">
        <f aca="false">H52/3600</f>
        <v>0.322916666666667</v>
      </c>
      <c r="L52" s="84" t="n">
        <v>9114.2016</v>
      </c>
      <c r="M52" s="85" t="n">
        <v>39.0971</v>
      </c>
      <c r="N52" s="85" t="n">
        <v>40.5745</v>
      </c>
      <c r="O52" s="85" t="n">
        <v>41.9567</v>
      </c>
      <c r="P52" s="85" t="n">
        <v>1260.195</v>
      </c>
      <c r="Q52" s="85" t="n">
        <v>18.89</v>
      </c>
      <c r="R52" s="66" t="n">
        <f aca="false">P52/3600</f>
        <v>0.350054166666667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92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054.296</v>
      </c>
      <c r="I53" s="85" t="n">
        <v>16.531</v>
      </c>
      <c r="J53" s="66" t="n">
        <f aca="false">H53/3600</f>
        <v>0.29286</v>
      </c>
      <c r="L53" s="84" t="n">
        <v>5189.6552</v>
      </c>
      <c r="M53" s="85" t="n">
        <v>35.7169</v>
      </c>
      <c r="N53" s="85" t="n">
        <v>38.2749</v>
      </c>
      <c r="O53" s="85" t="n">
        <v>40.1187</v>
      </c>
      <c r="P53" s="85" t="n">
        <v>1138.852</v>
      </c>
      <c r="Q53" s="85" t="n">
        <v>16.749</v>
      </c>
      <c r="R53" s="66" t="n">
        <f aca="false">P53/3600</f>
        <v>0.316347777777778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868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954.781</v>
      </c>
      <c r="I54" s="87" t="n">
        <v>14.546</v>
      </c>
      <c r="J54" s="73" t="n">
        <f aca="false">H54/3600</f>
        <v>0.265216944444444</v>
      </c>
      <c r="L54" s="86" t="n">
        <v>2613.9376</v>
      </c>
      <c r="M54" s="87" t="n">
        <v>32.2918</v>
      </c>
      <c r="N54" s="87" t="n">
        <v>36.8631</v>
      </c>
      <c r="O54" s="87" t="n">
        <v>38.7084</v>
      </c>
      <c r="P54" s="87" t="n">
        <v>1029.149</v>
      </c>
      <c r="Q54" s="87" t="n">
        <v>14.812</v>
      </c>
      <c r="R54" s="73" t="n">
        <f aca="false">P54/3600</f>
        <v>0.285874722222222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6528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94.513</v>
      </c>
      <c r="I55" s="83" t="n">
        <v>8.078</v>
      </c>
      <c r="J55" s="61" t="n">
        <f aca="false">H55/3600</f>
        <v>0.137364722222222</v>
      </c>
      <c r="L55" s="82" t="n">
        <v>5348.0568</v>
      </c>
      <c r="M55" s="83" t="n">
        <v>43.0967</v>
      </c>
      <c r="N55" s="83" t="n">
        <v>45.4015</v>
      </c>
      <c r="O55" s="83" t="n">
        <v>45.2299</v>
      </c>
      <c r="P55" s="83" t="n">
        <v>540.418</v>
      </c>
      <c r="Q55" s="83" t="n">
        <v>8.297</v>
      </c>
      <c r="R55" s="61" t="n">
        <f aca="false">P55/3600</f>
        <v>0.150116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514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52.461</v>
      </c>
      <c r="I56" s="85" t="n">
        <v>7.328</v>
      </c>
      <c r="J56" s="66" t="n">
        <f aca="false">H56/3600</f>
        <v>0.125683611111111</v>
      </c>
      <c r="L56" s="84" t="n">
        <v>3182.7568</v>
      </c>
      <c r="M56" s="85" t="n">
        <v>39.5377</v>
      </c>
      <c r="N56" s="85" t="n">
        <v>42.5947</v>
      </c>
      <c r="O56" s="85" t="n">
        <v>42.1405</v>
      </c>
      <c r="P56" s="85" t="n">
        <v>491.715</v>
      </c>
      <c r="Q56" s="85" t="n">
        <v>7.453</v>
      </c>
      <c r="R56" s="66" t="n">
        <f aca="false">P56/3600</f>
        <v>0.1365875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451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13.335</v>
      </c>
      <c r="I57" s="85" t="n">
        <v>6.562</v>
      </c>
      <c r="J57" s="66" t="n">
        <f aca="false">H57/3600</f>
        <v>0.114815277777778</v>
      </c>
      <c r="L57" s="84" t="n">
        <v>1819.5152</v>
      </c>
      <c r="M57" s="85" t="n">
        <v>36.1239</v>
      </c>
      <c r="N57" s="85" t="n">
        <v>40.4043</v>
      </c>
      <c r="O57" s="85" t="n">
        <v>39.7542</v>
      </c>
      <c r="P57" s="85" t="n">
        <v>446.981</v>
      </c>
      <c r="Q57" s="85" t="n">
        <v>6.703</v>
      </c>
      <c r="R57" s="66" t="n">
        <f aca="false">P57/3600</f>
        <v>0.124161388888889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1273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77.455</v>
      </c>
      <c r="I58" s="87" t="n">
        <v>5.75</v>
      </c>
      <c r="J58" s="73" t="n">
        <f aca="false">H58/3600</f>
        <v>0.104848611111111</v>
      </c>
      <c r="L58" s="86" t="n">
        <v>1013.9424</v>
      </c>
      <c r="M58" s="87" t="n">
        <v>32.9392</v>
      </c>
      <c r="N58" s="87" t="n">
        <v>38.8383</v>
      </c>
      <c r="O58" s="87" t="n">
        <v>38.0105</v>
      </c>
      <c r="P58" s="87" t="n">
        <v>407.294</v>
      </c>
      <c r="Q58" s="87" t="n">
        <v>5.89</v>
      </c>
      <c r="R58" s="73" t="n">
        <f aca="false">P58/3600</f>
        <v>0.113137222222222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310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99.793</v>
      </c>
      <c r="I59" s="83" t="n">
        <v>13.063</v>
      </c>
      <c r="J59" s="61" t="n">
        <f aca="false">H59/3600</f>
        <v>0.194386944444444</v>
      </c>
      <c r="L59" s="82" t="n">
        <v>13244.8528</v>
      </c>
      <c r="M59" s="83" t="n">
        <v>41.2575</v>
      </c>
      <c r="N59" s="83" t="n">
        <v>43.4339</v>
      </c>
      <c r="O59" s="83" t="n">
        <v>44.4545</v>
      </c>
      <c r="P59" s="83" t="n">
        <v>752.62</v>
      </c>
      <c r="Q59" s="83" t="n">
        <v>13.312</v>
      </c>
      <c r="R59" s="61" t="n">
        <f aca="false">P59/3600</f>
        <v>0.2090611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91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38.595</v>
      </c>
      <c r="I60" s="85" t="n">
        <v>11.5</v>
      </c>
      <c r="J60" s="66" t="n">
        <f aca="false">H60/3600</f>
        <v>0.1773875</v>
      </c>
      <c r="L60" s="84" t="n">
        <v>8429.9464</v>
      </c>
      <c r="M60" s="85" t="n">
        <v>36.8912</v>
      </c>
      <c r="N60" s="85" t="n">
        <v>40.8268</v>
      </c>
      <c r="O60" s="85" t="n">
        <v>41.9726</v>
      </c>
      <c r="P60" s="85" t="n">
        <v>684.104</v>
      </c>
      <c r="Q60" s="85" t="n">
        <v>11.562</v>
      </c>
      <c r="R60" s="66" t="n">
        <f aca="false">P60/3600</f>
        <v>0.190028888888889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183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79.658</v>
      </c>
      <c r="I61" s="85" t="n">
        <v>9.984</v>
      </c>
      <c r="J61" s="66" t="n">
        <f aca="false">H61/3600</f>
        <v>0.161016111111111</v>
      </c>
      <c r="L61" s="84" t="n">
        <v>5184.7376</v>
      </c>
      <c r="M61" s="85" t="n">
        <v>33.1376</v>
      </c>
      <c r="N61" s="85" t="n">
        <v>39.1868</v>
      </c>
      <c r="O61" s="85" t="n">
        <v>40.2121</v>
      </c>
      <c r="P61" s="85" t="n">
        <v>619.293</v>
      </c>
      <c r="Q61" s="85" t="n">
        <v>10.046</v>
      </c>
      <c r="R61" s="66" t="n">
        <f aca="false">P61/3600</f>
        <v>0.172025833333333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780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21.515</v>
      </c>
      <c r="I62" s="87" t="n">
        <v>8.656</v>
      </c>
      <c r="J62" s="73" t="n">
        <f aca="false">H62/3600</f>
        <v>0.144865277777778</v>
      </c>
      <c r="L62" s="86" t="n">
        <v>3073.8512</v>
      </c>
      <c r="M62" s="87" t="n">
        <v>29.6565</v>
      </c>
      <c r="N62" s="87" t="n">
        <v>38.1028</v>
      </c>
      <c r="O62" s="87" t="n">
        <v>38.9402</v>
      </c>
      <c r="P62" s="87" t="n">
        <v>557.012</v>
      </c>
      <c r="Q62" s="87" t="n">
        <v>8.765</v>
      </c>
      <c r="R62" s="73" t="n">
        <f aca="false">P62/3600</f>
        <v>0.154725555555556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72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01.984</v>
      </c>
      <c r="I63" s="83" t="n">
        <v>11.765</v>
      </c>
      <c r="J63" s="61" t="n">
        <f aca="false">H63/3600</f>
        <v>0.167217777777778</v>
      </c>
      <c r="L63" s="82" t="n">
        <v>11635.8768</v>
      </c>
      <c r="M63" s="83" t="n">
        <v>41.1263</v>
      </c>
      <c r="N63" s="83" t="n">
        <v>42.3504</v>
      </c>
      <c r="O63" s="83" t="n">
        <v>43.0863</v>
      </c>
      <c r="P63" s="83" t="n">
        <v>658.152</v>
      </c>
      <c r="Q63" s="83" t="n">
        <v>11.765</v>
      </c>
      <c r="R63" s="61" t="n">
        <f aca="false">P63/3600</f>
        <v>0.1828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431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67.343</v>
      </c>
      <c r="I64" s="85" t="n">
        <v>10.515</v>
      </c>
      <c r="J64" s="66" t="n">
        <f aca="false">H64/3600</f>
        <v>0.157595277777778</v>
      </c>
      <c r="L64" s="84" t="n">
        <v>7190.4424</v>
      </c>
      <c r="M64" s="85" t="n">
        <v>36.8498</v>
      </c>
      <c r="N64" s="85" t="n">
        <v>39.3718</v>
      </c>
      <c r="O64" s="85" t="n">
        <v>39.9557</v>
      </c>
      <c r="P64" s="85" t="n">
        <v>610.277</v>
      </c>
      <c r="Q64" s="85" t="n">
        <v>10.687</v>
      </c>
      <c r="R64" s="66" t="n">
        <f aca="false">P64/3600</f>
        <v>0.169521388888889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5328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00.156</v>
      </c>
      <c r="I65" s="85" t="n">
        <v>8.937</v>
      </c>
      <c r="J65" s="66" t="n">
        <f aca="false">H65/3600</f>
        <v>0.138932222222222</v>
      </c>
      <c r="L65" s="84" t="n">
        <v>4084.3336</v>
      </c>
      <c r="M65" s="85" t="n">
        <v>32.8809</v>
      </c>
      <c r="N65" s="85" t="n">
        <v>37.2135</v>
      </c>
      <c r="O65" s="85" t="n">
        <v>37.7111</v>
      </c>
      <c r="P65" s="85" t="n">
        <v>542.418</v>
      </c>
      <c r="Q65" s="85" t="n">
        <v>9.078</v>
      </c>
      <c r="R65" s="66" t="n">
        <f aca="false">P65/3600</f>
        <v>0.150671666666667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2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38.281</v>
      </c>
      <c r="I66" s="87" t="n">
        <v>7.375</v>
      </c>
      <c r="J66" s="73" t="n">
        <f aca="false">H66/3600</f>
        <v>0.121744722222222</v>
      </c>
      <c r="L66" s="86" t="n">
        <v>2104.3936</v>
      </c>
      <c r="M66" s="87" t="n">
        <v>29.333</v>
      </c>
      <c r="N66" s="87" t="n">
        <v>35.7068</v>
      </c>
      <c r="O66" s="87" t="n">
        <v>36.1725</v>
      </c>
      <c r="P66" s="87" t="n">
        <v>475.059</v>
      </c>
      <c r="Q66" s="87" t="n">
        <v>7.531</v>
      </c>
      <c r="R66" s="73" t="n">
        <f aca="false">P66/3600</f>
        <v>0.131960833333333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8466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38.562</v>
      </c>
      <c r="I67" s="83" t="n">
        <v>6</v>
      </c>
      <c r="J67" s="61" t="n">
        <f aca="false">H67/3600</f>
        <v>0.094045</v>
      </c>
      <c r="L67" s="82" t="n">
        <v>4554.8008</v>
      </c>
      <c r="M67" s="83" t="n">
        <v>42.6733</v>
      </c>
      <c r="N67" s="83" t="n">
        <v>43.3832</v>
      </c>
      <c r="O67" s="83" t="n">
        <v>44.2288</v>
      </c>
      <c r="P67" s="83" t="n">
        <v>369.92</v>
      </c>
      <c r="Q67" s="83" t="n">
        <v>6.109</v>
      </c>
      <c r="R67" s="61" t="n">
        <f aca="false">P67/3600</f>
        <v>0.1027555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64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04.531</v>
      </c>
      <c r="I68" s="85" t="n">
        <v>5.14</v>
      </c>
      <c r="J68" s="66" t="n">
        <f aca="false">H68/3600</f>
        <v>0.0845919444444444</v>
      </c>
      <c r="L68" s="84" t="n">
        <v>2728.0072</v>
      </c>
      <c r="M68" s="85" t="n">
        <v>38.6664</v>
      </c>
      <c r="N68" s="85" t="n">
        <v>40.1196</v>
      </c>
      <c r="O68" s="85" t="n">
        <v>41.4252</v>
      </c>
      <c r="P68" s="85" t="n">
        <v>331.045</v>
      </c>
      <c r="Q68" s="85" t="n">
        <v>5.265</v>
      </c>
      <c r="R68" s="66" t="n">
        <f aca="false">P68/3600</f>
        <v>0.0919569444444445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929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71.469</v>
      </c>
      <c r="I69" s="85" t="n">
        <v>4.421</v>
      </c>
      <c r="J69" s="66" t="n">
        <f aca="false">H69/3600</f>
        <v>0.0754080555555556</v>
      </c>
      <c r="L69" s="84" t="n">
        <v>1499.3496</v>
      </c>
      <c r="M69" s="85" t="n">
        <v>34.815</v>
      </c>
      <c r="N69" s="85" t="n">
        <v>38.0082</v>
      </c>
      <c r="O69" s="85" t="n">
        <v>39.2393</v>
      </c>
      <c r="P69" s="85" t="n">
        <v>294.466</v>
      </c>
      <c r="Q69" s="85" t="n">
        <v>4.499</v>
      </c>
      <c r="R69" s="66" t="n">
        <f aca="false">P69/3600</f>
        <v>0.0817961111111111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6718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41.75</v>
      </c>
      <c r="I70" s="87" t="n">
        <v>3.781</v>
      </c>
      <c r="J70" s="73" t="n">
        <f aca="false">H70/3600</f>
        <v>0.0671527777777778</v>
      </c>
      <c r="L70" s="86" t="n">
        <v>753.5792</v>
      </c>
      <c r="M70" s="87" t="n">
        <v>31.4578</v>
      </c>
      <c r="N70" s="87" t="n">
        <v>36.5073</v>
      </c>
      <c r="O70" s="87" t="n">
        <v>37.5515</v>
      </c>
      <c r="P70" s="87" t="n">
        <v>261.873</v>
      </c>
      <c r="Q70" s="87" t="n">
        <v>3.874</v>
      </c>
      <c r="R70" s="73" t="n">
        <f aca="false">P70/3600</f>
        <v>0.0727425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507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786.75</v>
      </c>
      <c r="I71" s="83" t="n">
        <v>71.921</v>
      </c>
      <c r="J71" s="61" t="n">
        <f aca="false">H71/3600</f>
        <v>1.32965277777778</v>
      </c>
      <c r="L71" s="82" t="n">
        <v>21698.656</v>
      </c>
      <c r="M71" s="83" t="n">
        <v>44.7428</v>
      </c>
      <c r="N71" s="83" t="n">
        <v>47.4639</v>
      </c>
      <c r="O71" s="83" t="n">
        <v>48.3673</v>
      </c>
      <c r="P71" s="83" t="n">
        <v>5156.342</v>
      </c>
      <c r="Q71" s="83" t="n">
        <v>72.608</v>
      </c>
      <c r="R71" s="61" t="n">
        <f aca="false">P71/3600</f>
        <v>1.432317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6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419.046</v>
      </c>
      <c r="I72" s="85" t="n">
        <v>64.718</v>
      </c>
      <c r="J72" s="66" t="n">
        <f aca="false">H72/3600</f>
        <v>1.22751277777778</v>
      </c>
      <c r="L72" s="84" t="n">
        <v>12615.0416</v>
      </c>
      <c r="M72" s="85" t="n">
        <v>42.3867</v>
      </c>
      <c r="N72" s="85" t="n">
        <v>45.8835</v>
      </c>
      <c r="O72" s="85" t="n">
        <v>46.5552</v>
      </c>
      <c r="P72" s="85" t="n">
        <v>4724.797</v>
      </c>
      <c r="Q72" s="85" t="n">
        <v>65.546</v>
      </c>
      <c r="R72" s="66" t="n">
        <f aca="false">P72/3600</f>
        <v>1.31244361111111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486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149.234</v>
      </c>
      <c r="I73" s="85" t="n">
        <v>59.921</v>
      </c>
      <c r="J73" s="66" t="n">
        <f aca="false">H73/3600</f>
        <v>1.152565</v>
      </c>
      <c r="L73" s="84" t="n">
        <v>7516.2624</v>
      </c>
      <c r="M73" s="85" t="n">
        <v>39.7651</v>
      </c>
      <c r="N73" s="85" t="n">
        <v>44.318</v>
      </c>
      <c r="O73" s="85" t="n">
        <v>44.7948</v>
      </c>
      <c r="P73" s="85" t="n">
        <v>4427.268</v>
      </c>
      <c r="Q73" s="85" t="n">
        <v>60.671</v>
      </c>
      <c r="R73" s="66" t="n">
        <f aca="false">P73/3600</f>
        <v>1.22979666666667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629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954.671</v>
      </c>
      <c r="I74" s="87" t="n">
        <v>56.296</v>
      </c>
      <c r="J74" s="73" t="n">
        <f aca="false">H74/3600</f>
        <v>1.09851972222222</v>
      </c>
      <c r="L74" s="86" t="n">
        <v>4497.8152</v>
      </c>
      <c r="M74" s="87" t="n">
        <v>36.8835</v>
      </c>
      <c r="N74" s="87" t="n">
        <v>43.1554</v>
      </c>
      <c r="O74" s="87" t="n">
        <v>43.4579</v>
      </c>
      <c r="P74" s="87" t="n">
        <v>4223.004</v>
      </c>
      <c r="Q74" s="87" t="n">
        <v>56.984</v>
      </c>
      <c r="R74" s="73" t="n">
        <f aca="false">P74/3600</f>
        <v>1.17305666666667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8928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686.141</v>
      </c>
      <c r="I75" s="83" t="n">
        <v>70.953</v>
      </c>
      <c r="J75" s="61" t="n">
        <f aca="false">H75/3600</f>
        <v>1.30170583333333</v>
      </c>
      <c r="L75" s="82" t="n">
        <v>22197.3088</v>
      </c>
      <c r="M75" s="83" t="n">
        <v>44.7031</v>
      </c>
      <c r="N75" s="83" t="n">
        <v>48.8073</v>
      </c>
      <c r="O75" s="83" t="n">
        <v>48.5637</v>
      </c>
      <c r="P75" s="83" t="n">
        <v>5048.192</v>
      </c>
      <c r="Q75" s="83" t="n">
        <v>71.405</v>
      </c>
      <c r="R75" s="61" t="n">
        <f aca="false">P75/3600</f>
        <v>1.40227555555556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87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343.795</v>
      </c>
      <c r="I76" s="85" t="n">
        <v>63.984</v>
      </c>
      <c r="J76" s="66" t="n">
        <f aca="false">H76/3600</f>
        <v>1.20660972222222</v>
      </c>
      <c r="L76" s="84" t="n">
        <v>13488.7424</v>
      </c>
      <c r="M76" s="85" t="n">
        <v>42.3628</v>
      </c>
      <c r="N76" s="85" t="n">
        <v>47.1686</v>
      </c>
      <c r="O76" s="85" t="n">
        <v>46.3483</v>
      </c>
      <c r="P76" s="85" t="n">
        <v>4655.407</v>
      </c>
      <c r="Q76" s="85" t="n">
        <v>64.64</v>
      </c>
      <c r="R76" s="66" t="n">
        <f aca="false">P76/3600</f>
        <v>1.29316861111111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61712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151.814</v>
      </c>
      <c r="I77" s="85" t="n">
        <v>60.453</v>
      </c>
      <c r="J77" s="66" t="n">
        <f aca="false">H77/3600</f>
        <v>1.15328166666667</v>
      </c>
      <c r="L77" s="84" t="n">
        <v>8356.0368</v>
      </c>
      <c r="M77" s="85" t="n">
        <v>39.6747</v>
      </c>
      <c r="N77" s="85" t="n">
        <v>45.6893</v>
      </c>
      <c r="O77" s="85" t="n">
        <v>44.2618</v>
      </c>
      <c r="P77" s="85" t="n">
        <v>4430.971</v>
      </c>
      <c r="Q77" s="85" t="n">
        <v>60.922</v>
      </c>
      <c r="R77" s="66" t="n">
        <f aca="false">P77/3600</f>
        <v>1.23082527777778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9991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964.234</v>
      </c>
      <c r="I78" s="87" t="n">
        <v>56.359</v>
      </c>
      <c r="J78" s="73" t="n">
        <f aca="false">H78/3600</f>
        <v>1.10117611111111</v>
      </c>
      <c r="L78" s="86" t="n">
        <v>5026.4856</v>
      </c>
      <c r="M78" s="87" t="n">
        <v>36.5821</v>
      </c>
      <c r="N78" s="87" t="n">
        <v>44.6913</v>
      </c>
      <c r="O78" s="87" t="n">
        <v>42.8888</v>
      </c>
      <c r="P78" s="87" t="n">
        <v>4241.722</v>
      </c>
      <c r="Q78" s="87" t="n">
        <v>57.265</v>
      </c>
      <c r="R78" s="73" t="n">
        <f aca="false">P78/3600</f>
        <v>1.17825611111111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840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747.937</v>
      </c>
      <c r="I79" s="83" t="n">
        <v>71.187</v>
      </c>
      <c r="J79" s="61" t="n">
        <f aca="false">H79/3600</f>
        <v>1.31887138888889</v>
      </c>
      <c r="L79" s="82" t="n">
        <v>23839.6344</v>
      </c>
      <c r="M79" s="83" t="n">
        <v>44.7114</v>
      </c>
      <c r="N79" s="83" t="n">
        <v>48.6895</v>
      </c>
      <c r="O79" s="83" t="n">
        <v>48.8744</v>
      </c>
      <c r="P79" s="83" t="n">
        <v>5110.717</v>
      </c>
      <c r="Q79" s="83" t="n">
        <v>71.64</v>
      </c>
      <c r="R79" s="61" t="n">
        <f aca="false">P79/3600</f>
        <v>1.4196436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903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365.515</v>
      </c>
      <c r="I80" s="85" t="n">
        <v>64.281</v>
      </c>
      <c r="J80" s="66" t="n">
        <f aca="false">H80/3600</f>
        <v>1.21264305555556</v>
      </c>
      <c r="L80" s="84" t="n">
        <v>13638.824</v>
      </c>
      <c r="M80" s="85" t="n">
        <v>42.0195</v>
      </c>
      <c r="N80" s="85" t="n">
        <v>46.8671</v>
      </c>
      <c r="O80" s="85" t="n">
        <v>47.0386</v>
      </c>
      <c r="P80" s="85" t="n">
        <v>4675.657</v>
      </c>
      <c r="Q80" s="85" t="n">
        <v>65.093</v>
      </c>
      <c r="R80" s="66" t="n">
        <f aca="false">P80/3600</f>
        <v>1.29879361111111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52837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129.89</v>
      </c>
      <c r="I81" s="85" t="n">
        <v>60.203</v>
      </c>
      <c r="J81" s="66" t="n">
        <f aca="false">H81/3600</f>
        <v>1.14719166666667</v>
      </c>
      <c r="L81" s="84" t="n">
        <v>7801.9472</v>
      </c>
      <c r="M81" s="85" t="n">
        <v>39.2692</v>
      </c>
      <c r="N81" s="85" t="n">
        <v>45.0462</v>
      </c>
      <c r="O81" s="85" t="n">
        <v>45.1769</v>
      </c>
      <c r="P81" s="85" t="n">
        <v>4412.315</v>
      </c>
      <c r="Q81" s="85" t="n">
        <v>60.905</v>
      </c>
      <c r="R81" s="66" t="n">
        <f aca="false">P81/3600</f>
        <v>1.22564305555556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2978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933.75</v>
      </c>
      <c r="I82" s="87" t="n">
        <v>55.609</v>
      </c>
      <c r="J82" s="73" t="n">
        <f aca="false">H82/3600</f>
        <v>1.09270833333333</v>
      </c>
      <c r="L82" s="86" t="n">
        <v>4417.7368</v>
      </c>
      <c r="M82" s="87" t="n">
        <v>36.4752</v>
      </c>
      <c r="N82" s="87" t="n">
        <v>43.6556</v>
      </c>
      <c r="O82" s="87" t="n">
        <v>43.8286</v>
      </c>
      <c r="P82" s="87" t="n">
        <v>4207.074</v>
      </c>
      <c r="Q82" s="87" t="n">
        <v>56.718</v>
      </c>
      <c r="R82" s="73" t="n">
        <f aca="false">P82/3600</f>
        <v>1.16863166666667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919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166.171</v>
      </c>
      <c r="I83" s="83" t="n">
        <v>36.734</v>
      </c>
      <c r="J83" s="61" t="n">
        <f aca="false">H83/3600</f>
        <v>0.601714166666667</v>
      </c>
      <c r="L83" s="82" t="n">
        <v>22805.8808</v>
      </c>
      <c r="M83" s="83" t="n">
        <v>42.0705</v>
      </c>
      <c r="N83" s="83" t="n">
        <v>43.9907</v>
      </c>
      <c r="O83" s="83" t="n">
        <v>44.6118</v>
      </c>
      <c r="P83" s="83" t="n">
        <v>2362</v>
      </c>
      <c r="Q83" s="83" t="n">
        <v>37.312</v>
      </c>
      <c r="R83" s="61" t="n">
        <f aca="false">P83/3600</f>
        <v>0.6561111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818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39.531</v>
      </c>
      <c r="I84" s="85" t="n">
        <v>31.89</v>
      </c>
      <c r="J84" s="66" t="n">
        <f aca="false">H84/3600</f>
        <v>0.538758611111111</v>
      </c>
      <c r="L84" s="84" t="n">
        <v>12962.8072</v>
      </c>
      <c r="M84" s="85" t="n">
        <v>38.6328</v>
      </c>
      <c r="N84" s="85" t="n">
        <v>41.1662</v>
      </c>
      <c r="O84" s="85" t="n">
        <v>41.5952</v>
      </c>
      <c r="P84" s="85" t="n">
        <v>2097.924</v>
      </c>
      <c r="Q84" s="85" t="n">
        <v>32.546</v>
      </c>
      <c r="R84" s="66" t="n">
        <f aca="false">P84/3600</f>
        <v>0.582756666666667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197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749.718</v>
      </c>
      <c r="I85" s="85" t="n">
        <v>27.375</v>
      </c>
      <c r="J85" s="66" t="n">
        <f aca="false">H85/3600</f>
        <v>0.486032777777778</v>
      </c>
      <c r="L85" s="84" t="n">
        <v>7382.8416</v>
      </c>
      <c r="M85" s="85" t="n">
        <v>35.5482</v>
      </c>
      <c r="N85" s="85" t="n">
        <v>39.0885</v>
      </c>
      <c r="O85" s="85" t="n">
        <v>39.4262</v>
      </c>
      <c r="P85" s="85" t="n">
        <v>1881.159</v>
      </c>
      <c r="Q85" s="85" t="n">
        <v>27.702</v>
      </c>
      <c r="R85" s="66" t="n">
        <f aca="false">P85/3600</f>
        <v>0.522544166666667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7548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598.234</v>
      </c>
      <c r="I86" s="87" t="n">
        <v>24.046</v>
      </c>
      <c r="J86" s="73" t="n">
        <f aca="false">H86/3600</f>
        <v>0.443953888888889</v>
      </c>
      <c r="L86" s="86" t="n">
        <v>4338.396</v>
      </c>
      <c r="M86" s="87" t="n">
        <v>32.7049</v>
      </c>
      <c r="N86" s="87" t="n">
        <v>37.5696</v>
      </c>
      <c r="O86" s="87" t="n">
        <v>37.767</v>
      </c>
      <c r="P86" s="87" t="n">
        <v>1713.082</v>
      </c>
      <c r="Q86" s="87" t="n">
        <v>24.499</v>
      </c>
      <c r="R86" s="73" t="n">
        <f aca="false">P86/3600</f>
        <v>0.475856111111111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45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753.015</v>
      </c>
      <c r="I87" s="83" t="n">
        <v>62.843</v>
      </c>
      <c r="J87" s="61" t="n">
        <f aca="false">H87/3600</f>
        <v>1.04250416666667</v>
      </c>
      <c r="L87" s="82" t="n">
        <v>24415.549</v>
      </c>
      <c r="M87" s="83" t="n">
        <v>44.7676</v>
      </c>
      <c r="N87" s="83" t="n">
        <v>46.8452</v>
      </c>
      <c r="O87" s="83" t="n">
        <v>47.1415</v>
      </c>
      <c r="P87" s="83" t="n">
        <v>4081.552</v>
      </c>
      <c r="Q87" s="83" t="n">
        <v>63.343</v>
      </c>
      <c r="R87" s="61" t="n">
        <f aca="false">P87/3600</f>
        <v>1.133764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2403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463.875</v>
      </c>
      <c r="I88" s="85" t="n">
        <v>55.546</v>
      </c>
      <c r="J88" s="66" t="n">
        <f aca="false">H88/3600</f>
        <v>0.9621875</v>
      </c>
      <c r="L88" s="84" t="n">
        <v>16400.6794</v>
      </c>
      <c r="M88" s="85" t="n">
        <v>40.8234</v>
      </c>
      <c r="N88" s="85" t="n">
        <v>43.7755</v>
      </c>
      <c r="O88" s="85" t="n">
        <v>43.9591</v>
      </c>
      <c r="P88" s="85" t="n">
        <v>3751.007</v>
      </c>
      <c r="Q88" s="85" t="n">
        <v>55.624</v>
      </c>
      <c r="R88" s="66" t="n">
        <f aca="false">P88/3600</f>
        <v>1.04194638888889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843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89.234</v>
      </c>
      <c r="I89" s="85" t="n">
        <v>49.828</v>
      </c>
      <c r="J89" s="66" t="n">
        <f aca="false">H89/3600</f>
        <v>0.885898333333333</v>
      </c>
      <c r="L89" s="84" t="n">
        <v>10733.0179</v>
      </c>
      <c r="M89" s="85" t="n">
        <v>37.0587</v>
      </c>
      <c r="N89" s="85" t="n">
        <v>41.462</v>
      </c>
      <c r="O89" s="85" t="n">
        <v>41.2448</v>
      </c>
      <c r="P89" s="85" t="n">
        <v>3446.556</v>
      </c>
      <c r="Q89" s="85" t="n">
        <v>50.265</v>
      </c>
      <c r="R89" s="66" t="n">
        <f aca="false">P89/3600</f>
        <v>0.957376666666667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323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970</v>
      </c>
      <c r="I90" s="87" t="n">
        <v>46.5</v>
      </c>
      <c r="J90" s="73" t="n">
        <f aca="false">H90/3600</f>
        <v>0.825</v>
      </c>
      <c r="L90" s="86" t="n">
        <v>6902.7461</v>
      </c>
      <c r="M90" s="87" t="n">
        <v>33.4492</v>
      </c>
      <c r="N90" s="87" t="n">
        <v>39.8357</v>
      </c>
      <c r="O90" s="87" t="n">
        <v>39.0572</v>
      </c>
      <c r="P90" s="87" t="n">
        <v>3200.292</v>
      </c>
      <c r="Q90" s="87" t="n">
        <v>46.89</v>
      </c>
      <c r="R90" s="73" t="n">
        <f aca="false">P90/3600</f>
        <v>0.88897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4851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843.593</v>
      </c>
      <c r="I91" s="83" t="n">
        <v>48.875</v>
      </c>
      <c r="J91" s="61" t="n">
        <f aca="false">H91/3600</f>
        <v>0.789886944444444</v>
      </c>
      <c r="L91" s="82" t="n">
        <v>37914.4672</v>
      </c>
      <c r="M91" s="83" t="n">
        <v>46.2851</v>
      </c>
      <c r="N91" s="83" t="n">
        <v>44.9618</v>
      </c>
      <c r="O91" s="83" t="n">
        <v>45.1149</v>
      </c>
      <c r="P91" s="83" t="n">
        <v>3076.34</v>
      </c>
      <c r="Q91" s="83" t="n">
        <v>49.28</v>
      </c>
      <c r="R91" s="61" t="n">
        <f aca="false">P91/3600</f>
        <v>0.854538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7341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23.406</v>
      </c>
      <c r="I92" s="85" t="n">
        <v>45</v>
      </c>
      <c r="J92" s="66" t="n">
        <f aca="false">H92/3600</f>
        <v>0.756501666666667</v>
      </c>
      <c r="L92" s="84" t="n">
        <v>28489.5656</v>
      </c>
      <c r="M92" s="85" t="n">
        <v>41.9618</v>
      </c>
      <c r="N92" s="85" t="n">
        <v>40.9809</v>
      </c>
      <c r="O92" s="85" t="n">
        <v>41.4985</v>
      </c>
      <c r="P92" s="85" t="n">
        <v>2920.512</v>
      </c>
      <c r="Q92" s="85" t="n">
        <v>45.64</v>
      </c>
      <c r="R92" s="66" t="n">
        <f aca="false">P92/3600</f>
        <v>0.811253333333333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812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3.281</v>
      </c>
      <c r="I93" s="85" t="n">
        <v>42.093</v>
      </c>
      <c r="J93" s="66" t="n">
        <f aca="false">H93/3600</f>
        <v>0.723133611111111</v>
      </c>
      <c r="L93" s="84" t="n">
        <v>21407.0152</v>
      </c>
      <c r="M93" s="85" t="n">
        <v>37.3843</v>
      </c>
      <c r="N93" s="85" t="n">
        <v>38.9297</v>
      </c>
      <c r="O93" s="85" t="n">
        <v>39.7422</v>
      </c>
      <c r="P93" s="85" t="n">
        <v>2778.294</v>
      </c>
      <c r="Q93" s="85" t="n">
        <v>42.343</v>
      </c>
      <c r="R93" s="66" t="n">
        <f aca="false">P93/3600</f>
        <v>0.771748333333333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7221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460.609</v>
      </c>
      <c r="I94" s="87" t="n">
        <v>39.828</v>
      </c>
      <c r="J94" s="73" t="n">
        <f aca="false">H94/3600</f>
        <v>0.6835025</v>
      </c>
      <c r="L94" s="86" t="n">
        <v>15384.7744</v>
      </c>
      <c r="M94" s="87" t="n">
        <v>32.5762</v>
      </c>
      <c r="N94" s="87" t="n">
        <v>37.8906</v>
      </c>
      <c r="O94" s="87" t="n">
        <v>38.5025</v>
      </c>
      <c r="P94" s="87" t="n">
        <v>2620.826</v>
      </c>
      <c r="Q94" s="87" t="n">
        <v>39.749</v>
      </c>
      <c r="R94" s="73" t="n">
        <f aca="false">P94/3600</f>
        <v>0.728007222222222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8128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54.187</v>
      </c>
      <c r="I95" s="83" t="n">
        <v>47.266</v>
      </c>
      <c r="J95" s="61" t="n">
        <f aca="false">H95/3600</f>
        <v>0.876163055555556</v>
      </c>
      <c r="L95" s="82" t="n">
        <v>5356.7613</v>
      </c>
      <c r="M95" s="83" t="n">
        <v>50.4544</v>
      </c>
      <c r="N95" s="83" t="n">
        <v>53.4765</v>
      </c>
      <c r="O95" s="83" t="n">
        <v>54.4807</v>
      </c>
      <c r="P95" s="83" t="n">
        <v>3407.744</v>
      </c>
      <c r="Q95" s="83" t="n">
        <v>47.249</v>
      </c>
      <c r="R95" s="61" t="n">
        <f aca="false">P95/3600</f>
        <v>0.9465955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354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079.421</v>
      </c>
      <c r="I96" s="85" t="n">
        <v>46.5</v>
      </c>
      <c r="J96" s="66" t="n">
        <f aca="false">H96/3600</f>
        <v>0.855394722222222</v>
      </c>
      <c r="L96" s="84" t="n">
        <v>3603.015</v>
      </c>
      <c r="M96" s="85" t="n">
        <v>47.0131</v>
      </c>
      <c r="N96" s="85" t="n">
        <v>50.4546</v>
      </c>
      <c r="O96" s="85" t="n">
        <v>51.6056</v>
      </c>
      <c r="P96" s="85" t="n">
        <v>3307.244</v>
      </c>
      <c r="Q96" s="85" t="n">
        <v>46.827</v>
      </c>
      <c r="R96" s="66" t="n">
        <f aca="false">P96/3600</f>
        <v>0.918678888888889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8.0173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992.468</v>
      </c>
      <c r="I97" s="85" t="n">
        <v>45.406</v>
      </c>
      <c r="J97" s="66" t="n">
        <f aca="false">H97/3600</f>
        <v>0.831241111111111</v>
      </c>
      <c r="L97" s="84" t="n">
        <v>2429.9686</v>
      </c>
      <c r="M97" s="85" t="n">
        <v>43.4672</v>
      </c>
      <c r="N97" s="85" t="n">
        <v>48.0765</v>
      </c>
      <c r="O97" s="85" t="n">
        <v>49.4651</v>
      </c>
      <c r="P97" s="85" t="n">
        <v>3209.963</v>
      </c>
      <c r="Q97" s="85" t="n">
        <v>45.437</v>
      </c>
      <c r="R97" s="66" t="n">
        <f aca="false">P97/3600</f>
        <v>0.891656388888889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931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907.031</v>
      </c>
      <c r="I98" s="87" t="n">
        <v>44</v>
      </c>
      <c r="J98" s="73" t="n">
        <f aca="false">H98/3600</f>
        <v>0.807508611111111</v>
      </c>
      <c r="L98" s="86" t="n">
        <v>1609.0963</v>
      </c>
      <c r="M98" s="87" t="n">
        <v>39.7078</v>
      </c>
      <c r="N98" s="87" t="n">
        <v>46.3551</v>
      </c>
      <c r="O98" s="87" t="n">
        <v>47.9073</v>
      </c>
      <c r="P98" s="87" t="n">
        <v>3117.793</v>
      </c>
      <c r="Q98" s="87" t="n">
        <v>44.14</v>
      </c>
      <c r="R98" s="73" t="n">
        <f aca="false">P98/3600</f>
        <v>0.866053611111111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636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4.1491571523556</v>
      </c>
      <c r="J106" s="94" t="n">
        <f aca="false">GEOMEAN(J3:J98)</f>
        <v>0.788117110874288</v>
      </c>
      <c r="Q106" s="94" t="n">
        <f aca="false">GEOMEAN(Q3:Q98)</f>
        <v>44.6554156760965</v>
      </c>
      <c r="R106" s="94" t="n">
        <f aca="false">GEOMEAN(R3:R98)</f>
        <v>0.847589203507783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146700314105</v>
      </c>
      <c r="R107" s="95" t="n">
        <f aca="false">R106/J106</f>
        <v>1.07546098392347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286975</v>
      </c>
      <c r="J108" s="94" t="n">
        <f aca="false">SUM(J3:J98)</f>
        <v>114.934295</v>
      </c>
      <c r="Q108" s="94" t="n">
        <f aca="false">SUM(Q3:Q98)/3600</f>
        <v>1.74370472222222</v>
      </c>
      <c r="R108" s="94" t="n">
        <f aca="false">SUM(R3:R98)</f>
        <v>123.4195275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9.0350436679387</v>
      </c>
      <c r="J113" s="94" t="n">
        <f aca="false">GEOMEAN(J3:J10,J19:J82)</f>
        <v>0.68939136185761</v>
      </c>
      <c r="Q113" s="94" t="n">
        <f aca="false">GEOMEAN(Q3:Q10,Q19:Q82)</f>
        <v>39.5545909386896</v>
      </c>
      <c r="R113" s="94" t="n">
        <f aca="false">GEOMEAN(R3:R10,R19:R82)</f>
        <v>0.741300631103444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330976532704</v>
      </c>
      <c r="R114" s="95" t="n">
        <f aca="false">R113/J113</f>
        <v>1.07529724350761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406.837</v>
      </c>
      <c r="I3" s="60" t="n">
        <v>86.999</v>
      </c>
      <c r="J3" s="61" t="n">
        <f aca="false">H3/3600</f>
        <v>0.946343611111111</v>
      </c>
      <c r="L3" s="59" t="n">
        <v>109913.984</v>
      </c>
      <c r="M3" s="60" t="n">
        <v>43.4012</v>
      </c>
      <c r="N3" s="60" t="n">
        <v>43.1664</v>
      </c>
      <c r="O3" s="60" t="n">
        <v>45.0482</v>
      </c>
      <c r="P3" s="60" t="n">
        <v>3741.125</v>
      </c>
      <c r="Q3" s="60" t="n">
        <v>88.359</v>
      </c>
      <c r="R3" s="62" t="n">
        <f aca="false">P3/3600</f>
        <v>1.03920138888889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777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94.542</v>
      </c>
      <c r="I4" s="65" t="n">
        <v>71.108</v>
      </c>
      <c r="J4" s="66" t="n">
        <f aca="false">H4/3600</f>
        <v>0.859595</v>
      </c>
      <c r="L4" s="64" t="n">
        <v>62079.24</v>
      </c>
      <c r="M4" s="65" t="n">
        <v>40.2353</v>
      </c>
      <c r="N4" s="65" t="n">
        <v>40.6103</v>
      </c>
      <c r="O4" s="65" t="n">
        <v>42.6184</v>
      </c>
      <c r="P4" s="65" t="n">
        <v>3381</v>
      </c>
      <c r="Q4" s="65" t="n">
        <v>72.046</v>
      </c>
      <c r="R4" s="67" t="n">
        <f aca="false">P4/3600</f>
        <v>0.939166666666667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8006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71.794</v>
      </c>
      <c r="I5" s="65" t="n">
        <v>61.233</v>
      </c>
      <c r="J5" s="66" t="n">
        <f aca="false">H5/3600</f>
        <v>0.797720555555556</v>
      </c>
      <c r="L5" s="64" t="n">
        <v>35289.7584</v>
      </c>
      <c r="M5" s="65" t="n">
        <v>37.211</v>
      </c>
      <c r="N5" s="65" t="n">
        <v>38.8607</v>
      </c>
      <c r="O5" s="65" t="n">
        <v>40.8357</v>
      </c>
      <c r="P5" s="65" t="n">
        <v>3124.546</v>
      </c>
      <c r="Q5" s="65" t="n">
        <v>61.781</v>
      </c>
      <c r="R5" s="67" t="n">
        <f aca="false">P5/3600</f>
        <v>0.867929444444444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703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6.029</v>
      </c>
      <c r="I6" s="72" t="n">
        <v>54.062</v>
      </c>
      <c r="J6" s="73" t="n">
        <f aca="false">H6/3600</f>
        <v>0.7544525</v>
      </c>
      <c r="L6" s="71" t="n">
        <v>20094.2112</v>
      </c>
      <c r="M6" s="72" t="n">
        <v>34.2728</v>
      </c>
      <c r="N6" s="72" t="n">
        <v>37.6652</v>
      </c>
      <c r="O6" s="72" t="n">
        <v>39.621</v>
      </c>
      <c r="P6" s="72" t="n">
        <v>2942.281</v>
      </c>
      <c r="Q6" s="72" t="n">
        <v>54.203</v>
      </c>
      <c r="R6" s="74" t="n">
        <f aca="false">P6/3600</f>
        <v>0.817300277777778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65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46.852</v>
      </c>
      <c r="I7" s="60" t="n">
        <v>87.296</v>
      </c>
      <c r="J7" s="61" t="n">
        <f aca="false">H7/3600</f>
        <v>0.957458888888889</v>
      </c>
      <c r="L7" s="59" t="n">
        <v>111435.3872</v>
      </c>
      <c r="M7" s="60" t="n">
        <v>43.2277</v>
      </c>
      <c r="N7" s="60" t="n">
        <v>45.9833</v>
      </c>
      <c r="O7" s="60" t="n">
        <v>45.4857</v>
      </c>
      <c r="P7" s="60" t="n">
        <v>3759.703</v>
      </c>
      <c r="Q7" s="60" t="n">
        <v>88.75</v>
      </c>
      <c r="R7" s="62" t="n">
        <f aca="false">P7/3600</f>
        <v>1.04436194444444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544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44.12</v>
      </c>
      <c r="I8" s="65" t="n">
        <v>74.249</v>
      </c>
      <c r="J8" s="66" t="n">
        <f aca="false">H8/3600</f>
        <v>0.873366666666667</v>
      </c>
      <c r="L8" s="64" t="n">
        <v>65444.7968</v>
      </c>
      <c r="M8" s="65" t="n">
        <v>39.8585</v>
      </c>
      <c r="N8" s="65" t="n">
        <v>43.7173</v>
      </c>
      <c r="O8" s="65" t="n">
        <v>43.6822</v>
      </c>
      <c r="P8" s="65" t="n">
        <v>3412.859</v>
      </c>
      <c r="Q8" s="65" t="n">
        <v>75.921</v>
      </c>
      <c r="R8" s="67" t="n">
        <f aca="false">P8/3600</f>
        <v>0.948016388888889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81881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920.216</v>
      </c>
      <c r="I9" s="65" t="n">
        <v>65.202</v>
      </c>
      <c r="J9" s="66" t="n">
        <f aca="false">H9/3600</f>
        <v>0.811171111111111</v>
      </c>
      <c r="L9" s="64" t="n">
        <v>37649.4672</v>
      </c>
      <c r="M9" s="65" t="n">
        <v>36.7762</v>
      </c>
      <c r="N9" s="65" t="n">
        <v>41.6877</v>
      </c>
      <c r="O9" s="65" t="n">
        <v>42.0393</v>
      </c>
      <c r="P9" s="65" t="n">
        <v>3164.503</v>
      </c>
      <c r="Q9" s="65" t="n">
        <v>66.64</v>
      </c>
      <c r="R9" s="67" t="n">
        <f aca="false">P9/3600</f>
        <v>0.879028611111111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480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53.233</v>
      </c>
      <c r="I10" s="72" t="n">
        <v>57.891</v>
      </c>
      <c r="J10" s="73" t="n">
        <f aca="false">H10/3600</f>
        <v>0.764786944444445</v>
      </c>
      <c r="L10" s="71" t="n">
        <v>21987.944</v>
      </c>
      <c r="M10" s="72" t="n">
        <v>33.9449</v>
      </c>
      <c r="N10" s="72" t="n">
        <v>40.1161</v>
      </c>
      <c r="O10" s="72" t="n">
        <v>40.7543</v>
      </c>
      <c r="P10" s="72" t="n">
        <v>2980.39</v>
      </c>
      <c r="Q10" s="72" t="n">
        <v>59.046</v>
      </c>
      <c r="R10" s="74" t="n">
        <f aca="false">P10/3600</f>
        <v>0.827886111111111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674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65.559</v>
      </c>
      <c r="I11" s="60" t="n">
        <v>197.764</v>
      </c>
      <c r="J11" s="61" t="n">
        <f aca="false">H11/3600</f>
        <v>2.1848775</v>
      </c>
      <c r="L11" s="59" t="n">
        <v>378575.9056</v>
      </c>
      <c r="M11" s="60" t="n">
        <v>41.9409</v>
      </c>
      <c r="N11" s="60" t="n">
        <v>43.2321</v>
      </c>
      <c r="O11" s="60" t="n">
        <v>42.3541</v>
      </c>
      <c r="P11" s="60" t="n">
        <v>8538.312</v>
      </c>
      <c r="Q11" s="60" t="n">
        <v>185.843</v>
      </c>
      <c r="R11" s="62" t="n">
        <f aca="false">P11/3600</f>
        <v>2.37175333333333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2.1539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93.813</v>
      </c>
      <c r="I12" s="65" t="n">
        <v>155.389</v>
      </c>
      <c r="J12" s="66" t="n">
        <f aca="false">H12/3600</f>
        <v>1.97050361111111</v>
      </c>
      <c r="L12" s="64" t="n">
        <v>246636.2336</v>
      </c>
      <c r="M12" s="65" t="n">
        <v>38.388</v>
      </c>
      <c r="N12" s="65" t="n">
        <v>41.0807</v>
      </c>
      <c r="O12" s="65" t="n">
        <v>39.4239</v>
      </c>
      <c r="P12" s="65" t="n">
        <v>7739.937</v>
      </c>
      <c r="Q12" s="65" t="n">
        <v>154.234</v>
      </c>
      <c r="R12" s="67" t="n">
        <f aca="false">P12/3600</f>
        <v>2.1499825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8540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535.973</v>
      </c>
      <c r="I13" s="65" t="n">
        <v>129.827</v>
      </c>
      <c r="J13" s="66" t="n">
        <f aca="false">H13/3600</f>
        <v>1.81554805555556</v>
      </c>
      <c r="L13" s="64" t="n">
        <v>155039.88</v>
      </c>
      <c r="M13" s="65" t="n">
        <v>34.5433</v>
      </c>
      <c r="N13" s="65" t="n">
        <v>39.5197</v>
      </c>
      <c r="O13" s="65" t="n">
        <v>37.4122</v>
      </c>
      <c r="P13" s="65" t="n">
        <v>7138.531</v>
      </c>
      <c r="Q13" s="65" t="n">
        <v>130.922</v>
      </c>
      <c r="R13" s="67" t="n">
        <f aca="false">P13/3600</f>
        <v>1.98292527777778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52396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42.952</v>
      </c>
      <c r="I14" s="72" t="n">
        <v>118.224</v>
      </c>
      <c r="J14" s="73" t="n">
        <f aca="false">H14/3600</f>
        <v>1.67859777777778</v>
      </c>
      <c r="L14" s="71" t="n">
        <v>87123.2992</v>
      </c>
      <c r="M14" s="72" t="n">
        <v>30.7931</v>
      </c>
      <c r="N14" s="72" t="n">
        <v>38.0455</v>
      </c>
      <c r="O14" s="72" t="n">
        <v>35.782</v>
      </c>
      <c r="P14" s="72" t="n">
        <v>6608.926</v>
      </c>
      <c r="Q14" s="72" t="n">
        <v>120.125</v>
      </c>
      <c r="R14" s="74" t="n">
        <f aca="false">P14/3600</f>
        <v>1.83581277777778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2.32326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107.242</v>
      </c>
      <c r="I15" s="60" t="n">
        <v>125.327</v>
      </c>
      <c r="J15" s="61" t="n">
        <f aca="false">H15/3600</f>
        <v>1.69645611111111</v>
      </c>
      <c r="L15" s="59" t="n">
        <v>109238.0368</v>
      </c>
      <c r="M15" s="60" t="n">
        <v>43.8042</v>
      </c>
      <c r="N15" s="60" t="n">
        <v>46.9632</v>
      </c>
      <c r="O15" s="60" t="n">
        <v>46.5389</v>
      </c>
      <c r="P15" s="60" t="n">
        <v>6634.656</v>
      </c>
      <c r="Q15" s="60" t="n">
        <v>126.344</v>
      </c>
      <c r="R15" s="62" t="n">
        <f aca="false">P15/3600</f>
        <v>1.84296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54091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501.965</v>
      </c>
      <c r="I16" s="65" t="n">
        <v>102.953</v>
      </c>
      <c r="J16" s="66" t="n">
        <f aca="false">H16/3600</f>
        <v>1.52832361111111</v>
      </c>
      <c r="L16" s="64" t="n">
        <v>52446.4704</v>
      </c>
      <c r="M16" s="65" t="n">
        <v>41.4572</v>
      </c>
      <c r="N16" s="65" t="n">
        <v>46.1767</v>
      </c>
      <c r="O16" s="65" t="n">
        <v>45.8813</v>
      </c>
      <c r="P16" s="65" t="n">
        <v>5935.641</v>
      </c>
      <c r="Q16" s="65" t="n">
        <v>104.313</v>
      </c>
      <c r="R16" s="67" t="n">
        <f aca="false">P16/3600</f>
        <v>1.64878916666667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6001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163.92</v>
      </c>
      <c r="I17" s="65" t="n">
        <v>90.906</v>
      </c>
      <c r="J17" s="66" t="n">
        <f aca="false">H17/3600</f>
        <v>1.43442222222222</v>
      </c>
      <c r="L17" s="64" t="n">
        <v>27918.992</v>
      </c>
      <c r="M17" s="65" t="n">
        <v>39.8074</v>
      </c>
      <c r="N17" s="65" t="n">
        <v>45.5053</v>
      </c>
      <c r="O17" s="65" t="n">
        <v>45.3803</v>
      </c>
      <c r="P17" s="65" t="n">
        <v>5557.156</v>
      </c>
      <c r="Q17" s="65" t="n">
        <v>91.921</v>
      </c>
      <c r="R17" s="67" t="n">
        <f aca="false">P17/3600</f>
        <v>1.54365444444444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216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983.835</v>
      </c>
      <c r="I18" s="72" t="n">
        <v>83.624</v>
      </c>
      <c r="J18" s="73" t="n">
        <f aca="false">H18/3600</f>
        <v>1.38439861111111</v>
      </c>
      <c r="L18" s="71" t="n">
        <v>15589.9184</v>
      </c>
      <c r="M18" s="72" t="n">
        <v>38.1525</v>
      </c>
      <c r="N18" s="72" t="n">
        <v>44.8498</v>
      </c>
      <c r="O18" s="72" t="n">
        <v>44.8174</v>
      </c>
      <c r="P18" s="72" t="n">
        <v>5354.473</v>
      </c>
      <c r="Q18" s="72" t="n">
        <v>85.078</v>
      </c>
      <c r="R18" s="74" t="n">
        <f aca="false">P18/3600</f>
        <v>1.48735361111111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8227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5.224</v>
      </c>
      <c r="I19" s="83" t="n">
        <v>53.828</v>
      </c>
      <c r="J19" s="61" t="n">
        <f aca="false">H19/3600</f>
        <v>0.698673333333333</v>
      </c>
      <c r="L19" s="82" t="n">
        <v>25846.1416</v>
      </c>
      <c r="M19" s="83" t="n">
        <v>42.8383</v>
      </c>
      <c r="N19" s="83" t="n">
        <v>44.6899</v>
      </c>
      <c r="O19" s="83" t="n">
        <v>46.1071</v>
      </c>
      <c r="P19" s="83" t="n">
        <v>2754.86</v>
      </c>
      <c r="Q19" s="83" t="n">
        <v>54.406</v>
      </c>
      <c r="R19" s="61" t="n">
        <f aca="false">P19/3600</f>
        <v>0.7652388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783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271.986</v>
      </c>
      <c r="I20" s="85" t="n">
        <v>43.343</v>
      </c>
      <c r="J20" s="66" t="n">
        <f aca="false">H20/3600</f>
        <v>0.631107222222222</v>
      </c>
      <c r="L20" s="84" t="n">
        <v>13160.152</v>
      </c>
      <c r="M20" s="85" t="n">
        <v>41.0258</v>
      </c>
      <c r="N20" s="85" t="n">
        <v>42.968</v>
      </c>
      <c r="O20" s="85" t="n">
        <v>43.9567</v>
      </c>
      <c r="P20" s="85" t="n">
        <v>2477.641</v>
      </c>
      <c r="Q20" s="85" t="n">
        <v>44.015</v>
      </c>
      <c r="R20" s="66" t="n">
        <f aca="false">P20/3600</f>
        <v>0.688233611111111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634937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46.626</v>
      </c>
      <c r="I21" s="85" t="n">
        <v>38.749</v>
      </c>
      <c r="J21" s="66" t="n">
        <f aca="false">H21/3600</f>
        <v>0.596285</v>
      </c>
      <c r="L21" s="84" t="n">
        <v>7357.596</v>
      </c>
      <c r="M21" s="85" t="n">
        <v>38.9709</v>
      </c>
      <c r="N21" s="85" t="n">
        <v>41.6484</v>
      </c>
      <c r="O21" s="85" t="n">
        <v>42.4303</v>
      </c>
      <c r="P21" s="85" t="n">
        <v>2327.171</v>
      </c>
      <c r="Q21" s="85" t="n">
        <v>39.515</v>
      </c>
      <c r="R21" s="66" t="n">
        <f aca="false">P21/3600</f>
        <v>0.646436388888889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73801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55.564</v>
      </c>
      <c r="I22" s="87" t="n">
        <v>35.562</v>
      </c>
      <c r="J22" s="73" t="n">
        <f aca="false">H22/3600</f>
        <v>0.57099</v>
      </c>
      <c r="L22" s="86" t="n">
        <v>4132.172</v>
      </c>
      <c r="M22" s="87" t="n">
        <v>36.5996</v>
      </c>
      <c r="N22" s="87" t="n">
        <v>40.6773</v>
      </c>
      <c r="O22" s="87" t="n">
        <v>41.478</v>
      </c>
      <c r="P22" s="87" t="n">
        <v>2220.203</v>
      </c>
      <c r="Q22" s="87" t="n">
        <v>36.218</v>
      </c>
      <c r="R22" s="73" t="n">
        <f aca="false">P22/3600</f>
        <v>0.616723055555556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7191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97.528</v>
      </c>
      <c r="I23" s="83" t="n">
        <v>79.311</v>
      </c>
      <c r="J23" s="61" t="n">
        <f aca="false">H23/3600</f>
        <v>0.804868888888889</v>
      </c>
      <c r="L23" s="82" t="n">
        <v>56909.0512</v>
      </c>
      <c r="M23" s="83" t="n">
        <v>41.8013</v>
      </c>
      <c r="N23" s="83" t="n">
        <v>43.525</v>
      </c>
      <c r="O23" s="83" t="n">
        <v>44.2304</v>
      </c>
      <c r="P23" s="83" t="n">
        <v>3163.516</v>
      </c>
      <c r="Q23" s="83" t="n">
        <v>81.281</v>
      </c>
      <c r="R23" s="61" t="n">
        <f aca="false">P23/3600</f>
        <v>0.87875444444444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3204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52.796</v>
      </c>
      <c r="I24" s="85" t="n">
        <v>63.015</v>
      </c>
      <c r="J24" s="66" t="n">
        <f aca="false">H24/3600</f>
        <v>0.70911</v>
      </c>
      <c r="L24" s="84" t="n">
        <v>30890.8064</v>
      </c>
      <c r="M24" s="85" t="n">
        <v>38.7044</v>
      </c>
      <c r="N24" s="85" t="n">
        <v>41.1935</v>
      </c>
      <c r="O24" s="85" t="n">
        <v>41.6408</v>
      </c>
      <c r="P24" s="85" t="n">
        <v>2781.062</v>
      </c>
      <c r="Q24" s="85" t="n">
        <v>64.187</v>
      </c>
      <c r="R24" s="66" t="n">
        <f aca="false">P24/3600</f>
        <v>0.772517222222222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825875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14.25</v>
      </c>
      <c r="I25" s="85" t="n">
        <v>51.53</v>
      </c>
      <c r="J25" s="66" t="n">
        <f aca="false">H25/3600</f>
        <v>0.642847222222222</v>
      </c>
      <c r="L25" s="84" t="n">
        <v>16245.2048</v>
      </c>
      <c r="M25" s="85" t="n">
        <v>35.7474</v>
      </c>
      <c r="N25" s="85" t="n">
        <v>39.4898</v>
      </c>
      <c r="O25" s="85" t="n">
        <v>40.02</v>
      </c>
      <c r="P25" s="85" t="n">
        <v>2514.063</v>
      </c>
      <c r="Q25" s="85" t="n">
        <v>52.718</v>
      </c>
      <c r="R25" s="66" t="n">
        <f aca="false">P25/3600</f>
        <v>0.698350833333333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7492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147.955</v>
      </c>
      <c r="I26" s="87" t="n">
        <v>43.609</v>
      </c>
      <c r="J26" s="73" t="n">
        <f aca="false">H26/3600</f>
        <v>0.596654166666667</v>
      </c>
      <c r="L26" s="86" t="n">
        <v>8135.6672</v>
      </c>
      <c r="M26" s="87" t="n">
        <v>32.9765</v>
      </c>
      <c r="N26" s="87" t="n">
        <v>38.2756</v>
      </c>
      <c r="O26" s="87" t="n">
        <v>39.1253</v>
      </c>
      <c r="P26" s="87" t="n">
        <v>2328.453</v>
      </c>
      <c r="Q26" s="87" t="n">
        <v>44.218</v>
      </c>
      <c r="R26" s="73" t="n">
        <f aca="false">P26/3600</f>
        <v>0.6467925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40748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65.912</v>
      </c>
      <c r="I27" s="83" t="n">
        <v>173.217</v>
      </c>
      <c r="J27" s="61" t="n">
        <f aca="false">H27/3600</f>
        <v>1.76830888888889</v>
      </c>
      <c r="L27" s="82" t="n">
        <v>123433.3672</v>
      </c>
      <c r="M27" s="83" t="n">
        <v>41.0099</v>
      </c>
      <c r="N27" s="83" t="n">
        <v>42.066</v>
      </c>
      <c r="O27" s="83" t="n">
        <v>44.3278</v>
      </c>
      <c r="P27" s="83" t="n">
        <v>6952.078</v>
      </c>
      <c r="Q27" s="83" t="n">
        <v>175.969</v>
      </c>
      <c r="R27" s="61" t="n">
        <f aca="false">P27/3600</f>
        <v>1.9311327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566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253.544</v>
      </c>
      <c r="I28" s="85" t="n">
        <v>126.061</v>
      </c>
      <c r="J28" s="66" t="n">
        <f aca="false">H28/3600</f>
        <v>1.45931777777778</v>
      </c>
      <c r="L28" s="84" t="n">
        <v>55122.3864</v>
      </c>
      <c r="M28" s="85" t="n">
        <v>38.0635</v>
      </c>
      <c r="N28" s="85" t="n">
        <v>39.7974</v>
      </c>
      <c r="O28" s="85" t="n">
        <v>42.3043</v>
      </c>
      <c r="P28" s="85" t="n">
        <v>5748.672</v>
      </c>
      <c r="Q28" s="85" t="n">
        <v>128.235</v>
      </c>
      <c r="R28" s="66" t="n">
        <f aca="false">P28/3600</f>
        <v>1.59685333333333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810337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769.298</v>
      </c>
      <c r="I29" s="85" t="n">
        <v>103.062</v>
      </c>
      <c r="J29" s="66" t="n">
        <f aca="false">H29/3600</f>
        <v>1.324805</v>
      </c>
      <c r="L29" s="84" t="n">
        <v>28716.6904</v>
      </c>
      <c r="M29" s="85" t="n">
        <v>35.791</v>
      </c>
      <c r="N29" s="85" t="n">
        <v>38.6113</v>
      </c>
      <c r="O29" s="85" t="n">
        <v>40.6354</v>
      </c>
      <c r="P29" s="85" t="n">
        <v>5198.5</v>
      </c>
      <c r="Q29" s="85" t="n">
        <v>105.297</v>
      </c>
      <c r="R29" s="66" t="n">
        <f aca="false">P29/3600</f>
        <v>1.44402777777778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490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489.557</v>
      </c>
      <c r="I30" s="87" t="n">
        <v>88.921</v>
      </c>
      <c r="J30" s="73" t="n">
        <f aca="false">H30/3600</f>
        <v>1.24709916666667</v>
      </c>
      <c r="L30" s="86" t="n">
        <v>15691.6376</v>
      </c>
      <c r="M30" s="87" t="n">
        <v>33.4343</v>
      </c>
      <c r="N30" s="87" t="n">
        <v>37.7687</v>
      </c>
      <c r="O30" s="87" t="n">
        <v>39.3614</v>
      </c>
      <c r="P30" s="87" t="n">
        <v>4874.659</v>
      </c>
      <c r="Q30" s="87" t="n">
        <v>89.844</v>
      </c>
      <c r="R30" s="73" t="n">
        <f aca="false">P30/3600</f>
        <v>1.35407194444444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7169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940.618</v>
      </c>
      <c r="I31" s="83" t="n">
        <v>146.014</v>
      </c>
      <c r="J31" s="61" t="n">
        <f aca="false">H31/3600</f>
        <v>1.65017166666667</v>
      </c>
      <c r="L31" s="82" t="n">
        <v>86405.7768</v>
      </c>
      <c r="M31" s="83" t="n">
        <v>41.695</v>
      </c>
      <c r="N31" s="83" t="n">
        <v>44.5472</v>
      </c>
      <c r="O31" s="83" t="n">
        <v>46.1325</v>
      </c>
      <c r="P31" s="83" t="n">
        <v>6463.641</v>
      </c>
      <c r="Q31" s="83" t="n">
        <v>146.719</v>
      </c>
      <c r="R31" s="61" t="n">
        <f aca="false">P31/3600</f>
        <v>1.7954558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606212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964.796</v>
      </c>
      <c r="I32" s="85" t="n">
        <v>105.093</v>
      </c>
      <c r="J32" s="66" t="n">
        <f aca="false">H32/3600</f>
        <v>1.37911</v>
      </c>
      <c r="L32" s="84" t="n">
        <v>33811.5128</v>
      </c>
      <c r="M32" s="85" t="n">
        <v>38.8911</v>
      </c>
      <c r="N32" s="85" t="n">
        <v>43.1139</v>
      </c>
      <c r="O32" s="85" t="n">
        <v>44.1515</v>
      </c>
      <c r="P32" s="85" t="n">
        <v>5411.828</v>
      </c>
      <c r="Q32" s="85" t="n">
        <v>107.344</v>
      </c>
      <c r="R32" s="66" t="n">
        <f aca="false">P32/3600</f>
        <v>1.50328555555556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76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7.69</v>
      </c>
      <c r="I33" s="85" t="n">
        <v>89.358</v>
      </c>
      <c r="J33" s="66" t="n">
        <f aca="false">H33/3600</f>
        <v>1.26880277777778</v>
      </c>
      <c r="L33" s="84" t="n">
        <v>16795.0184</v>
      </c>
      <c r="M33" s="85" t="n">
        <v>37.0668</v>
      </c>
      <c r="N33" s="85" t="n">
        <v>41.8187</v>
      </c>
      <c r="O33" s="85" t="n">
        <v>42.3587</v>
      </c>
      <c r="P33" s="85" t="n">
        <v>4960.344</v>
      </c>
      <c r="Q33" s="85" t="n">
        <v>90.532</v>
      </c>
      <c r="R33" s="66" t="n">
        <f aca="false">P33/3600</f>
        <v>1.37787333333333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3222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341.745</v>
      </c>
      <c r="I34" s="87" t="n">
        <v>79.687</v>
      </c>
      <c r="J34" s="73" t="n">
        <f aca="false">H34/3600</f>
        <v>1.20604027777778</v>
      </c>
      <c r="L34" s="86" t="n">
        <v>9342.072</v>
      </c>
      <c r="M34" s="87" t="n">
        <v>35.153</v>
      </c>
      <c r="N34" s="87" t="n">
        <v>40.7844</v>
      </c>
      <c r="O34" s="87" t="n">
        <v>40.9754</v>
      </c>
      <c r="P34" s="87" t="n">
        <v>4706.05</v>
      </c>
      <c r="Q34" s="87" t="n">
        <v>80.813</v>
      </c>
      <c r="R34" s="73" t="n">
        <f aca="false">P34/3600</f>
        <v>1.30723611111111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847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30.981</v>
      </c>
      <c r="I35" s="83" t="n">
        <v>212.998</v>
      </c>
      <c r="J35" s="61" t="n">
        <f aca="false">H35/3600</f>
        <v>2.1752725</v>
      </c>
      <c r="L35" s="82" t="n">
        <v>187723.116</v>
      </c>
      <c r="M35" s="83" t="n">
        <v>42.2789</v>
      </c>
      <c r="N35" s="83" t="n">
        <v>43.0109</v>
      </c>
      <c r="O35" s="83" t="n">
        <v>44.5957</v>
      </c>
      <c r="P35" s="83" t="n">
        <v>8474.203</v>
      </c>
      <c r="Q35" s="83" t="n">
        <v>216.312</v>
      </c>
      <c r="R35" s="61" t="n">
        <f aca="false">P35/3600</f>
        <v>2.3539452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6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763.91</v>
      </c>
      <c r="I36" s="85" t="n">
        <v>164.155</v>
      </c>
      <c r="J36" s="66" t="n">
        <f aca="false">H36/3600</f>
        <v>1.87886388888889</v>
      </c>
      <c r="L36" s="84" t="n">
        <v>92812.1776</v>
      </c>
      <c r="M36" s="85" t="n">
        <v>37.3709</v>
      </c>
      <c r="N36" s="85" t="n">
        <v>41.1003</v>
      </c>
      <c r="O36" s="85" t="n">
        <v>43.1347</v>
      </c>
      <c r="P36" s="85" t="n">
        <v>7288.921</v>
      </c>
      <c r="Q36" s="85" t="n">
        <v>167.218</v>
      </c>
      <c r="R36" s="66" t="n">
        <f aca="false">P36/3600</f>
        <v>2.02470027777778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575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02.805</v>
      </c>
      <c r="I37" s="85" t="n">
        <v>133.515</v>
      </c>
      <c r="J37" s="66" t="n">
        <f aca="false">H37/3600</f>
        <v>1.63966805555556</v>
      </c>
      <c r="L37" s="84" t="n">
        <v>44678.128</v>
      </c>
      <c r="M37" s="85" t="n">
        <v>34.5909</v>
      </c>
      <c r="N37" s="85" t="n">
        <v>39.6594</v>
      </c>
      <c r="O37" s="85" t="n">
        <v>41.8612</v>
      </c>
      <c r="P37" s="85" t="n">
        <v>6366.125</v>
      </c>
      <c r="Q37" s="85" t="n">
        <v>135.922</v>
      </c>
      <c r="R37" s="66" t="n">
        <f aca="false">P37/3600</f>
        <v>1.76836805555556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33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84.126</v>
      </c>
      <c r="I38" s="87" t="n">
        <v>115.781</v>
      </c>
      <c r="J38" s="73" t="n">
        <f aca="false">H38/3600</f>
        <v>1.52336833333333</v>
      </c>
      <c r="L38" s="86" t="n">
        <v>24102.7424</v>
      </c>
      <c r="M38" s="87" t="n">
        <v>32.1889</v>
      </c>
      <c r="N38" s="87" t="n">
        <v>38.5922</v>
      </c>
      <c r="O38" s="87" t="n">
        <v>40.8782</v>
      </c>
      <c r="P38" s="87" t="n">
        <v>5904.426</v>
      </c>
      <c r="Q38" s="87" t="n">
        <v>118.078</v>
      </c>
      <c r="R38" s="73" t="n">
        <f aca="false">P38/3600</f>
        <v>1.64011833333333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754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4.679</v>
      </c>
      <c r="I39" s="83" t="n">
        <v>33.422</v>
      </c>
      <c r="J39" s="61" t="n">
        <f aca="false">H39/3600</f>
        <v>0.334633055555556</v>
      </c>
      <c r="L39" s="82" t="n">
        <v>22213.556</v>
      </c>
      <c r="M39" s="83" t="n">
        <v>41.8273</v>
      </c>
      <c r="N39" s="83" t="n">
        <v>44.0431</v>
      </c>
      <c r="O39" s="83" t="n">
        <v>44.6577</v>
      </c>
      <c r="P39" s="83" t="n">
        <v>1320.657</v>
      </c>
      <c r="Q39" s="83" t="n">
        <v>34.469</v>
      </c>
      <c r="R39" s="61" t="n">
        <f aca="false">P39/3600</f>
        <v>0.3668491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580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64.842</v>
      </c>
      <c r="I40" s="85" t="n">
        <v>26.874</v>
      </c>
      <c r="J40" s="66" t="n">
        <f aca="false">H40/3600</f>
        <v>0.295789444444445</v>
      </c>
      <c r="L40" s="84" t="n">
        <v>12189.1128</v>
      </c>
      <c r="M40" s="85" t="n">
        <v>38.5157</v>
      </c>
      <c r="N40" s="85" t="n">
        <v>41.4895</v>
      </c>
      <c r="O40" s="85" t="n">
        <v>41.7839</v>
      </c>
      <c r="P40" s="85" t="n">
        <v>1165.109</v>
      </c>
      <c r="Q40" s="85" t="n">
        <v>27.859</v>
      </c>
      <c r="R40" s="66" t="n">
        <f aca="false">P40/3600</f>
        <v>0.323641388888889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2959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60.15</v>
      </c>
      <c r="I41" s="85" t="n">
        <v>21.765</v>
      </c>
      <c r="J41" s="66" t="n">
        <f aca="false">H41/3600</f>
        <v>0.266708333333333</v>
      </c>
      <c r="L41" s="84" t="n">
        <v>6502.9296</v>
      </c>
      <c r="M41" s="85" t="n">
        <v>35.5607</v>
      </c>
      <c r="N41" s="85" t="n">
        <v>39.5516</v>
      </c>
      <c r="O41" s="85" t="n">
        <v>39.6697</v>
      </c>
      <c r="P41" s="85" t="n">
        <v>1050.718</v>
      </c>
      <c r="Q41" s="85" t="n">
        <v>22.484</v>
      </c>
      <c r="R41" s="66" t="n">
        <f aca="false">P41/3600</f>
        <v>0.291866111111111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5731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91.479</v>
      </c>
      <c r="I42" s="87" t="n">
        <v>18.109</v>
      </c>
      <c r="J42" s="73" t="n">
        <f aca="false">H42/3600</f>
        <v>0.247633055555556</v>
      </c>
      <c r="L42" s="86" t="n">
        <v>3559.044</v>
      </c>
      <c r="M42" s="87" t="n">
        <v>32.928</v>
      </c>
      <c r="N42" s="87" t="n">
        <v>38.134</v>
      </c>
      <c r="O42" s="87" t="n">
        <v>38.0826</v>
      </c>
      <c r="P42" s="87" t="n">
        <v>973.109</v>
      </c>
      <c r="Q42" s="87" t="n">
        <v>18.64</v>
      </c>
      <c r="R42" s="73" t="n">
        <f aca="false">P42/3600</f>
        <v>0.270308055555556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2230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93.931</v>
      </c>
      <c r="I43" s="83" t="n">
        <v>37.094</v>
      </c>
      <c r="J43" s="61" t="n">
        <f aca="false">H43/3600</f>
        <v>0.387203055555556</v>
      </c>
      <c r="L43" s="82" t="n">
        <v>25160.8944</v>
      </c>
      <c r="M43" s="83" t="n">
        <v>42.0221</v>
      </c>
      <c r="N43" s="83" t="n">
        <v>44.3165</v>
      </c>
      <c r="O43" s="83" t="n">
        <v>45.713</v>
      </c>
      <c r="P43" s="83" t="n">
        <v>1525.063</v>
      </c>
      <c r="Q43" s="83" t="n">
        <v>38.062</v>
      </c>
      <c r="R43" s="61" t="n">
        <f aca="false">P43/3600</f>
        <v>0.4236286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7026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53.229</v>
      </c>
      <c r="I44" s="85" t="n">
        <v>30.343</v>
      </c>
      <c r="J44" s="66" t="n">
        <f aca="false">H44/3600</f>
        <v>0.348119166666667</v>
      </c>
      <c r="L44" s="84" t="n">
        <v>14836.9896</v>
      </c>
      <c r="M44" s="85" t="n">
        <v>39.106</v>
      </c>
      <c r="N44" s="85" t="n">
        <v>42.0549</v>
      </c>
      <c r="O44" s="85" t="n">
        <v>43.2452</v>
      </c>
      <c r="P44" s="85" t="n">
        <v>1368.656</v>
      </c>
      <c r="Q44" s="85" t="n">
        <v>31.078</v>
      </c>
      <c r="R44" s="66" t="n">
        <f aca="false">P44/3600</f>
        <v>0.380182222222222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9201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5.023</v>
      </c>
      <c r="I45" s="85" t="n">
        <v>26.124</v>
      </c>
      <c r="J45" s="66" t="n">
        <f aca="false">H45/3600</f>
        <v>0.320839722222222</v>
      </c>
      <c r="L45" s="84" t="n">
        <v>8777.3128</v>
      </c>
      <c r="M45" s="85" t="n">
        <v>36.1023</v>
      </c>
      <c r="N45" s="85" t="n">
        <v>40.18</v>
      </c>
      <c r="O45" s="85" t="n">
        <v>41.1883</v>
      </c>
      <c r="P45" s="85" t="n">
        <v>1258.375</v>
      </c>
      <c r="Q45" s="85" t="n">
        <v>26.453</v>
      </c>
      <c r="R45" s="66" t="n">
        <f aca="false">P45/3600</f>
        <v>0.349548611111111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24776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9.758</v>
      </c>
      <c r="I46" s="87" t="n">
        <v>22.499</v>
      </c>
      <c r="J46" s="73" t="n">
        <f aca="false">H46/3600</f>
        <v>0.299932777777778</v>
      </c>
      <c r="L46" s="86" t="n">
        <v>5078.7664</v>
      </c>
      <c r="M46" s="87" t="n">
        <v>33.1094</v>
      </c>
      <c r="N46" s="87" t="n">
        <v>38.761</v>
      </c>
      <c r="O46" s="87" t="n">
        <v>39.6469</v>
      </c>
      <c r="P46" s="87" t="n">
        <v>1173.625</v>
      </c>
      <c r="Q46" s="87" t="n">
        <v>23.062</v>
      </c>
      <c r="R46" s="73" t="n">
        <f aca="false">P46/3600</f>
        <v>0.326006944444444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63303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00.21</v>
      </c>
      <c r="I47" s="83" t="n">
        <v>45.155</v>
      </c>
      <c r="J47" s="61" t="n">
        <f aca="false">H47/3600</f>
        <v>0.388947222222222</v>
      </c>
      <c r="L47" s="82" t="n">
        <v>45543.2288</v>
      </c>
      <c r="M47" s="83" t="n">
        <v>41.031</v>
      </c>
      <c r="N47" s="83" t="n">
        <v>42.7543</v>
      </c>
      <c r="O47" s="83" t="n">
        <v>43.5681</v>
      </c>
      <c r="P47" s="83" t="n">
        <v>1528.281</v>
      </c>
      <c r="Q47" s="83" t="n">
        <v>46.156</v>
      </c>
      <c r="R47" s="61" t="n">
        <f aca="false">P47/3600</f>
        <v>0.424522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635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538</v>
      </c>
      <c r="I48" s="85" t="n">
        <v>36.64</v>
      </c>
      <c r="J48" s="66" t="n">
        <f aca="false">H48/3600</f>
        <v>0.348482777777778</v>
      </c>
      <c r="L48" s="84" t="n">
        <v>28574.4352</v>
      </c>
      <c r="M48" s="85" t="n">
        <v>36.9025</v>
      </c>
      <c r="N48" s="85" t="n">
        <v>39.6982</v>
      </c>
      <c r="O48" s="85" t="n">
        <v>40.4857</v>
      </c>
      <c r="P48" s="85" t="n">
        <v>1368.312</v>
      </c>
      <c r="Q48" s="85" t="n">
        <v>37.625</v>
      </c>
      <c r="R48" s="66" t="n">
        <f aca="false">P48/3600</f>
        <v>0.380086666666667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9986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2.524</v>
      </c>
      <c r="I49" s="85" t="n">
        <v>29.781</v>
      </c>
      <c r="J49" s="66" t="n">
        <f aca="false">H49/3600</f>
        <v>0.311812222222222</v>
      </c>
      <c r="L49" s="84" t="n">
        <v>17120.244</v>
      </c>
      <c r="M49" s="85" t="n">
        <v>33.1364</v>
      </c>
      <c r="N49" s="85" t="n">
        <v>37.5977</v>
      </c>
      <c r="O49" s="85" t="n">
        <v>38.3047</v>
      </c>
      <c r="P49" s="85" t="n">
        <v>1224.812</v>
      </c>
      <c r="Q49" s="85" t="n">
        <v>30.671</v>
      </c>
      <c r="R49" s="66" t="n">
        <f aca="false">P49/3600</f>
        <v>0.340225555555556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340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0.868</v>
      </c>
      <c r="I50" s="87" t="n">
        <v>24.765</v>
      </c>
      <c r="J50" s="73" t="n">
        <f aca="false">H50/3600</f>
        <v>0.280796666666667</v>
      </c>
      <c r="L50" s="86" t="n">
        <v>9580.6608</v>
      </c>
      <c r="M50" s="87" t="n">
        <v>29.6045</v>
      </c>
      <c r="N50" s="87" t="n">
        <v>36.0833</v>
      </c>
      <c r="O50" s="87" t="n">
        <v>36.6879</v>
      </c>
      <c r="P50" s="87" t="n">
        <v>1103.906</v>
      </c>
      <c r="Q50" s="87" t="n">
        <v>25.468</v>
      </c>
      <c r="R50" s="73" t="n">
        <f aca="false">P50/3600</f>
        <v>0.306640555555556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997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16.512</v>
      </c>
      <c r="I51" s="83" t="n">
        <v>19.187</v>
      </c>
      <c r="J51" s="61" t="n">
        <f aca="false">H51/3600</f>
        <v>0.199031111111111</v>
      </c>
      <c r="L51" s="82" t="n">
        <v>15945.2648</v>
      </c>
      <c r="M51" s="83" t="n">
        <v>42.3079</v>
      </c>
      <c r="N51" s="83" t="n">
        <v>43.5999</v>
      </c>
      <c r="O51" s="83" t="n">
        <v>44.4839</v>
      </c>
      <c r="P51" s="83" t="n">
        <v>786.547</v>
      </c>
      <c r="Q51" s="83" t="n">
        <v>19.609</v>
      </c>
      <c r="R51" s="61" t="n">
        <f aca="false">P51/3600</f>
        <v>0.2184852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414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46.292</v>
      </c>
      <c r="I52" s="85" t="n">
        <v>15.484</v>
      </c>
      <c r="J52" s="66" t="n">
        <f aca="false">H52/3600</f>
        <v>0.179525555555556</v>
      </c>
      <c r="L52" s="84" t="n">
        <v>9501.5472</v>
      </c>
      <c r="M52" s="85" t="n">
        <v>38.888</v>
      </c>
      <c r="N52" s="85" t="n">
        <v>40.5123</v>
      </c>
      <c r="O52" s="85" t="n">
        <v>41.8395</v>
      </c>
      <c r="P52" s="85" t="n">
        <v>708.343</v>
      </c>
      <c r="Q52" s="85" t="n">
        <v>15.828</v>
      </c>
      <c r="R52" s="66" t="n">
        <f aca="false">P52/3600</f>
        <v>0.196761944444444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5997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91.871</v>
      </c>
      <c r="I53" s="85" t="n">
        <v>13.14</v>
      </c>
      <c r="J53" s="66" t="n">
        <f aca="false">H53/3600</f>
        <v>0.164408611111111</v>
      </c>
      <c r="L53" s="84" t="n">
        <v>5476.668</v>
      </c>
      <c r="M53" s="85" t="n">
        <v>35.5648</v>
      </c>
      <c r="N53" s="85" t="n">
        <v>38.3016</v>
      </c>
      <c r="O53" s="85" t="n">
        <v>39.9408</v>
      </c>
      <c r="P53" s="85" t="n">
        <v>647.296</v>
      </c>
      <c r="Q53" s="85" t="n">
        <v>13.484</v>
      </c>
      <c r="R53" s="66" t="n">
        <f aca="false">P53/3600</f>
        <v>0.179804444444444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53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46.215</v>
      </c>
      <c r="I54" s="87" t="n">
        <v>11.312</v>
      </c>
      <c r="J54" s="73" t="n">
        <f aca="false">H54/3600</f>
        <v>0.151726388888889</v>
      </c>
      <c r="L54" s="86" t="n">
        <v>2875.5584</v>
      </c>
      <c r="M54" s="87" t="n">
        <v>32.3621</v>
      </c>
      <c r="N54" s="87" t="n">
        <v>36.8047</v>
      </c>
      <c r="O54" s="87" t="n">
        <v>38.5193</v>
      </c>
      <c r="P54" s="87" t="n">
        <v>596.437</v>
      </c>
      <c r="Q54" s="87" t="n">
        <v>11.562</v>
      </c>
      <c r="R54" s="73" t="n">
        <f aca="false">P54/3600</f>
        <v>0.165676944444444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870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1.147</v>
      </c>
      <c r="I55" s="83" t="n">
        <v>7.457</v>
      </c>
      <c r="J55" s="61" t="n">
        <f aca="false">H55/3600</f>
        <v>0.0780963888888889</v>
      </c>
      <c r="L55" s="82" t="n">
        <v>5542.6888</v>
      </c>
      <c r="M55" s="83" t="n">
        <v>42.9789</v>
      </c>
      <c r="N55" s="83" t="n">
        <v>45.4076</v>
      </c>
      <c r="O55" s="83" t="n">
        <v>45.16</v>
      </c>
      <c r="P55" s="83" t="n">
        <v>309.149</v>
      </c>
      <c r="Q55" s="83" t="n">
        <v>7.75</v>
      </c>
      <c r="R55" s="61" t="n">
        <f aca="false">P55/3600</f>
        <v>0.0858747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551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5.462</v>
      </c>
      <c r="I56" s="85" t="n">
        <v>6.063</v>
      </c>
      <c r="J56" s="66" t="n">
        <f aca="false">H56/3600</f>
        <v>0.0709616666666667</v>
      </c>
      <c r="L56" s="84" t="n">
        <v>3345.2104</v>
      </c>
      <c r="M56" s="85" t="n">
        <v>39.5001</v>
      </c>
      <c r="N56" s="85" t="n">
        <v>42.6464</v>
      </c>
      <c r="O56" s="85" t="n">
        <v>42.1019</v>
      </c>
      <c r="P56" s="85" t="n">
        <v>280.213</v>
      </c>
      <c r="Q56" s="85" t="n">
        <v>6.265</v>
      </c>
      <c r="R56" s="66" t="n">
        <f aca="false">P56/3600</f>
        <v>0.0778369444444444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218612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3.909</v>
      </c>
      <c r="I57" s="85" t="n">
        <v>5.125</v>
      </c>
      <c r="J57" s="66" t="n">
        <f aca="false">H57/3600</f>
        <v>0.0649747222222222</v>
      </c>
      <c r="L57" s="84" t="n">
        <v>1942.0208</v>
      </c>
      <c r="M57" s="85" t="n">
        <v>36.1688</v>
      </c>
      <c r="N57" s="85" t="n">
        <v>40.4391</v>
      </c>
      <c r="O57" s="85" t="n">
        <v>39.7033</v>
      </c>
      <c r="P57" s="85" t="n">
        <v>256.466</v>
      </c>
      <c r="Q57" s="85" t="n">
        <v>5.265</v>
      </c>
      <c r="R57" s="66" t="n">
        <f aca="false">P57/3600</f>
        <v>0.0712405555555556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1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731</v>
      </c>
      <c r="I58" s="87" t="n">
        <v>4.359</v>
      </c>
      <c r="J58" s="73" t="n">
        <f aca="false">H58/3600</f>
        <v>0.0602030555555556</v>
      </c>
      <c r="L58" s="86" t="n">
        <v>1099.544</v>
      </c>
      <c r="M58" s="87" t="n">
        <v>33.0875</v>
      </c>
      <c r="N58" s="87" t="n">
        <v>38.7546</v>
      </c>
      <c r="O58" s="87" t="n">
        <v>37.8908</v>
      </c>
      <c r="P58" s="87" t="n">
        <v>237.217</v>
      </c>
      <c r="Q58" s="87" t="n">
        <v>4.546</v>
      </c>
      <c r="R58" s="73" t="n">
        <f aca="false">P58/3600</f>
        <v>0.0658936111111111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3963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01.391</v>
      </c>
      <c r="I59" s="83" t="n">
        <v>12.928</v>
      </c>
      <c r="J59" s="61" t="n">
        <f aca="false">H59/3600</f>
        <v>0.1114975</v>
      </c>
      <c r="L59" s="82" t="n">
        <v>13629.172</v>
      </c>
      <c r="M59" s="83" t="n">
        <v>41.1058</v>
      </c>
      <c r="N59" s="83" t="n">
        <v>43.5882</v>
      </c>
      <c r="O59" s="83" t="n">
        <v>44.5116</v>
      </c>
      <c r="P59" s="83" t="n">
        <v>434.052</v>
      </c>
      <c r="Q59" s="83" t="n">
        <v>13.187</v>
      </c>
      <c r="R59" s="61" t="n">
        <f aca="false">P59/3600</f>
        <v>0.1205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418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61.921</v>
      </c>
      <c r="I60" s="85" t="n">
        <v>10.328</v>
      </c>
      <c r="J60" s="66" t="n">
        <f aca="false">H60/3600</f>
        <v>0.100533611111111</v>
      </c>
      <c r="L60" s="84" t="n">
        <v>8796.8976</v>
      </c>
      <c r="M60" s="85" t="n">
        <v>36.8307</v>
      </c>
      <c r="N60" s="85" t="n">
        <v>41.0081</v>
      </c>
      <c r="O60" s="85" t="n">
        <v>41.9459</v>
      </c>
      <c r="P60" s="85" t="n">
        <v>390.902</v>
      </c>
      <c r="Q60" s="85" t="n">
        <v>10.593</v>
      </c>
      <c r="R60" s="66" t="n">
        <f aca="false">P60/3600</f>
        <v>0.108583888888889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922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2.984</v>
      </c>
      <c r="I61" s="85" t="n">
        <v>8.39</v>
      </c>
      <c r="J61" s="66" t="n">
        <f aca="false">H61/3600</f>
        <v>0.0897177777777778</v>
      </c>
      <c r="L61" s="84" t="n">
        <v>5397.2328</v>
      </c>
      <c r="M61" s="85" t="n">
        <v>33.0159</v>
      </c>
      <c r="N61" s="85" t="n">
        <v>39.2208</v>
      </c>
      <c r="O61" s="85" t="n">
        <v>40.0974</v>
      </c>
      <c r="P61" s="85" t="n">
        <v>349.014</v>
      </c>
      <c r="Q61" s="85" t="n">
        <v>8.531</v>
      </c>
      <c r="R61" s="66" t="n">
        <f aca="false">P61/3600</f>
        <v>0.0969483333333333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7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1.94</v>
      </c>
      <c r="I62" s="87" t="n">
        <v>7.015</v>
      </c>
      <c r="J62" s="73" t="n">
        <f aca="false">H62/3600</f>
        <v>0.0810944444444444</v>
      </c>
      <c r="L62" s="86" t="n">
        <v>3221.6376</v>
      </c>
      <c r="M62" s="87" t="n">
        <v>29.5543</v>
      </c>
      <c r="N62" s="87" t="n">
        <v>37.9964</v>
      </c>
      <c r="O62" s="87" t="n">
        <v>38.744</v>
      </c>
      <c r="P62" s="87" t="n">
        <v>315.468</v>
      </c>
      <c r="Q62" s="87" t="n">
        <v>7.171</v>
      </c>
      <c r="R62" s="73" t="n">
        <f aca="false">P62/3600</f>
        <v>0.08763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582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0.812</v>
      </c>
      <c r="I63" s="83" t="n">
        <v>11.421</v>
      </c>
      <c r="J63" s="61" t="n">
        <f aca="false">H63/3600</f>
        <v>0.09467</v>
      </c>
      <c r="L63" s="82" t="n">
        <v>11908.3496</v>
      </c>
      <c r="M63" s="83" t="n">
        <v>40.9639</v>
      </c>
      <c r="N63" s="83" t="n">
        <v>42.3492</v>
      </c>
      <c r="O63" s="83" t="n">
        <v>43.0295</v>
      </c>
      <c r="P63" s="83" t="n">
        <v>374.703</v>
      </c>
      <c r="Q63" s="83" t="n">
        <v>11.75</v>
      </c>
      <c r="R63" s="61" t="n">
        <f aca="false">P63/3600</f>
        <v>0.1040841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9526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06.061</v>
      </c>
      <c r="I64" s="85" t="n">
        <v>9.109</v>
      </c>
      <c r="J64" s="66" t="n">
        <f aca="false">H64/3600</f>
        <v>0.0850169444444444</v>
      </c>
      <c r="L64" s="84" t="n">
        <v>7426.652</v>
      </c>
      <c r="M64" s="85" t="n">
        <v>36.7486</v>
      </c>
      <c r="N64" s="85" t="n">
        <v>39.3556</v>
      </c>
      <c r="O64" s="85" t="n">
        <v>39.8919</v>
      </c>
      <c r="P64" s="85" t="n">
        <v>336.484</v>
      </c>
      <c r="Q64" s="85" t="n">
        <v>9.484</v>
      </c>
      <c r="R64" s="66" t="n">
        <f aca="false">P64/3600</f>
        <v>0.0934677777777778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6738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71.904</v>
      </c>
      <c r="I65" s="85" t="n">
        <v>7.281</v>
      </c>
      <c r="J65" s="66" t="n">
        <f aca="false">H65/3600</f>
        <v>0.0755288888888889</v>
      </c>
      <c r="L65" s="84" t="n">
        <v>4309.0888</v>
      </c>
      <c r="M65" s="85" t="n">
        <v>32.8962</v>
      </c>
      <c r="N65" s="85" t="n">
        <v>37.1618</v>
      </c>
      <c r="O65" s="85" t="n">
        <v>37.6245</v>
      </c>
      <c r="P65" s="85" t="n">
        <v>298.953</v>
      </c>
      <c r="Q65" s="85" t="n">
        <v>7.546</v>
      </c>
      <c r="R65" s="66" t="n">
        <f aca="false">P65/3600</f>
        <v>0.0830425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4.02043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2.389</v>
      </c>
      <c r="I66" s="87" t="n">
        <v>5.874</v>
      </c>
      <c r="J66" s="73" t="n">
        <f aca="false">H66/3600</f>
        <v>0.0673302777777778</v>
      </c>
      <c r="L66" s="86" t="n">
        <v>2295.5616</v>
      </c>
      <c r="M66" s="87" t="n">
        <v>29.4868</v>
      </c>
      <c r="N66" s="87" t="n">
        <v>35.5984</v>
      </c>
      <c r="O66" s="87" t="n">
        <v>36.0368</v>
      </c>
      <c r="P66" s="87" t="n">
        <v>266.125</v>
      </c>
      <c r="Q66" s="87" t="n">
        <v>6.125</v>
      </c>
      <c r="R66" s="73" t="n">
        <f aca="false">P66/3600</f>
        <v>0.0739236111111111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69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0.8</v>
      </c>
      <c r="I67" s="83" t="n">
        <v>5.171</v>
      </c>
      <c r="J67" s="61" t="n">
        <f aca="false">H67/3600</f>
        <v>0.0502222222222222</v>
      </c>
      <c r="L67" s="82" t="n">
        <v>4645.8632</v>
      </c>
      <c r="M67" s="83" t="n">
        <v>42.3146</v>
      </c>
      <c r="N67" s="83" t="n">
        <v>43.2336</v>
      </c>
      <c r="O67" s="83" t="n">
        <v>44.0789</v>
      </c>
      <c r="P67" s="83" t="n">
        <v>198.906</v>
      </c>
      <c r="Q67" s="83" t="n">
        <v>5.343</v>
      </c>
      <c r="R67" s="61" t="n">
        <f aca="false">P67/3600</f>
        <v>0.055251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5001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63.923</v>
      </c>
      <c r="I68" s="85" t="n">
        <v>4.234</v>
      </c>
      <c r="J68" s="66" t="n">
        <f aca="false">H68/3600</f>
        <v>0.0455341666666667</v>
      </c>
      <c r="L68" s="84" t="n">
        <v>2832.1128</v>
      </c>
      <c r="M68" s="85" t="n">
        <v>38.4096</v>
      </c>
      <c r="N68" s="85" t="n">
        <v>40.0428</v>
      </c>
      <c r="O68" s="85" t="n">
        <v>41.209</v>
      </c>
      <c r="P68" s="85" t="n">
        <v>180.437</v>
      </c>
      <c r="Q68" s="85" t="n">
        <v>4.343</v>
      </c>
      <c r="R68" s="66" t="n">
        <f aca="false">P68/3600</f>
        <v>0.0501213888888889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636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8.296</v>
      </c>
      <c r="I69" s="85" t="n">
        <v>3.5</v>
      </c>
      <c r="J69" s="66" t="n">
        <f aca="false">H69/3600</f>
        <v>0.0411933333333333</v>
      </c>
      <c r="L69" s="84" t="n">
        <v>1597.5608</v>
      </c>
      <c r="M69" s="85" t="n">
        <v>34.7392</v>
      </c>
      <c r="N69" s="85" t="n">
        <v>37.8348</v>
      </c>
      <c r="O69" s="85" t="n">
        <v>39.0057</v>
      </c>
      <c r="P69" s="85" t="n">
        <v>162.968</v>
      </c>
      <c r="Q69" s="85" t="n">
        <v>3.64</v>
      </c>
      <c r="R69" s="66" t="n">
        <f aca="false">P69/3600</f>
        <v>0.0452688888888889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594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4.781</v>
      </c>
      <c r="I70" s="87" t="n">
        <v>2.937</v>
      </c>
      <c r="J70" s="73" t="n">
        <f aca="false">H70/3600</f>
        <v>0.0374391666666667</v>
      </c>
      <c r="L70" s="86" t="n">
        <v>837.1472</v>
      </c>
      <c r="M70" s="87" t="n">
        <v>31.5712</v>
      </c>
      <c r="N70" s="87" t="n">
        <v>36.2895</v>
      </c>
      <c r="O70" s="87" t="n">
        <v>37.3503</v>
      </c>
      <c r="P70" s="87" t="n">
        <v>148.218</v>
      </c>
      <c r="Q70" s="87" t="n">
        <v>3.015</v>
      </c>
      <c r="R70" s="73" t="n">
        <f aca="false">P70/3600</f>
        <v>0.0411716666666667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83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719.966</v>
      </c>
      <c r="I71" s="83" t="n">
        <v>60.14</v>
      </c>
      <c r="J71" s="61" t="n">
        <f aca="false">H71/3600</f>
        <v>0.755546111111111</v>
      </c>
      <c r="L71" s="82" t="n">
        <v>23308.708</v>
      </c>
      <c r="M71" s="83" t="n">
        <v>44.7066</v>
      </c>
      <c r="N71" s="83" t="n">
        <v>47.4102</v>
      </c>
      <c r="O71" s="83" t="n">
        <v>48.2065</v>
      </c>
      <c r="P71" s="83" t="n">
        <v>2967.781</v>
      </c>
      <c r="Q71" s="83" t="n">
        <v>61.343</v>
      </c>
      <c r="R71" s="61" t="n">
        <f aca="false">P71/3600</f>
        <v>0.8243836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820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531.75</v>
      </c>
      <c r="I72" s="85" t="n">
        <v>51.202</v>
      </c>
      <c r="J72" s="66" t="n">
        <f aca="false">H72/3600</f>
        <v>0.703263888888889</v>
      </c>
      <c r="L72" s="84" t="n">
        <v>13395.4568</v>
      </c>
      <c r="M72" s="85" t="n">
        <v>42.2919</v>
      </c>
      <c r="N72" s="85" t="n">
        <v>45.7758</v>
      </c>
      <c r="O72" s="85" t="n">
        <v>46.3717</v>
      </c>
      <c r="P72" s="85" t="n">
        <v>2747.218</v>
      </c>
      <c r="Q72" s="85" t="n">
        <v>52.219</v>
      </c>
      <c r="R72" s="66" t="n">
        <f aca="false">P72/3600</f>
        <v>0.763116111111111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3736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404.968</v>
      </c>
      <c r="I73" s="85" t="n">
        <v>46.312</v>
      </c>
      <c r="J73" s="66" t="n">
        <f aca="false">H73/3600</f>
        <v>0.668046666666667</v>
      </c>
      <c r="L73" s="84" t="n">
        <v>7977.5624</v>
      </c>
      <c r="M73" s="85" t="n">
        <v>39.6852</v>
      </c>
      <c r="N73" s="85" t="n">
        <v>44.1857</v>
      </c>
      <c r="O73" s="85" t="n">
        <v>44.5925</v>
      </c>
      <c r="P73" s="85" t="n">
        <v>2599.093</v>
      </c>
      <c r="Q73" s="85" t="n">
        <v>46.593</v>
      </c>
      <c r="R73" s="66" t="n">
        <f aca="false">P73/3600</f>
        <v>0.721970277777778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611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310.078</v>
      </c>
      <c r="I74" s="87" t="n">
        <v>42.359</v>
      </c>
      <c r="J74" s="73" t="n">
        <f aca="false">H74/3600</f>
        <v>0.641688333333333</v>
      </c>
      <c r="L74" s="86" t="n">
        <v>4789.512</v>
      </c>
      <c r="M74" s="87" t="n">
        <v>36.8897</v>
      </c>
      <c r="N74" s="87" t="n">
        <v>43.0036</v>
      </c>
      <c r="O74" s="87" t="n">
        <v>43.3124</v>
      </c>
      <c r="P74" s="87" t="n">
        <v>2495.281</v>
      </c>
      <c r="Q74" s="87" t="n">
        <v>42.968</v>
      </c>
      <c r="R74" s="73" t="n">
        <f aca="false">P74/3600</f>
        <v>0.693133611111111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567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701.717</v>
      </c>
      <c r="I75" s="83" t="n">
        <v>58.593</v>
      </c>
      <c r="J75" s="61" t="n">
        <f aca="false">H75/3600</f>
        <v>0.750476944444445</v>
      </c>
      <c r="L75" s="82" t="n">
        <v>23672.904</v>
      </c>
      <c r="M75" s="83" t="n">
        <v>44.613</v>
      </c>
      <c r="N75" s="83" t="n">
        <v>48.719</v>
      </c>
      <c r="O75" s="83" t="n">
        <v>48.4119</v>
      </c>
      <c r="P75" s="83" t="n">
        <v>2945.61</v>
      </c>
      <c r="Q75" s="83" t="n">
        <v>60.031</v>
      </c>
      <c r="R75" s="61" t="n">
        <f aca="false">P75/3600</f>
        <v>0.81822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60111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522.577</v>
      </c>
      <c r="I76" s="85" t="n">
        <v>50.937</v>
      </c>
      <c r="J76" s="66" t="n">
        <f aca="false">H76/3600</f>
        <v>0.700715833333333</v>
      </c>
      <c r="L76" s="84" t="n">
        <v>14191.184</v>
      </c>
      <c r="M76" s="85" t="n">
        <v>42.1895</v>
      </c>
      <c r="N76" s="85" t="n">
        <v>47.0367</v>
      </c>
      <c r="O76" s="85" t="n">
        <v>46.2275</v>
      </c>
      <c r="P76" s="85" t="n">
        <v>2737.313</v>
      </c>
      <c r="Q76" s="85" t="n">
        <v>51.765</v>
      </c>
      <c r="R76" s="66" t="n">
        <f aca="false">P76/3600</f>
        <v>0.760364722222222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3001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401.515</v>
      </c>
      <c r="I77" s="85" t="n">
        <v>46.187</v>
      </c>
      <c r="J77" s="66" t="n">
        <f aca="false">H77/3600</f>
        <v>0.6670875</v>
      </c>
      <c r="L77" s="84" t="n">
        <v>8705.4432</v>
      </c>
      <c r="M77" s="85" t="n">
        <v>39.4229</v>
      </c>
      <c r="N77" s="85" t="n">
        <v>45.6104</v>
      </c>
      <c r="O77" s="85" t="n">
        <v>44.2619</v>
      </c>
      <c r="P77" s="85" t="n">
        <v>2595.39</v>
      </c>
      <c r="Q77" s="85" t="n">
        <v>46.875</v>
      </c>
      <c r="R77" s="66" t="n">
        <f aca="false">P77/3600</f>
        <v>0.720941666666667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80121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08.953</v>
      </c>
      <c r="I78" s="87" t="n">
        <v>42.577</v>
      </c>
      <c r="J78" s="73" t="n">
        <f aca="false">H78/3600</f>
        <v>0.641375833333333</v>
      </c>
      <c r="L78" s="86" t="n">
        <v>5273.2136</v>
      </c>
      <c r="M78" s="87" t="n">
        <v>36.4076</v>
      </c>
      <c r="N78" s="87" t="n">
        <v>44.5645</v>
      </c>
      <c r="O78" s="87" t="n">
        <v>42.9428</v>
      </c>
      <c r="P78" s="87" t="n">
        <v>2492.015</v>
      </c>
      <c r="Q78" s="87" t="n">
        <v>42.828</v>
      </c>
      <c r="R78" s="73" t="n">
        <f aca="false">P78/3600</f>
        <v>0.692226388888889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4411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731.873</v>
      </c>
      <c r="I79" s="83" t="n">
        <v>60.343</v>
      </c>
      <c r="J79" s="61" t="n">
        <f aca="false">H79/3600</f>
        <v>0.758853611111111</v>
      </c>
      <c r="L79" s="82" t="n">
        <v>25260.944</v>
      </c>
      <c r="M79" s="83" t="n">
        <v>44.665</v>
      </c>
      <c r="N79" s="83" t="n">
        <v>48.5892</v>
      </c>
      <c r="O79" s="83" t="n">
        <v>48.7819</v>
      </c>
      <c r="P79" s="83" t="n">
        <v>2969.968</v>
      </c>
      <c r="Q79" s="83" t="n">
        <v>61.296</v>
      </c>
      <c r="R79" s="61" t="n">
        <f aca="false">P79/3600</f>
        <v>0.8249911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7013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537.546</v>
      </c>
      <c r="I80" s="85" t="n">
        <v>51.937</v>
      </c>
      <c r="J80" s="66" t="n">
        <f aca="false">H80/3600</f>
        <v>0.704873888888889</v>
      </c>
      <c r="L80" s="84" t="n">
        <v>14467.3936</v>
      </c>
      <c r="M80" s="85" t="n">
        <v>41.9579</v>
      </c>
      <c r="N80" s="85" t="n">
        <v>46.74</v>
      </c>
      <c r="O80" s="85" t="n">
        <v>46.8943</v>
      </c>
      <c r="P80" s="85" t="n">
        <v>2750.984</v>
      </c>
      <c r="Q80" s="85" t="n">
        <v>52.14</v>
      </c>
      <c r="R80" s="66" t="n">
        <f aca="false">P80/3600</f>
        <v>0.764162222222222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7271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405.281</v>
      </c>
      <c r="I81" s="85" t="n">
        <v>45.984</v>
      </c>
      <c r="J81" s="66" t="n">
        <f aca="false">H81/3600</f>
        <v>0.668133611111111</v>
      </c>
      <c r="L81" s="84" t="n">
        <v>8288.6856</v>
      </c>
      <c r="M81" s="85" t="n">
        <v>39.214</v>
      </c>
      <c r="N81" s="85" t="n">
        <v>44.9847</v>
      </c>
      <c r="O81" s="85" t="n">
        <v>45.0556</v>
      </c>
      <c r="P81" s="85" t="n">
        <v>2601.66</v>
      </c>
      <c r="Q81" s="85" t="n">
        <v>46.375</v>
      </c>
      <c r="R81" s="66" t="n">
        <f aca="false">P81/3600</f>
        <v>0.722683333333333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6553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01.991</v>
      </c>
      <c r="I82" s="87" t="n">
        <v>41.813</v>
      </c>
      <c r="J82" s="73" t="n">
        <f aca="false">H82/3600</f>
        <v>0.639441944444445</v>
      </c>
      <c r="L82" s="86" t="n">
        <v>4748.6928</v>
      </c>
      <c r="M82" s="87" t="n">
        <v>36.4931</v>
      </c>
      <c r="N82" s="87" t="n">
        <v>43.5969</v>
      </c>
      <c r="O82" s="87" t="n">
        <v>43.5933</v>
      </c>
      <c r="P82" s="87" t="n">
        <v>2488.281</v>
      </c>
      <c r="Q82" s="87" t="n">
        <v>42.578</v>
      </c>
      <c r="R82" s="73" t="n">
        <f aca="false">P82/3600</f>
        <v>0.691189166666667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686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1.179</v>
      </c>
      <c r="I83" s="83" t="n">
        <v>34.249</v>
      </c>
      <c r="J83" s="61" t="n">
        <f aca="false">H83/3600</f>
        <v>0.339216388888889</v>
      </c>
      <c r="L83" s="82" t="n">
        <v>24084.7512</v>
      </c>
      <c r="M83" s="83" t="n">
        <v>41.9914</v>
      </c>
      <c r="N83" s="83" t="n">
        <v>43.9216</v>
      </c>
      <c r="O83" s="83" t="n">
        <v>44.4996</v>
      </c>
      <c r="P83" s="83" t="n">
        <v>1341.969</v>
      </c>
      <c r="Q83" s="83" t="n">
        <v>35.218</v>
      </c>
      <c r="R83" s="61" t="n">
        <f aca="false">P83/3600</f>
        <v>0.3727691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462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87.446</v>
      </c>
      <c r="I84" s="85" t="n">
        <v>27.827</v>
      </c>
      <c r="J84" s="66" t="n">
        <f aca="false">H84/3600</f>
        <v>0.302068333333333</v>
      </c>
      <c r="L84" s="84" t="n">
        <v>13917.252</v>
      </c>
      <c r="M84" s="85" t="n">
        <v>38.5883</v>
      </c>
      <c r="N84" s="85" t="n">
        <v>41.1264</v>
      </c>
      <c r="O84" s="85" t="n">
        <v>41.432</v>
      </c>
      <c r="P84" s="85" t="n">
        <v>1192.671</v>
      </c>
      <c r="Q84" s="85" t="n">
        <v>28.796</v>
      </c>
      <c r="R84" s="66" t="n">
        <f aca="false">P84/3600</f>
        <v>0.3312975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2610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85.149</v>
      </c>
      <c r="I85" s="85" t="n">
        <v>22.859</v>
      </c>
      <c r="J85" s="66" t="n">
        <f aca="false">H85/3600</f>
        <v>0.2736525</v>
      </c>
      <c r="L85" s="84" t="n">
        <v>7909.192</v>
      </c>
      <c r="M85" s="85" t="n">
        <v>35.4818</v>
      </c>
      <c r="N85" s="85" t="n">
        <v>38.9786</v>
      </c>
      <c r="O85" s="85" t="n">
        <v>39.162</v>
      </c>
      <c r="P85" s="85" t="n">
        <v>1080.047</v>
      </c>
      <c r="Q85" s="85" t="n">
        <v>23.437</v>
      </c>
      <c r="R85" s="66" t="n">
        <f aca="false">P85/3600</f>
        <v>0.300013055555556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3789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2.806</v>
      </c>
      <c r="I86" s="87" t="n">
        <v>19.374</v>
      </c>
      <c r="J86" s="73" t="n">
        <f aca="false">H86/3600</f>
        <v>0.253557222222222</v>
      </c>
      <c r="L86" s="86" t="n">
        <v>4605.06</v>
      </c>
      <c r="M86" s="87" t="n">
        <v>32.6169</v>
      </c>
      <c r="N86" s="87" t="n">
        <v>37.392</v>
      </c>
      <c r="O86" s="87" t="n">
        <v>37.4611</v>
      </c>
      <c r="P86" s="87" t="n">
        <v>999.734</v>
      </c>
      <c r="Q86" s="87" t="n">
        <v>20.046</v>
      </c>
      <c r="R86" s="73" t="n">
        <f aca="false">P86/3600</f>
        <v>0.277703888888889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819312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253.538</v>
      </c>
      <c r="I87" s="83" t="n">
        <v>57.531</v>
      </c>
      <c r="J87" s="61" t="n">
        <f aca="false">H87/3600</f>
        <v>0.625982777777778</v>
      </c>
      <c r="L87" s="82" t="n">
        <v>25203.937</v>
      </c>
      <c r="M87" s="83" t="n">
        <v>44.4433</v>
      </c>
      <c r="N87" s="83" t="n">
        <v>46.8072</v>
      </c>
      <c r="O87" s="83" t="n">
        <v>46.8138</v>
      </c>
      <c r="P87" s="83" t="n">
        <v>2454.891</v>
      </c>
      <c r="Q87" s="83" t="n">
        <v>58.875</v>
      </c>
      <c r="R87" s="61" t="n">
        <f aca="false">P87/3600</f>
        <v>0.68191416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5.0351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0.845</v>
      </c>
      <c r="I88" s="85" t="n">
        <v>49.452</v>
      </c>
      <c r="J88" s="66" t="n">
        <f aca="false">H88/3600</f>
        <v>0.580790277777778</v>
      </c>
      <c r="L88" s="84" t="n">
        <v>17048.2214</v>
      </c>
      <c r="M88" s="85" t="n">
        <v>40.567</v>
      </c>
      <c r="N88" s="85" t="n">
        <v>43.7638</v>
      </c>
      <c r="O88" s="85" t="n">
        <v>43.4507</v>
      </c>
      <c r="P88" s="85" t="n">
        <v>2269.437</v>
      </c>
      <c r="Q88" s="85" t="n">
        <v>50.625</v>
      </c>
      <c r="R88" s="66" t="n">
        <f aca="false">P88/3600</f>
        <v>0.630399166666667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32706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9.55</v>
      </c>
      <c r="I89" s="85" t="n">
        <v>42.905</v>
      </c>
      <c r="J89" s="66" t="n">
        <f aca="false">H89/3600</f>
        <v>0.538763888888889</v>
      </c>
      <c r="L89" s="84" t="n">
        <v>11163.9302</v>
      </c>
      <c r="M89" s="85" t="n">
        <v>36.753</v>
      </c>
      <c r="N89" s="85" t="n">
        <v>41.4981</v>
      </c>
      <c r="O89" s="85" t="n">
        <v>40.7895</v>
      </c>
      <c r="P89" s="85" t="n">
        <v>2107.39</v>
      </c>
      <c r="Q89" s="85" t="n">
        <v>44.125</v>
      </c>
      <c r="R89" s="66" t="n">
        <f aca="false">P89/3600</f>
        <v>0.585386111111111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8507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3.847</v>
      </c>
      <c r="I90" s="87" t="n">
        <v>37.827</v>
      </c>
      <c r="J90" s="73" t="n">
        <f aca="false">H90/3600</f>
        <v>0.503846388888889</v>
      </c>
      <c r="L90" s="86" t="n">
        <v>7186.2192</v>
      </c>
      <c r="M90" s="87" t="n">
        <v>33.1705</v>
      </c>
      <c r="N90" s="87" t="n">
        <v>39.8581</v>
      </c>
      <c r="O90" s="87" t="n">
        <v>38.7972</v>
      </c>
      <c r="P90" s="87" t="n">
        <v>1970.437</v>
      </c>
      <c r="Q90" s="87" t="n">
        <v>39.031</v>
      </c>
      <c r="R90" s="73" t="n">
        <f aca="false">P90/3600</f>
        <v>0.547343611111111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70978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62.536</v>
      </c>
      <c r="I91" s="83" t="n">
        <v>45.234</v>
      </c>
      <c r="J91" s="61" t="n">
        <f aca="false">H91/3600</f>
        <v>0.461815555555556</v>
      </c>
      <c r="L91" s="82" t="n">
        <v>38872.1152</v>
      </c>
      <c r="M91" s="83" t="n">
        <v>45.4419</v>
      </c>
      <c r="N91" s="83" t="n">
        <v>44.911</v>
      </c>
      <c r="O91" s="83" t="n">
        <v>45.1031</v>
      </c>
      <c r="P91" s="83" t="n">
        <v>1809.641</v>
      </c>
      <c r="Q91" s="83" t="n">
        <v>45.843</v>
      </c>
      <c r="R91" s="61" t="n">
        <f aca="false">P91/3600</f>
        <v>0.5026780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3318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585.692</v>
      </c>
      <c r="I92" s="85" t="n">
        <v>40.718</v>
      </c>
      <c r="J92" s="66" t="n">
        <f aca="false">H92/3600</f>
        <v>0.44047</v>
      </c>
      <c r="L92" s="84" t="n">
        <v>29431.456</v>
      </c>
      <c r="M92" s="85" t="n">
        <v>40.9439</v>
      </c>
      <c r="N92" s="85" t="n">
        <v>41.3024</v>
      </c>
      <c r="O92" s="85" t="n">
        <v>41.6557</v>
      </c>
      <c r="P92" s="85" t="n">
        <v>1720.078</v>
      </c>
      <c r="Q92" s="85" t="n">
        <v>41.39</v>
      </c>
      <c r="R92" s="66" t="n">
        <f aca="false">P92/3600</f>
        <v>0.477799444444444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7768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02.709</v>
      </c>
      <c r="I93" s="85" t="n">
        <v>36.812</v>
      </c>
      <c r="J93" s="66" t="n">
        <f aca="false">H93/3600</f>
        <v>0.417419166666667</v>
      </c>
      <c r="L93" s="84" t="n">
        <v>21961.224</v>
      </c>
      <c r="M93" s="85" t="n">
        <v>36.2036</v>
      </c>
      <c r="N93" s="85" t="n">
        <v>39.143</v>
      </c>
      <c r="O93" s="85" t="n">
        <v>39.6317</v>
      </c>
      <c r="P93" s="85" t="n">
        <v>1626.109</v>
      </c>
      <c r="Q93" s="85" t="n">
        <v>37.656</v>
      </c>
      <c r="R93" s="66" t="n">
        <f aca="false">P93/3600</f>
        <v>0.451696944444444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99537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16.022</v>
      </c>
      <c r="I94" s="87" t="n">
        <v>33.468</v>
      </c>
      <c r="J94" s="73" t="n">
        <f aca="false">H94/3600</f>
        <v>0.393339444444444</v>
      </c>
      <c r="L94" s="86" t="n">
        <v>15731.1792</v>
      </c>
      <c r="M94" s="87" t="n">
        <v>31.5757</v>
      </c>
      <c r="N94" s="87" t="n">
        <v>37.8673</v>
      </c>
      <c r="O94" s="87" t="n">
        <v>38.1315</v>
      </c>
      <c r="P94" s="87" t="n">
        <v>1532.265</v>
      </c>
      <c r="Q94" s="87" t="n">
        <v>34.375</v>
      </c>
      <c r="R94" s="73" t="n">
        <f aca="false">P94/3600</f>
        <v>0.425629166666667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1816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000.197</v>
      </c>
      <c r="I95" s="83" t="n">
        <v>40.265</v>
      </c>
      <c r="J95" s="61" t="n">
        <f aca="false">H95/3600</f>
        <v>0.555610277777778</v>
      </c>
      <c r="L95" s="82" t="n">
        <v>5539.8886</v>
      </c>
      <c r="M95" s="83" t="n">
        <v>50.095</v>
      </c>
      <c r="N95" s="83" t="n">
        <v>53.3299</v>
      </c>
      <c r="O95" s="83" t="n">
        <v>54.2969</v>
      </c>
      <c r="P95" s="83" t="n">
        <v>2158.078</v>
      </c>
      <c r="Q95" s="83" t="n">
        <v>41.063</v>
      </c>
      <c r="R95" s="61" t="n">
        <f aca="false">P95/3600</f>
        <v>0.5994661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1.0246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34.175</v>
      </c>
      <c r="I96" s="85" t="n">
        <v>37.39</v>
      </c>
      <c r="J96" s="66" t="n">
        <f aca="false">H96/3600</f>
        <v>0.537270833333333</v>
      </c>
      <c r="L96" s="84" t="n">
        <v>3747.0947</v>
      </c>
      <c r="M96" s="85" t="n">
        <v>46.5306</v>
      </c>
      <c r="N96" s="85" t="n">
        <v>50.1388</v>
      </c>
      <c r="O96" s="85" t="n">
        <v>51.3686</v>
      </c>
      <c r="P96" s="85" t="n">
        <v>2087.765</v>
      </c>
      <c r="Q96" s="85" t="n">
        <v>38.031</v>
      </c>
      <c r="R96" s="66" t="n">
        <f aca="false">P96/3600</f>
        <v>0.579934722222222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5863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76.081</v>
      </c>
      <c r="I97" s="85" t="n">
        <v>35.296</v>
      </c>
      <c r="J97" s="66" t="n">
        <f aca="false">H97/3600</f>
        <v>0.521133611111111</v>
      </c>
      <c r="L97" s="84" t="n">
        <v>2522.5562</v>
      </c>
      <c r="M97" s="85" t="n">
        <v>42.8923</v>
      </c>
      <c r="N97" s="85" t="n">
        <v>47.7274</v>
      </c>
      <c r="O97" s="85" t="n">
        <v>49.1511</v>
      </c>
      <c r="P97" s="85" t="n">
        <v>2025.171</v>
      </c>
      <c r="Q97" s="85" t="n">
        <v>35.89</v>
      </c>
      <c r="R97" s="66" t="n">
        <f aca="false">P97/3600</f>
        <v>0.5625475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27903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831.05</v>
      </c>
      <c r="I98" s="87" t="n">
        <v>33.437</v>
      </c>
      <c r="J98" s="73" t="n">
        <f aca="false">H98/3600</f>
        <v>0.508625</v>
      </c>
      <c r="L98" s="86" t="n">
        <v>1672.0422</v>
      </c>
      <c r="M98" s="87" t="n">
        <v>39.1607</v>
      </c>
      <c r="N98" s="87" t="n">
        <v>45.8548</v>
      </c>
      <c r="O98" s="87" t="n">
        <v>47.3303</v>
      </c>
      <c r="P98" s="87" t="n">
        <v>1976.515</v>
      </c>
      <c r="Q98" s="87" t="n">
        <v>34.171</v>
      </c>
      <c r="R98" s="73" t="n">
        <f aca="false">P98/3600</f>
        <v>0.549031944444445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1.0186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6.711982596512</v>
      </c>
      <c r="J106" s="94" t="n">
        <f aca="false">GEOMEAN(J3:J98)</f>
        <v>0.449135624048716</v>
      </c>
      <c r="Q106" s="94" t="n">
        <f aca="false">GEOMEAN(Q3:Q98)</f>
        <v>37.4505924561078</v>
      </c>
      <c r="R106" s="94" t="n">
        <f aca="false">GEOMEAN(R3:R98)</f>
        <v>0.488867187639477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2011904036112</v>
      </c>
      <c r="R107" s="95" t="n">
        <f aca="false">R106/J106</f>
        <v>1.08846228502785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132694444444</v>
      </c>
      <c r="J108" s="94" t="n">
        <f aca="false">SUM(J3:J98)</f>
        <v>65.4620561111111</v>
      </c>
      <c r="Q108" s="94" t="n">
        <f aca="false">SUM(Q3:Q98)/3600</f>
        <v>1.47139277777778</v>
      </c>
      <c r="R108" s="94" t="n">
        <f aca="false">SUM(R3:R98)</f>
        <v>71.11438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2.2983810074158</v>
      </c>
      <c r="J113" s="94" t="n">
        <f aca="false">GEOMEAN(J3:J10,J19:J82)</f>
        <v>0.389672899296461</v>
      </c>
      <c r="Q113" s="94" t="n">
        <f aca="false">GEOMEAN(Q3:Q10,Q19:Q82)</f>
        <v>32.990557545346</v>
      </c>
      <c r="R113" s="94" t="n">
        <f aca="false">GEOMEAN(R3:R10,R19:R82)</f>
        <v>0.424447113139958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2143068836086</v>
      </c>
      <c r="R114" s="95" t="n">
        <f aca="false">R113/J113</f>
        <v>1.08923949781029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K1" s="97"/>
      <c r="L1" s="96" t="s">
        <v>27</v>
      </c>
      <c r="M1" s="96"/>
      <c r="N1" s="96"/>
      <c r="O1" s="96"/>
      <c r="P1" s="96"/>
      <c r="Q1" s="96"/>
      <c r="R1" s="96"/>
      <c r="S1" s="9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9"/>
      <c r="B2" s="100"/>
      <c r="C2" s="101" t="s">
        <v>31</v>
      </c>
      <c r="D2" s="102" t="s">
        <v>32</v>
      </c>
      <c r="E2" s="103" t="s">
        <v>33</v>
      </c>
      <c r="F2" s="103" t="s">
        <v>34</v>
      </c>
      <c r="G2" s="103" t="s">
        <v>35</v>
      </c>
      <c r="H2" s="103" t="s">
        <v>36</v>
      </c>
      <c r="I2" s="103" t="s">
        <v>37</v>
      </c>
      <c r="J2" s="104" t="s">
        <v>38</v>
      </c>
      <c r="K2" s="105"/>
      <c r="L2" s="102" t="s">
        <v>32</v>
      </c>
      <c r="M2" s="103" t="s">
        <v>33</v>
      </c>
      <c r="N2" s="103" t="s">
        <v>34</v>
      </c>
      <c r="O2" s="103" t="s">
        <v>35</v>
      </c>
      <c r="P2" s="103" t="s">
        <v>36</v>
      </c>
      <c r="Q2" s="103" t="s">
        <v>37</v>
      </c>
      <c r="R2" s="104" t="s">
        <v>38</v>
      </c>
      <c r="S2" s="10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7" t="s">
        <v>25</v>
      </c>
      <c r="B3" s="107" t="s">
        <v>40</v>
      </c>
      <c r="C3" s="107" t="n">
        <v>22</v>
      </c>
      <c r="D3" s="108" t="n">
        <v>103125.8064</v>
      </c>
      <c r="E3" s="109" t="n">
        <v>43.6837</v>
      </c>
      <c r="F3" s="109" t="n">
        <v>43.0473</v>
      </c>
      <c r="G3" s="109" t="n">
        <v>45.0178</v>
      </c>
      <c r="H3" s="109" t="n">
        <v>6241.156</v>
      </c>
      <c r="I3" s="109" t="n">
        <v>101.437</v>
      </c>
      <c r="J3" s="110" t="n">
        <f aca="false">H3/3600</f>
        <v>1.73365444444444</v>
      </c>
      <c r="K3" s="97"/>
      <c r="L3" s="59" t="n">
        <v>103027.8128</v>
      </c>
      <c r="M3" s="60" t="n">
        <v>43.6821</v>
      </c>
      <c r="N3" s="60" t="n">
        <v>43.0812</v>
      </c>
      <c r="O3" s="60" t="n">
        <v>45.1576</v>
      </c>
      <c r="P3" s="60" t="n">
        <v>6753.285</v>
      </c>
      <c r="Q3" s="60" t="n">
        <v>103.014</v>
      </c>
      <c r="R3" s="62" t="n">
        <f aca="false">P3/3600</f>
        <v>1.8759125</v>
      </c>
      <c r="S3" s="11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1425</v>
      </c>
    </row>
    <row r="4" customFormat="false" ht="12" hidden="false" customHeight="false" outlineLevel="0" collapsed="false">
      <c r="A4" s="112" t="s">
        <v>41</v>
      </c>
      <c r="B4" s="112"/>
      <c r="C4" s="112" t="n">
        <v>27</v>
      </c>
      <c r="D4" s="113" t="n">
        <v>57840.0736</v>
      </c>
      <c r="E4" s="114" t="n">
        <v>40.4847</v>
      </c>
      <c r="F4" s="114" t="n">
        <v>40.3874</v>
      </c>
      <c r="G4" s="114" t="n">
        <v>42.414</v>
      </c>
      <c r="H4" s="114" t="n">
        <v>5594.296</v>
      </c>
      <c r="I4" s="114" t="n">
        <v>88.031</v>
      </c>
      <c r="J4" s="115" t="n">
        <f aca="false">H4/3600</f>
        <v>1.55397111111111</v>
      </c>
      <c r="K4" s="97"/>
      <c r="L4" s="64" t="n">
        <v>57800.936</v>
      </c>
      <c r="M4" s="65" t="n">
        <v>40.4829</v>
      </c>
      <c r="N4" s="65" t="n">
        <v>40.4484</v>
      </c>
      <c r="O4" s="65" t="n">
        <v>42.5801</v>
      </c>
      <c r="P4" s="65" t="n">
        <v>6016.77</v>
      </c>
      <c r="Q4" s="65" t="n">
        <v>89.563</v>
      </c>
      <c r="R4" s="67" t="n">
        <f aca="false">P4/3600</f>
        <v>1.671325</v>
      </c>
      <c r="S4" s="111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407375</v>
      </c>
    </row>
    <row r="5" customFormat="false" ht="12" hidden="false" customHeight="false" outlineLevel="0" collapsed="false">
      <c r="A5" s="112"/>
      <c r="B5" s="112"/>
      <c r="C5" s="112" t="n">
        <v>32</v>
      </c>
      <c r="D5" s="113" t="n">
        <v>32836.4</v>
      </c>
      <c r="E5" s="114" t="n">
        <v>37.4043</v>
      </c>
      <c r="F5" s="114" t="n">
        <v>38.63</v>
      </c>
      <c r="G5" s="114" t="n">
        <v>40.5963</v>
      </c>
      <c r="H5" s="114" t="n">
        <v>5137.804</v>
      </c>
      <c r="I5" s="114" t="n">
        <v>79.219</v>
      </c>
      <c r="J5" s="115" t="n">
        <f aca="false">H5/3600</f>
        <v>1.42716777777778</v>
      </c>
      <c r="K5" s="97"/>
      <c r="L5" s="64" t="n">
        <v>32852.776</v>
      </c>
      <c r="M5" s="65" t="n">
        <v>37.4025</v>
      </c>
      <c r="N5" s="65" t="n">
        <v>38.723</v>
      </c>
      <c r="O5" s="65" t="n">
        <v>40.7454</v>
      </c>
      <c r="P5" s="65" t="n">
        <v>5506.545</v>
      </c>
      <c r="Q5" s="65" t="n">
        <v>80.75</v>
      </c>
      <c r="R5" s="67" t="n">
        <f aca="false">P5/3600</f>
        <v>1.52959583333333</v>
      </c>
      <c r="S5" s="111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85425</v>
      </c>
    </row>
    <row r="6" customFormat="false" ht="12.75" hidden="false" customHeight="false" outlineLevel="0" collapsed="false">
      <c r="A6" s="112"/>
      <c r="B6" s="116"/>
      <c r="C6" s="116" t="n">
        <v>37</v>
      </c>
      <c r="D6" s="117" t="n">
        <v>18541.7808</v>
      </c>
      <c r="E6" s="118" t="n">
        <v>34.3339</v>
      </c>
      <c r="F6" s="118" t="n">
        <v>37.4384</v>
      </c>
      <c r="G6" s="118" t="n">
        <v>39.4216</v>
      </c>
      <c r="H6" s="118" t="n">
        <v>4770.656</v>
      </c>
      <c r="I6" s="118" t="n">
        <v>70.796</v>
      </c>
      <c r="J6" s="119" t="n">
        <f aca="false">H6/3600</f>
        <v>1.32518222222222</v>
      </c>
      <c r="K6" s="97"/>
      <c r="L6" s="71" t="n">
        <v>18546.7888</v>
      </c>
      <c r="M6" s="72" t="n">
        <v>34.3329</v>
      </c>
      <c r="N6" s="72" t="n">
        <v>37.5361</v>
      </c>
      <c r="O6" s="72" t="n">
        <v>39.5357</v>
      </c>
      <c r="P6" s="72" t="n">
        <v>5098.092</v>
      </c>
      <c r="Q6" s="72" t="n">
        <v>71.405</v>
      </c>
      <c r="R6" s="74" t="n">
        <f aca="false">P6/3600</f>
        <v>1.41613666666667</v>
      </c>
      <c r="S6" s="111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8365</v>
      </c>
    </row>
    <row r="7" customFormat="false" ht="12" hidden="false" customHeight="false" outlineLevel="0" collapsed="false">
      <c r="A7" s="112"/>
      <c r="B7" s="107" t="s">
        <v>42</v>
      </c>
      <c r="C7" s="107" t="n">
        <v>22</v>
      </c>
      <c r="D7" s="108" t="n">
        <v>106479.0272</v>
      </c>
      <c r="E7" s="109" t="n">
        <v>43.597</v>
      </c>
      <c r="F7" s="109" t="n">
        <v>46.0093</v>
      </c>
      <c r="G7" s="109" t="n">
        <v>45.4947</v>
      </c>
      <c r="H7" s="109" t="n">
        <v>6306.546</v>
      </c>
      <c r="I7" s="109" t="n">
        <v>108.141</v>
      </c>
      <c r="J7" s="110" t="n">
        <f aca="false">H7/3600</f>
        <v>1.75181833333333</v>
      </c>
      <c r="K7" s="97"/>
      <c r="L7" s="59" t="n">
        <v>106258.08</v>
      </c>
      <c r="M7" s="60" t="n">
        <v>43.5991</v>
      </c>
      <c r="N7" s="60" t="n">
        <v>46.1817</v>
      </c>
      <c r="O7" s="60" t="n">
        <v>45.5514</v>
      </c>
      <c r="P7" s="60" t="n">
        <v>6797.659</v>
      </c>
      <c r="Q7" s="60" t="n">
        <v>109.499</v>
      </c>
      <c r="R7" s="62" t="n">
        <f aca="false">P7/3600</f>
        <v>1.88823861111111</v>
      </c>
      <c r="S7" s="1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659625</v>
      </c>
    </row>
    <row r="8" customFormat="false" ht="12" hidden="false" customHeight="false" outlineLevel="0" collapsed="false">
      <c r="A8" s="112"/>
      <c r="B8" s="112"/>
      <c r="C8" s="112" t="n">
        <v>27</v>
      </c>
      <c r="D8" s="113" t="n">
        <v>61942.2144</v>
      </c>
      <c r="E8" s="114" t="n">
        <v>40.1515</v>
      </c>
      <c r="F8" s="114" t="n">
        <v>43.6163</v>
      </c>
      <c r="G8" s="114" t="n">
        <v>43.6838</v>
      </c>
      <c r="H8" s="114" t="n">
        <v>5677.547</v>
      </c>
      <c r="I8" s="114" t="n">
        <v>93.953</v>
      </c>
      <c r="J8" s="115" t="n">
        <f aca="false">H8/3600</f>
        <v>1.57709638888889</v>
      </c>
      <c r="K8" s="97"/>
      <c r="L8" s="64" t="n">
        <v>61771.5872</v>
      </c>
      <c r="M8" s="65" t="n">
        <v>40.1514</v>
      </c>
      <c r="N8" s="65" t="n">
        <v>43.8934</v>
      </c>
      <c r="O8" s="65" t="n">
        <v>43.8027</v>
      </c>
      <c r="P8" s="65" t="n">
        <v>6068.477</v>
      </c>
      <c r="Q8" s="65" t="n">
        <v>94.531</v>
      </c>
      <c r="R8" s="67" t="n">
        <f aca="false">P8/3600</f>
        <v>1.68568805555556</v>
      </c>
      <c r="S8" s="111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755625</v>
      </c>
    </row>
    <row r="9" customFormat="false" ht="12" hidden="false" customHeight="false" outlineLevel="0" collapsed="false">
      <c r="A9" s="112"/>
      <c r="B9" s="112"/>
      <c r="C9" s="112" t="n">
        <v>32</v>
      </c>
      <c r="D9" s="113" t="n">
        <v>35323.264</v>
      </c>
      <c r="E9" s="114" t="n">
        <v>37.0263</v>
      </c>
      <c r="F9" s="114" t="n">
        <v>41.5541</v>
      </c>
      <c r="G9" s="114" t="n">
        <v>42.0203</v>
      </c>
      <c r="H9" s="114" t="n">
        <v>5211.953</v>
      </c>
      <c r="I9" s="114" t="n">
        <v>85.813</v>
      </c>
      <c r="J9" s="115" t="n">
        <f aca="false">H9/3600</f>
        <v>1.44776472222222</v>
      </c>
      <c r="K9" s="97"/>
      <c r="L9" s="64" t="n">
        <v>35236.4976</v>
      </c>
      <c r="M9" s="65" t="n">
        <v>37.0266</v>
      </c>
      <c r="N9" s="65" t="n">
        <v>41.9689</v>
      </c>
      <c r="O9" s="65" t="n">
        <v>42.195</v>
      </c>
      <c r="P9" s="65" t="n">
        <v>5541.215</v>
      </c>
      <c r="Q9" s="65" t="n">
        <v>86.28</v>
      </c>
      <c r="R9" s="67" t="n">
        <f aca="false">P9/3600</f>
        <v>1.53922638888889</v>
      </c>
      <c r="S9" s="111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904375</v>
      </c>
    </row>
    <row r="10" customFormat="false" ht="12.75" hidden="false" customHeight="false" outlineLevel="0" collapsed="false">
      <c r="A10" s="112"/>
      <c r="B10" s="116"/>
      <c r="C10" s="116" t="n">
        <v>37</v>
      </c>
      <c r="D10" s="117" t="n">
        <v>20639.96</v>
      </c>
      <c r="E10" s="118" t="n">
        <v>34.1731</v>
      </c>
      <c r="F10" s="118" t="n">
        <v>40.0224</v>
      </c>
      <c r="G10" s="118" t="n">
        <v>40.7453</v>
      </c>
      <c r="H10" s="118" t="n">
        <v>4854.047</v>
      </c>
      <c r="I10" s="118" t="n">
        <v>75.922</v>
      </c>
      <c r="J10" s="119" t="n">
        <f aca="false">H10/3600</f>
        <v>1.34834638888889</v>
      </c>
      <c r="K10" s="97"/>
      <c r="L10" s="71" t="n">
        <v>20585.3888</v>
      </c>
      <c r="M10" s="72" t="n">
        <v>34.17</v>
      </c>
      <c r="N10" s="72" t="n">
        <v>40.4306</v>
      </c>
      <c r="O10" s="72" t="n">
        <v>41.0272</v>
      </c>
      <c r="P10" s="72" t="n">
        <v>5163.481</v>
      </c>
      <c r="Q10" s="72" t="n">
        <v>77.249</v>
      </c>
      <c r="R10" s="74" t="n">
        <f aca="false">P10/3600</f>
        <v>1.43430027777778</v>
      </c>
      <c r="S10" s="111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09725</v>
      </c>
    </row>
    <row r="11" customFormat="false" ht="12" hidden="false" customHeight="false" outlineLevel="0" collapsed="false">
      <c r="A11" s="112"/>
      <c r="B11" s="107" t="s">
        <v>43</v>
      </c>
      <c r="C11" s="107" t="n">
        <v>22</v>
      </c>
      <c r="D11" s="108" t="n">
        <v>380325.68</v>
      </c>
      <c r="E11" s="109" t="n">
        <v>42.782</v>
      </c>
      <c r="F11" s="109" t="n">
        <v>43.1468</v>
      </c>
      <c r="G11" s="109" t="n">
        <v>41.5681</v>
      </c>
      <c r="H11" s="109" t="n">
        <v>14823.61</v>
      </c>
      <c r="I11" s="109" t="n">
        <v>225.094</v>
      </c>
      <c r="J11" s="110" t="n">
        <f aca="false">H11/3600</f>
        <v>4.11766944444445</v>
      </c>
      <c r="K11" s="97"/>
      <c r="L11" s="59" t="n">
        <v>363696.1776</v>
      </c>
      <c r="M11" s="60" t="n">
        <v>42.7677</v>
      </c>
      <c r="N11" s="60" t="n">
        <v>43.6567</v>
      </c>
      <c r="O11" s="60" t="n">
        <v>42.6326</v>
      </c>
      <c r="P11" s="60" t="n">
        <v>16048.975</v>
      </c>
      <c r="Q11" s="60" t="n">
        <v>223.717</v>
      </c>
      <c r="R11" s="62" t="n">
        <f aca="false">P11/3600</f>
        <v>4.45804861111111</v>
      </c>
      <c r="S11" s="1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619375</v>
      </c>
    </row>
    <row r="12" customFormat="false" ht="12" hidden="false" customHeight="false" outlineLevel="0" collapsed="false">
      <c r="A12" s="112"/>
      <c r="B12" s="112"/>
      <c r="C12" s="112" t="n">
        <v>27</v>
      </c>
      <c r="D12" s="113" t="n">
        <v>244782.4272</v>
      </c>
      <c r="E12" s="114" t="n">
        <v>39.1098</v>
      </c>
      <c r="F12" s="114" t="n">
        <v>40.3035</v>
      </c>
      <c r="G12" s="114" t="n">
        <v>37.9917</v>
      </c>
      <c r="H12" s="114" t="n">
        <v>13159.054</v>
      </c>
      <c r="I12" s="114" t="n">
        <v>195.016</v>
      </c>
      <c r="J12" s="115" t="n">
        <f aca="false">H12/3600</f>
        <v>3.65529277777778</v>
      </c>
      <c r="K12" s="97"/>
      <c r="L12" s="64" t="n">
        <v>241085.9728</v>
      </c>
      <c r="M12" s="65" t="n">
        <v>39.1087</v>
      </c>
      <c r="N12" s="65" t="n">
        <v>41.4214</v>
      </c>
      <c r="O12" s="65" t="n">
        <v>39.6483</v>
      </c>
      <c r="P12" s="65" t="n">
        <v>14224.205</v>
      </c>
      <c r="Q12" s="65" t="n">
        <v>198.217</v>
      </c>
      <c r="R12" s="67" t="n">
        <f aca="false">P12/3600</f>
        <v>3.95116805555556</v>
      </c>
      <c r="S12" s="111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4652375</v>
      </c>
    </row>
    <row r="13" customFormat="false" ht="12" hidden="false" customHeight="false" outlineLevel="0" collapsed="false">
      <c r="A13" s="112"/>
      <c r="B13" s="112"/>
      <c r="C13" s="112" t="n">
        <v>32</v>
      </c>
      <c r="D13" s="113" t="n">
        <v>153418.8928</v>
      </c>
      <c r="E13" s="114" t="n">
        <v>35.1004</v>
      </c>
      <c r="F13" s="114" t="n">
        <v>38.6311</v>
      </c>
      <c r="G13" s="114" t="n">
        <v>36.345</v>
      </c>
      <c r="H13" s="114" t="n">
        <v>11917.75</v>
      </c>
      <c r="I13" s="114" t="n">
        <v>173.86</v>
      </c>
      <c r="J13" s="115" t="n">
        <f aca="false">H13/3600</f>
        <v>3.31048611111111</v>
      </c>
      <c r="K13" s="97"/>
      <c r="L13" s="64" t="n">
        <v>152505.808</v>
      </c>
      <c r="M13" s="65" t="n">
        <v>35.108</v>
      </c>
      <c r="N13" s="65" t="n">
        <v>39.8695</v>
      </c>
      <c r="O13" s="65" t="n">
        <v>37.5834</v>
      </c>
      <c r="P13" s="65" t="n">
        <v>12868.855</v>
      </c>
      <c r="Q13" s="65" t="n">
        <v>176.374</v>
      </c>
      <c r="R13" s="67" t="n">
        <f aca="false">P13/3600</f>
        <v>3.57468194444444</v>
      </c>
      <c r="S13" s="111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6.0126125</v>
      </c>
    </row>
    <row r="14" customFormat="false" ht="12.75" hidden="false" customHeight="false" outlineLevel="0" collapsed="false">
      <c r="A14" s="112"/>
      <c r="B14" s="116"/>
      <c r="C14" s="116" t="n">
        <v>37</v>
      </c>
      <c r="D14" s="117" t="n">
        <v>82480.0656</v>
      </c>
      <c r="E14" s="118" t="n">
        <v>30.9357</v>
      </c>
      <c r="F14" s="118" t="n">
        <v>37.2681</v>
      </c>
      <c r="G14" s="118" t="n">
        <v>35.0389</v>
      </c>
      <c r="H14" s="118" t="n">
        <v>10820.547</v>
      </c>
      <c r="I14" s="118" t="n">
        <v>160.562</v>
      </c>
      <c r="J14" s="119" t="n">
        <f aca="false">H14/3600</f>
        <v>3.0057075</v>
      </c>
      <c r="K14" s="97"/>
      <c r="L14" s="71" t="n">
        <v>82544.2608</v>
      </c>
      <c r="M14" s="72" t="n">
        <v>30.9499</v>
      </c>
      <c r="N14" s="72" t="n">
        <v>38.318</v>
      </c>
      <c r="O14" s="72" t="n">
        <v>35.8465</v>
      </c>
      <c r="P14" s="72" t="n">
        <v>11653.314</v>
      </c>
      <c r="Q14" s="72" t="n">
        <v>159.983</v>
      </c>
      <c r="R14" s="74" t="n">
        <f aca="false">P14/3600</f>
        <v>3.23703166666667</v>
      </c>
      <c r="S14" s="111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829875</v>
      </c>
    </row>
    <row r="15" customFormat="false" ht="12" hidden="false" customHeight="false" outlineLevel="0" collapsed="false">
      <c r="A15" s="112"/>
      <c r="B15" s="107" t="s">
        <v>44</v>
      </c>
      <c r="C15" s="107" t="n">
        <v>22</v>
      </c>
      <c r="D15" s="108" t="n">
        <v>98541.4352</v>
      </c>
      <c r="E15" s="109" t="n">
        <v>43.9812</v>
      </c>
      <c r="F15" s="109" t="n">
        <v>47.2487</v>
      </c>
      <c r="G15" s="109" t="n">
        <v>46.7838</v>
      </c>
      <c r="H15" s="109" t="n">
        <v>10677.367</v>
      </c>
      <c r="I15" s="109" t="n">
        <v>152.11</v>
      </c>
      <c r="J15" s="110" t="n">
        <f aca="false">H15/3600</f>
        <v>2.96593527777778</v>
      </c>
      <c r="K15" s="97"/>
      <c r="L15" s="59" t="n">
        <v>98483.24</v>
      </c>
      <c r="M15" s="60" t="n">
        <v>43.981</v>
      </c>
      <c r="N15" s="60" t="n">
        <v>47.6978</v>
      </c>
      <c r="O15" s="60" t="n">
        <v>47.3087</v>
      </c>
      <c r="P15" s="60" t="n">
        <v>11495.41</v>
      </c>
      <c r="Q15" s="60" t="n">
        <v>159.234</v>
      </c>
      <c r="R15" s="62" t="n">
        <f aca="false">P15/3600</f>
        <v>3.19316944444444</v>
      </c>
      <c r="S15" s="1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15625</v>
      </c>
    </row>
    <row r="16" customFormat="false" ht="12" hidden="false" customHeight="false" outlineLevel="0" collapsed="false">
      <c r="A16" s="112"/>
      <c r="B16" s="112"/>
      <c r="C16" s="112" t="n">
        <v>27</v>
      </c>
      <c r="D16" s="113" t="n">
        <v>46666.6752</v>
      </c>
      <c r="E16" s="114" t="n">
        <v>41.5561</v>
      </c>
      <c r="F16" s="114" t="n">
        <v>46.2775</v>
      </c>
      <c r="G16" s="114" t="n">
        <v>46.0347</v>
      </c>
      <c r="H16" s="114" t="n">
        <v>9337.797</v>
      </c>
      <c r="I16" s="114" t="n">
        <v>134.735</v>
      </c>
      <c r="J16" s="115" t="n">
        <f aca="false">H16/3600</f>
        <v>2.5938325</v>
      </c>
      <c r="K16" s="97"/>
      <c r="L16" s="64" t="n">
        <v>46882.0944</v>
      </c>
      <c r="M16" s="65" t="n">
        <v>41.5565</v>
      </c>
      <c r="N16" s="65" t="n">
        <v>46.7326</v>
      </c>
      <c r="O16" s="65" t="n">
        <v>46.4859</v>
      </c>
      <c r="P16" s="65" t="n">
        <v>9942.983</v>
      </c>
      <c r="Q16" s="65" t="n">
        <v>136.531</v>
      </c>
      <c r="R16" s="67" t="n">
        <f aca="false">P16/3600</f>
        <v>2.76193972222222</v>
      </c>
      <c r="S16" s="111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96875</v>
      </c>
    </row>
    <row r="17" customFormat="false" ht="12" hidden="false" customHeight="false" outlineLevel="0" collapsed="false">
      <c r="A17" s="112"/>
      <c r="B17" s="112"/>
      <c r="C17" s="112" t="n">
        <v>32</v>
      </c>
      <c r="D17" s="113" t="n">
        <v>26442.9424</v>
      </c>
      <c r="E17" s="114" t="n">
        <v>39.9931</v>
      </c>
      <c r="F17" s="114" t="n">
        <v>45.5871</v>
      </c>
      <c r="G17" s="114" t="n">
        <v>45.5005</v>
      </c>
      <c r="H17" s="114" t="n">
        <v>8924.375</v>
      </c>
      <c r="I17" s="114" t="n">
        <v>124.625</v>
      </c>
      <c r="J17" s="115" t="n">
        <f aca="false">H17/3600</f>
        <v>2.47899305555556</v>
      </c>
      <c r="K17" s="97"/>
      <c r="L17" s="64" t="n">
        <v>26587.5968</v>
      </c>
      <c r="M17" s="65" t="n">
        <v>39.9918</v>
      </c>
      <c r="N17" s="65" t="n">
        <v>46.0133</v>
      </c>
      <c r="O17" s="65" t="n">
        <v>45.929</v>
      </c>
      <c r="P17" s="65" t="n">
        <v>9432.549</v>
      </c>
      <c r="Q17" s="65" t="n">
        <v>126.827</v>
      </c>
      <c r="R17" s="67" t="n">
        <f aca="false">P17/3600</f>
        <v>2.6201525</v>
      </c>
      <c r="S17" s="111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86637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117" t="n">
        <v>14777.2288</v>
      </c>
      <c r="E18" s="118" t="n">
        <v>38.2779</v>
      </c>
      <c r="F18" s="118" t="n">
        <v>45.0379</v>
      </c>
      <c r="G18" s="118" t="n">
        <v>45.0824</v>
      </c>
      <c r="H18" s="118" t="n">
        <v>8555.797</v>
      </c>
      <c r="I18" s="118" t="n">
        <v>117.984</v>
      </c>
      <c r="J18" s="119" t="n">
        <f aca="false">H18/3600</f>
        <v>2.37661027777778</v>
      </c>
      <c r="K18" s="97"/>
      <c r="L18" s="71" t="n">
        <v>14870.616</v>
      </c>
      <c r="M18" s="72" t="n">
        <v>38.2756</v>
      </c>
      <c r="N18" s="72" t="n">
        <v>45.3947</v>
      </c>
      <c r="O18" s="72" t="n">
        <v>45.4512</v>
      </c>
      <c r="P18" s="72" t="n">
        <v>9050.893</v>
      </c>
      <c r="Q18" s="72" t="n">
        <v>120.921</v>
      </c>
      <c r="R18" s="74" t="n">
        <f aca="false">P18/3600</f>
        <v>2.51413694444444</v>
      </c>
      <c r="S18" s="111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624375</v>
      </c>
    </row>
    <row r="19" customFormat="false" ht="12" hidden="false" customHeight="false" outlineLevel="0" collapsed="false">
      <c r="A19" s="107" t="s">
        <v>12</v>
      </c>
      <c r="B19" s="107" t="s">
        <v>45</v>
      </c>
      <c r="C19" s="107" t="n">
        <v>22</v>
      </c>
      <c r="D19" s="120" t="n">
        <v>22219.46</v>
      </c>
      <c r="E19" s="121" t="n">
        <v>42.896</v>
      </c>
      <c r="F19" s="121" t="n">
        <v>44.7241</v>
      </c>
      <c r="G19" s="121" t="n">
        <v>46.2663</v>
      </c>
      <c r="H19" s="121" t="n">
        <v>4559.562</v>
      </c>
      <c r="I19" s="121" t="n">
        <v>64.813</v>
      </c>
      <c r="J19" s="110" t="n">
        <f aca="false">H19/3600</f>
        <v>1.266545</v>
      </c>
      <c r="K19" s="97"/>
      <c r="L19" s="82" t="n">
        <v>22147.1752</v>
      </c>
      <c r="M19" s="83" t="n">
        <v>42.8951</v>
      </c>
      <c r="N19" s="83" t="n">
        <v>44.7636</v>
      </c>
      <c r="O19" s="83" t="n">
        <v>46.3123</v>
      </c>
      <c r="P19" s="83" t="n">
        <v>4950.047</v>
      </c>
      <c r="Q19" s="83" t="n">
        <v>65.125</v>
      </c>
      <c r="R19" s="61" t="n">
        <f aca="false">P19/3600</f>
        <v>1.37501305555556</v>
      </c>
      <c r="S19" s="1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58125</v>
      </c>
    </row>
    <row r="20" customFormat="false" ht="12" hidden="false" customHeight="false" outlineLevel="0" collapsed="false">
      <c r="A20" s="112" t="s">
        <v>46</v>
      </c>
      <c r="B20" s="112"/>
      <c r="C20" s="112" t="n">
        <v>27</v>
      </c>
      <c r="D20" s="122" t="n">
        <v>12184.384</v>
      </c>
      <c r="E20" s="123" t="n">
        <v>41.2253</v>
      </c>
      <c r="F20" s="123" t="n">
        <v>42.9343</v>
      </c>
      <c r="G20" s="123" t="n">
        <v>43.8475</v>
      </c>
      <c r="H20" s="123" t="n">
        <v>4030.265</v>
      </c>
      <c r="I20" s="123" t="n">
        <v>58.593</v>
      </c>
      <c r="J20" s="115" t="n">
        <f aca="false">H20/3600</f>
        <v>1.11951805555556</v>
      </c>
      <c r="K20" s="97"/>
      <c r="L20" s="84" t="n">
        <v>12158.232</v>
      </c>
      <c r="M20" s="85" t="n">
        <v>41.2244</v>
      </c>
      <c r="N20" s="85" t="n">
        <v>43.0261</v>
      </c>
      <c r="O20" s="85" t="n">
        <v>43.9155</v>
      </c>
      <c r="P20" s="85" t="n">
        <v>4359.55</v>
      </c>
      <c r="Q20" s="85" t="n">
        <v>58.796</v>
      </c>
      <c r="R20" s="66" t="n">
        <f aca="false">P20/3600</f>
        <v>1.21098611111111</v>
      </c>
      <c r="S20" s="111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6</v>
      </c>
    </row>
    <row r="21" customFormat="false" ht="12" hidden="false" customHeight="false" outlineLevel="0" collapsed="false">
      <c r="A21" s="112"/>
      <c r="B21" s="112"/>
      <c r="C21" s="112" t="n">
        <v>32</v>
      </c>
      <c r="D21" s="122" t="n">
        <v>6869.4688</v>
      </c>
      <c r="E21" s="123" t="n">
        <v>39.1483</v>
      </c>
      <c r="F21" s="123" t="n">
        <v>41.5529</v>
      </c>
      <c r="G21" s="123" t="n">
        <v>42.2488</v>
      </c>
      <c r="H21" s="123" t="n">
        <v>3776.578</v>
      </c>
      <c r="I21" s="123" t="n">
        <v>53.546</v>
      </c>
      <c r="J21" s="115" t="n">
        <f aca="false">H21/3600</f>
        <v>1.04904944444444</v>
      </c>
      <c r="K21" s="97"/>
      <c r="L21" s="84" t="n">
        <v>6857.2704</v>
      </c>
      <c r="M21" s="85" t="n">
        <v>39.1476</v>
      </c>
      <c r="N21" s="85" t="n">
        <v>41.6782</v>
      </c>
      <c r="O21" s="85" t="n">
        <v>42.3253</v>
      </c>
      <c r="P21" s="85" t="n">
        <v>4041.177</v>
      </c>
      <c r="Q21" s="85" t="n">
        <v>53.624</v>
      </c>
      <c r="R21" s="66" t="n">
        <f aca="false">P21/3600</f>
        <v>1.12254916666667</v>
      </c>
      <c r="S21" s="111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611375</v>
      </c>
    </row>
    <row r="22" customFormat="false" ht="12.75" hidden="false" customHeight="false" outlineLevel="0" collapsed="false">
      <c r="A22" s="112"/>
      <c r="B22" s="116"/>
      <c r="C22" s="116" t="n">
        <v>37</v>
      </c>
      <c r="D22" s="124" t="n">
        <v>3837.1528</v>
      </c>
      <c r="E22" s="125" t="n">
        <v>36.6961</v>
      </c>
      <c r="F22" s="125" t="n">
        <v>40.5416</v>
      </c>
      <c r="G22" s="125" t="n">
        <v>41.3036</v>
      </c>
      <c r="H22" s="125" t="n">
        <v>3538.359</v>
      </c>
      <c r="I22" s="125" t="n">
        <v>51.062</v>
      </c>
      <c r="J22" s="119" t="n">
        <f aca="false">H22/3600</f>
        <v>0.9828775</v>
      </c>
      <c r="K22" s="97"/>
      <c r="L22" s="86" t="n">
        <v>3831.0936</v>
      </c>
      <c r="M22" s="87" t="n">
        <v>36.6951</v>
      </c>
      <c r="N22" s="87" t="n">
        <v>40.6983</v>
      </c>
      <c r="O22" s="87" t="n">
        <v>41.3879</v>
      </c>
      <c r="P22" s="87" t="n">
        <v>3792.898</v>
      </c>
      <c r="Q22" s="87" t="n">
        <v>51.249</v>
      </c>
      <c r="R22" s="73" t="n">
        <f aca="false">P22/3600</f>
        <v>1.05358277777778</v>
      </c>
      <c r="S22" s="111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821</v>
      </c>
    </row>
    <row r="23" customFormat="false" ht="12" hidden="false" customHeight="false" outlineLevel="0" collapsed="false">
      <c r="A23" s="112"/>
      <c r="B23" s="107" t="s">
        <v>47</v>
      </c>
      <c r="C23" s="107" t="n">
        <v>22</v>
      </c>
      <c r="D23" s="120" t="n">
        <v>53004.5664</v>
      </c>
      <c r="E23" s="121" t="n">
        <v>41.9139</v>
      </c>
      <c r="F23" s="121" t="n">
        <v>43.6409</v>
      </c>
      <c r="G23" s="121" t="n">
        <v>44.3244</v>
      </c>
      <c r="H23" s="121" t="n">
        <v>5309.328</v>
      </c>
      <c r="I23" s="121" t="n">
        <v>92.078</v>
      </c>
      <c r="J23" s="110" t="n">
        <f aca="false">H23/3600</f>
        <v>1.47481333333333</v>
      </c>
      <c r="K23" s="97"/>
      <c r="L23" s="82" t="n">
        <v>52853.6848</v>
      </c>
      <c r="M23" s="83" t="n">
        <v>41.9111</v>
      </c>
      <c r="N23" s="83" t="n">
        <v>43.7506</v>
      </c>
      <c r="O23" s="83" t="n">
        <v>44.3685</v>
      </c>
      <c r="P23" s="83" t="n">
        <v>5770.057</v>
      </c>
      <c r="Q23" s="83" t="n">
        <v>93.249</v>
      </c>
      <c r="R23" s="61" t="n">
        <f aca="false">P23/3600</f>
        <v>1.60279361111111</v>
      </c>
      <c r="S23" s="1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82125</v>
      </c>
    </row>
    <row r="24" customFormat="false" ht="12" hidden="false" customHeight="false" outlineLevel="0" collapsed="false">
      <c r="A24" s="112"/>
      <c r="B24" s="112"/>
      <c r="C24" s="112" t="n">
        <v>27</v>
      </c>
      <c r="D24" s="122" t="n">
        <v>28727.4032</v>
      </c>
      <c r="E24" s="123" t="n">
        <v>38.8299</v>
      </c>
      <c r="F24" s="123" t="n">
        <v>41.1378</v>
      </c>
      <c r="G24" s="123" t="n">
        <v>41.4143</v>
      </c>
      <c r="H24" s="123" t="n">
        <v>4599.812</v>
      </c>
      <c r="I24" s="123" t="n">
        <v>78.171</v>
      </c>
      <c r="J24" s="115" t="n">
        <f aca="false">H24/3600</f>
        <v>1.27772555555556</v>
      </c>
      <c r="K24" s="97"/>
      <c r="L24" s="84" t="n">
        <v>28666.2472</v>
      </c>
      <c r="M24" s="85" t="n">
        <v>38.8277</v>
      </c>
      <c r="N24" s="85" t="n">
        <v>41.3512</v>
      </c>
      <c r="O24" s="85" t="n">
        <v>41.4672</v>
      </c>
      <c r="P24" s="85" t="n">
        <v>4979.218</v>
      </c>
      <c r="Q24" s="85" t="n">
        <v>78.999</v>
      </c>
      <c r="R24" s="66" t="n">
        <f aca="false">P24/3600</f>
        <v>1.38311611111111</v>
      </c>
      <c r="S24" s="111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73075</v>
      </c>
    </row>
    <row r="25" customFormat="false" ht="12" hidden="false" customHeight="false" outlineLevel="0" collapsed="false">
      <c r="A25" s="112"/>
      <c r="B25" s="112"/>
      <c r="C25" s="112" t="n">
        <v>32</v>
      </c>
      <c r="D25" s="122" t="n">
        <v>14904.9936</v>
      </c>
      <c r="E25" s="123" t="n">
        <v>35.7828</v>
      </c>
      <c r="F25" s="123" t="n">
        <v>39.317</v>
      </c>
      <c r="G25" s="123" t="n">
        <v>39.7553</v>
      </c>
      <c r="H25" s="123" t="n">
        <v>4111.203</v>
      </c>
      <c r="I25" s="123" t="n">
        <v>67.453</v>
      </c>
      <c r="J25" s="115" t="n">
        <f aca="false">H25/3600</f>
        <v>1.14200083333333</v>
      </c>
      <c r="K25" s="97"/>
      <c r="L25" s="84" t="n">
        <v>14877.7024</v>
      </c>
      <c r="M25" s="85" t="n">
        <v>35.7813</v>
      </c>
      <c r="N25" s="85" t="n">
        <v>39.5724</v>
      </c>
      <c r="O25" s="85" t="n">
        <v>39.8182</v>
      </c>
      <c r="P25" s="85" t="n">
        <v>4428.987</v>
      </c>
      <c r="Q25" s="85" t="n">
        <v>67.858</v>
      </c>
      <c r="R25" s="66" t="n">
        <f aca="false">P25/3600</f>
        <v>1.23027416666667</v>
      </c>
      <c r="S25" s="111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598</v>
      </c>
    </row>
    <row r="26" customFormat="false" ht="12.75" hidden="false" customHeight="false" outlineLevel="0" collapsed="false">
      <c r="A26" s="112"/>
      <c r="B26" s="116"/>
      <c r="C26" s="116" t="n">
        <v>37</v>
      </c>
      <c r="D26" s="124" t="n">
        <v>7335.94</v>
      </c>
      <c r="E26" s="125" t="n">
        <v>32.9099</v>
      </c>
      <c r="F26" s="125" t="n">
        <v>38.0598</v>
      </c>
      <c r="G26" s="125" t="n">
        <v>38.929</v>
      </c>
      <c r="H26" s="125" t="n">
        <v>3757.937</v>
      </c>
      <c r="I26" s="125" t="n">
        <v>57.468</v>
      </c>
      <c r="J26" s="119" t="n">
        <f aca="false">H26/3600</f>
        <v>1.04387138888889</v>
      </c>
      <c r="K26" s="97"/>
      <c r="L26" s="86" t="n">
        <v>7324.836</v>
      </c>
      <c r="M26" s="87" t="n">
        <v>32.91</v>
      </c>
      <c r="N26" s="87" t="n">
        <v>38.3082</v>
      </c>
      <c r="O26" s="87" t="n">
        <v>39.0012</v>
      </c>
      <c r="P26" s="87" t="n">
        <v>4010.239</v>
      </c>
      <c r="Q26" s="87" t="n">
        <v>57.405</v>
      </c>
      <c r="R26" s="73" t="n">
        <f aca="false">P26/3600</f>
        <v>1.11395527777778</v>
      </c>
      <c r="S26" s="111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46175</v>
      </c>
    </row>
    <row r="27" customFormat="false" ht="12" hidden="false" customHeight="false" outlineLevel="0" collapsed="false">
      <c r="A27" s="112"/>
      <c r="B27" s="107" t="s">
        <v>48</v>
      </c>
      <c r="C27" s="107" t="n">
        <v>22</v>
      </c>
      <c r="D27" s="120" t="n">
        <v>107005.0304</v>
      </c>
      <c r="E27" s="121" t="n">
        <v>40.7374</v>
      </c>
      <c r="F27" s="121" t="n">
        <v>41.8516</v>
      </c>
      <c r="G27" s="121" t="n">
        <v>44.3921</v>
      </c>
      <c r="H27" s="121" t="n">
        <v>11459.867</v>
      </c>
      <c r="I27" s="121" t="n">
        <v>194.922</v>
      </c>
      <c r="J27" s="110" t="n">
        <f aca="false">H27/3600</f>
        <v>3.18329638888889</v>
      </c>
      <c r="K27" s="97"/>
      <c r="L27" s="82" t="n">
        <v>106887.756</v>
      </c>
      <c r="M27" s="83" t="n">
        <v>40.7333</v>
      </c>
      <c r="N27" s="83" t="n">
        <v>41.8956</v>
      </c>
      <c r="O27" s="83" t="n">
        <v>44.5039</v>
      </c>
      <c r="P27" s="83" t="n">
        <v>12460.092</v>
      </c>
      <c r="Q27" s="83" t="n">
        <v>199.17</v>
      </c>
      <c r="R27" s="61" t="n">
        <f aca="false">P27/3600</f>
        <v>3.46113666666667</v>
      </c>
      <c r="S27" s="1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99125</v>
      </c>
    </row>
    <row r="28" customFormat="false" ht="12" hidden="false" customHeight="false" outlineLevel="0" collapsed="false">
      <c r="A28" s="112"/>
      <c r="B28" s="112"/>
      <c r="C28" s="112" t="n">
        <v>27</v>
      </c>
      <c r="D28" s="122" t="n">
        <v>49231.4896</v>
      </c>
      <c r="E28" s="123" t="n">
        <v>38.0825</v>
      </c>
      <c r="F28" s="123" t="n">
        <v>39.593</v>
      </c>
      <c r="G28" s="123" t="n">
        <v>42.288</v>
      </c>
      <c r="H28" s="123" t="n">
        <v>9604.985</v>
      </c>
      <c r="I28" s="123" t="n">
        <v>157.485</v>
      </c>
      <c r="J28" s="115" t="n">
        <f aca="false">H28/3600</f>
        <v>2.66805138888889</v>
      </c>
      <c r="K28" s="97"/>
      <c r="L28" s="84" t="n">
        <v>49235.26</v>
      </c>
      <c r="M28" s="85" t="n">
        <v>38.08</v>
      </c>
      <c r="N28" s="85" t="n">
        <v>39.676</v>
      </c>
      <c r="O28" s="85" t="n">
        <v>42.4393</v>
      </c>
      <c r="P28" s="85" t="n">
        <v>10382.465</v>
      </c>
      <c r="Q28" s="85" t="n">
        <v>159.015</v>
      </c>
      <c r="R28" s="66" t="n">
        <f aca="false">P28/3600</f>
        <v>2.88401805555556</v>
      </c>
      <c r="S28" s="111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244125</v>
      </c>
    </row>
    <row r="29" customFormat="false" ht="12" hidden="false" customHeight="false" outlineLevel="0" collapsed="false">
      <c r="A29" s="112"/>
      <c r="B29" s="112"/>
      <c r="C29" s="112" t="n">
        <v>32</v>
      </c>
      <c r="D29" s="122" t="n">
        <v>26635.0872</v>
      </c>
      <c r="E29" s="123" t="n">
        <v>35.8558</v>
      </c>
      <c r="F29" s="123" t="n">
        <v>38.5349</v>
      </c>
      <c r="G29" s="123" t="n">
        <v>40.6284</v>
      </c>
      <c r="H29" s="123" t="n">
        <v>8499.391</v>
      </c>
      <c r="I29" s="123" t="n">
        <v>137.563</v>
      </c>
      <c r="J29" s="115" t="n">
        <f aca="false">H29/3600</f>
        <v>2.36094194444444</v>
      </c>
      <c r="K29" s="97"/>
      <c r="L29" s="84" t="n">
        <v>26645.0936</v>
      </c>
      <c r="M29" s="85" t="n">
        <v>35.8543</v>
      </c>
      <c r="N29" s="85" t="n">
        <v>38.652</v>
      </c>
      <c r="O29" s="85" t="n">
        <v>40.7683</v>
      </c>
      <c r="P29" s="85" t="n">
        <v>9155.192</v>
      </c>
      <c r="Q29" s="85" t="n">
        <v>143.561</v>
      </c>
      <c r="R29" s="66" t="n">
        <f aca="false">P29/3600</f>
        <v>2.54310888888889</v>
      </c>
      <c r="S29" s="111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182625</v>
      </c>
    </row>
    <row r="30" customFormat="false" ht="12.75" hidden="false" customHeight="false" outlineLevel="0" collapsed="false">
      <c r="A30" s="112"/>
      <c r="B30" s="116"/>
      <c r="C30" s="116" t="n">
        <v>37</v>
      </c>
      <c r="D30" s="124" t="n">
        <v>14409.5416</v>
      </c>
      <c r="E30" s="125" t="n">
        <v>33.4256</v>
      </c>
      <c r="F30" s="125" t="n">
        <v>37.7108</v>
      </c>
      <c r="G30" s="125" t="n">
        <v>39.3764</v>
      </c>
      <c r="H30" s="125" t="n">
        <v>7852.393</v>
      </c>
      <c r="I30" s="125" t="n">
        <v>121.216</v>
      </c>
      <c r="J30" s="119" t="n">
        <f aca="false">H30/3600</f>
        <v>2.18122027777778</v>
      </c>
      <c r="K30" s="97"/>
      <c r="L30" s="86" t="n">
        <v>14406.2568</v>
      </c>
      <c r="M30" s="87" t="n">
        <v>33.4246</v>
      </c>
      <c r="N30" s="87" t="n">
        <v>37.8151</v>
      </c>
      <c r="O30" s="87" t="n">
        <v>39.5035</v>
      </c>
      <c r="P30" s="87" t="n">
        <v>8403.772</v>
      </c>
      <c r="Q30" s="87" t="n">
        <v>121.702</v>
      </c>
      <c r="R30" s="73" t="n">
        <f aca="false">P30/3600</f>
        <v>2.33438111111111</v>
      </c>
      <c r="S30" s="111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33275</v>
      </c>
    </row>
    <row r="31" customFormat="false" ht="12" hidden="false" customHeight="false" outlineLevel="0" collapsed="false">
      <c r="A31" s="112"/>
      <c r="B31" s="107" t="s">
        <v>49</v>
      </c>
      <c r="C31" s="107" t="n">
        <v>22</v>
      </c>
      <c r="D31" s="120" t="n">
        <v>71844.48</v>
      </c>
      <c r="E31" s="121" t="n">
        <v>41.4075</v>
      </c>
      <c r="F31" s="121" t="n">
        <v>44.5448</v>
      </c>
      <c r="G31" s="121" t="n">
        <v>46.2503</v>
      </c>
      <c r="H31" s="121" t="n">
        <v>10422.679</v>
      </c>
      <c r="I31" s="121" t="n">
        <v>162.735</v>
      </c>
      <c r="J31" s="110" t="n">
        <f aca="false">H31/3600</f>
        <v>2.89518861111111</v>
      </c>
      <c r="K31" s="97"/>
      <c r="L31" s="82" t="n">
        <v>71759.2728</v>
      </c>
      <c r="M31" s="83" t="n">
        <v>41.4039</v>
      </c>
      <c r="N31" s="83" t="n">
        <v>44.6034</v>
      </c>
      <c r="O31" s="83" t="n">
        <v>46.3814</v>
      </c>
      <c r="P31" s="83" t="n">
        <v>11184.6</v>
      </c>
      <c r="Q31" s="83" t="n">
        <v>166.311</v>
      </c>
      <c r="R31" s="61" t="n">
        <f aca="false">P31/3600</f>
        <v>3.10683333333333</v>
      </c>
      <c r="S31" s="1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6025</v>
      </c>
    </row>
    <row r="32" customFormat="false" ht="12" hidden="false" customHeight="false" outlineLevel="0" collapsed="false">
      <c r="A32" s="112"/>
      <c r="B32" s="112"/>
      <c r="C32" s="112" t="n">
        <v>27</v>
      </c>
      <c r="D32" s="122" t="n">
        <v>29412.48</v>
      </c>
      <c r="E32" s="123" t="n">
        <v>38.8278</v>
      </c>
      <c r="F32" s="123" t="n">
        <v>43.0551</v>
      </c>
      <c r="G32" s="123" t="n">
        <v>44.0793</v>
      </c>
      <c r="H32" s="123" t="n">
        <v>8896.89</v>
      </c>
      <c r="I32" s="123" t="n">
        <v>134.812</v>
      </c>
      <c r="J32" s="115" t="n">
        <f aca="false">H32/3600</f>
        <v>2.47135833333333</v>
      </c>
      <c r="K32" s="97"/>
      <c r="L32" s="84" t="n">
        <v>29384.2536</v>
      </c>
      <c r="M32" s="85" t="n">
        <v>38.8268</v>
      </c>
      <c r="N32" s="85" t="n">
        <v>43.1723</v>
      </c>
      <c r="O32" s="85" t="n">
        <v>44.2706</v>
      </c>
      <c r="P32" s="85" t="n">
        <v>9487.033</v>
      </c>
      <c r="Q32" s="85" t="n">
        <v>136.578</v>
      </c>
      <c r="R32" s="66" t="n">
        <f aca="false">P32/3600</f>
        <v>2.63528694444444</v>
      </c>
      <c r="S32" s="111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504625</v>
      </c>
    </row>
    <row r="33" customFormat="false" ht="12" hidden="false" customHeight="false" outlineLevel="0" collapsed="false">
      <c r="A33" s="112"/>
      <c r="B33" s="112"/>
      <c r="C33" s="112" t="n">
        <v>32</v>
      </c>
      <c r="D33" s="122" t="n">
        <v>15257.0784</v>
      </c>
      <c r="E33" s="123" t="n">
        <v>37.066</v>
      </c>
      <c r="F33" s="123" t="n">
        <v>41.7285</v>
      </c>
      <c r="G33" s="123" t="n">
        <v>42.2302</v>
      </c>
      <c r="H33" s="123" t="n">
        <v>8030.953</v>
      </c>
      <c r="I33" s="123" t="n">
        <v>120.859</v>
      </c>
      <c r="J33" s="115" t="n">
        <f aca="false">H33/3600</f>
        <v>2.23082027777778</v>
      </c>
      <c r="K33" s="97"/>
      <c r="L33" s="84" t="n">
        <v>15235.7928</v>
      </c>
      <c r="M33" s="85" t="n">
        <v>37.0655</v>
      </c>
      <c r="N33" s="85" t="n">
        <v>41.8796</v>
      </c>
      <c r="O33" s="85" t="n">
        <v>42.4378</v>
      </c>
      <c r="P33" s="85" t="n">
        <v>8554.039</v>
      </c>
      <c r="Q33" s="85" t="n">
        <v>123.39</v>
      </c>
      <c r="R33" s="66" t="n">
        <f aca="false">P33/3600</f>
        <v>2.37612194444445</v>
      </c>
      <c r="S33" s="111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388</v>
      </c>
    </row>
    <row r="34" customFormat="false" ht="12.75" hidden="false" customHeight="false" outlineLevel="0" collapsed="false">
      <c r="A34" s="112"/>
      <c r="B34" s="116"/>
      <c r="C34" s="116" t="n">
        <v>37</v>
      </c>
      <c r="D34" s="124" t="n">
        <v>8521.928</v>
      </c>
      <c r="E34" s="125" t="n">
        <v>35.1102</v>
      </c>
      <c r="F34" s="125" t="n">
        <v>40.6755</v>
      </c>
      <c r="G34" s="125" t="n">
        <v>40.8246</v>
      </c>
      <c r="H34" s="125" t="n">
        <v>7535.422</v>
      </c>
      <c r="I34" s="125" t="n">
        <v>111</v>
      </c>
      <c r="J34" s="119" t="n">
        <f aca="false">H34/3600</f>
        <v>2.09317277777778</v>
      </c>
      <c r="K34" s="97"/>
      <c r="L34" s="86" t="n">
        <v>8506.3008</v>
      </c>
      <c r="M34" s="87" t="n">
        <v>35.1093</v>
      </c>
      <c r="N34" s="87" t="n">
        <v>40.856</v>
      </c>
      <c r="O34" s="87" t="n">
        <v>41.047</v>
      </c>
      <c r="P34" s="87" t="n">
        <v>8025.962</v>
      </c>
      <c r="Q34" s="87" t="n">
        <v>112.187</v>
      </c>
      <c r="R34" s="73" t="n">
        <f aca="false">P34/3600</f>
        <v>2.22943388888889</v>
      </c>
      <c r="S34" s="111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6985</v>
      </c>
    </row>
    <row r="35" customFormat="false" ht="12" hidden="false" customHeight="false" outlineLevel="0" collapsed="false">
      <c r="A35" s="112"/>
      <c r="B35" s="107" t="s">
        <v>50</v>
      </c>
      <c r="C35" s="107" t="n">
        <v>22</v>
      </c>
      <c r="D35" s="120" t="n">
        <v>184148.3832</v>
      </c>
      <c r="E35" s="121" t="n">
        <v>42.7168</v>
      </c>
      <c r="F35" s="121" t="n">
        <v>42.8145</v>
      </c>
      <c r="G35" s="121" t="n">
        <v>44.571</v>
      </c>
      <c r="H35" s="121" t="n">
        <v>14080.406</v>
      </c>
      <c r="I35" s="121" t="n">
        <v>245.156</v>
      </c>
      <c r="J35" s="110" t="n">
        <f aca="false">H35/3600</f>
        <v>3.91122388888889</v>
      </c>
      <c r="K35" s="97"/>
      <c r="L35" s="82" t="n">
        <v>184014.5288</v>
      </c>
      <c r="M35" s="83" t="n">
        <v>42.7144</v>
      </c>
      <c r="N35" s="83" t="n">
        <v>42.8501</v>
      </c>
      <c r="O35" s="83" t="n">
        <v>44.6282</v>
      </c>
      <c r="P35" s="83" t="n">
        <v>15107.95</v>
      </c>
      <c r="Q35" s="83" t="n">
        <v>246.858</v>
      </c>
      <c r="R35" s="61" t="n">
        <f aca="false">P35/3600</f>
        <v>4.19665277777778</v>
      </c>
      <c r="S35" s="1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05875</v>
      </c>
    </row>
    <row r="36" customFormat="false" ht="12" hidden="false" customHeight="false" outlineLevel="0" collapsed="false">
      <c r="A36" s="112"/>
      <c r="B36" s="112"/>
      <c r="C36" s="112" t="n">
        <v>27</v>
      </c>
      <c r="D36" s="122" t="n">
        <v>80651.1512</v>
      </c>
      <c r="E36" s="123" t="n">
        <v>37.2076</v>
      </c>
      <c r="F36" s="123" t="n">
        <v>40.8658</v>
      </c>
      <c r="G36" s="123" t="n">
        <v>43.0387</v>
      </c>
      <c r="H36" s="123" t="n">
        <v>12040.758</v>
      </c>
      <c r="I36" s="123" t="n">
        <v>196.141</v>
      </c>
      <c r="J36" s="115" t="n">
        <f aca="false">H36/3600</f>
        <v>3.344655</v>
      </c>
      <c r="K36" s="97"/>
      <c r="L36" s="84" t="n">
        <v>80623.1632</v>
      </c>
      <c r="M36" s="85" t="n">
        <v>37.2061</v>
      </c>
      <c r="N36" s="85" t="n">
        <v>40.9468</v>
      </c>
      <c r="O36" s="85" t="n">
        <v>43.1478</v>
      </c>
      <c r="P36" s="85" t="n">
        <v>12833.136</v>
      </c>
      <c r="Q36" s="85" t="n">
        <v>200.374</v>
      </c>
      <c r="R36" s="66" t="n">
        <f aca="false">P36/3600</f>
        <v>3.56476</v>
      </c>
      <c r="S36" s="111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164</v>
      </c>
    </row>
    <row r="37" customFormat="false" ht="12" hidden="false" customHeight="false" outlineLevel="0" collapsed="false">
      <c r="A37" s="112"/>
      <c r="B37" s="112"/>
      <c r="C37" s="112" t="n">
        <v>32</v>
      </c>
      <c r="D37" s="122" t="n">
        <v>41060.8552</v>
      </c>
      <c r="E37" s="123" t="n">
        <v>34.6611</v>
      </c>
      <c r="F37" s="123" t="n">
        <v>39.3927</v>
      </c>
      <c r="G37" s="123" t="n">
        <v>41.8252</v>
      </c>
      <c r="H37" s="123" t="n">
        <v>10572.797</v>
      </c>
      <c r="I37" s="123" t="n">
        <v>169.781</v>
      </c>
      <c r="J37" s="115" t="n">
        <f aca="false">H37/3600</f>
        <v>2.93688805555556</v>
      </c>
      <c r="K37" s="97"/>
      <c r="L37" s="84" t="n">
        <v>41053.8768</v>
      </c>
      <c r="M37" s="85" t="n">
        <v>34.6602</v>
      </c>
      <c r="N37" s="85" t="n">
        <v>39.5053</v>
      </c>
      <c r="O37" s="85" t="n">
        <v>41.9451</v>
      </c>
      <c r="P37" s="85" t="n">
        <v>11242.943</v>
      </c>
      <c r="Q37" s="85" t="n">
        <v>171.858</v>
      </c>
      <c r="R37" s="66" t="n">
        <f aca="false">P37/3600</f>
        <v>3.12303972222222</v>
      </c>
      <c r="S37" s="111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764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124" t="n">
        <v>22109.0928</v>
      </c>
      <c r="E38" s="125" t="n">
        <v>32.259</v>
      </c>
      <c r="F38" s="125" t="n">
        <v>38.3859</v>
      </c>
      <c r="G38" s="125" t="n">
        <v>40.9328</v>
      </c>
      <c r="H38" s="125" t="n">
        <v>9712.094</v>
      </c>
      <c r="I38" s="125" t="n">
        <v>151.578</v>
      </c>
      <c r="J38" s="119" t="n">
        <f aca="false">H38/3600</f>
        <v>2.69780388888889</v>
      </c>
      <c r="K38" s="97"/>
      <c r="L38" s="86" t="n">
        <v>22113.1488</v>
      </c>
      <c r="M38" s="87" t="n">
        <v>32.2576</v>
      </c>
      <c r="N38" s="87" t="n">
        <v>38.4982</v>
      </c>
      <c r="O38" s="87" t="n">
        <v>41.0569</v>
      </c>
      <c r="P38" s="87" t="n">
        <v>10310.088</v>
      </c>
      <c r="Q38" s="87" t="n">
        <v>151.234</v>
      </c>
      <c r="R38" s="73" t="n">
        <f aca="false">P38/3600</f>
        <v>2.86391333333333</v>
      </c>
      <c r="S38" s="111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375875</v>
      </c>
    </row>
    <row r="39" customFormat="false" ht="12" hidden="false" customHeight="false" outlineLevel="0" collapsed="false">
      <c r="A39" s="107" t="s">
        <v>14</v>
      </c>
      <c r="B39" s="107" t="s">
        <v>51</v>
      </c>
      <c r="C39" s="107" t="n">
        <v>22</v>
      </c>
      <c r="D39" s="120" t="n">
        <v>20939.0296</v>
      </c>
      <c r="E39" s="121" t="n">
        <v>41.9617</v>
      </c>
      <c r="F39" s="121" t="n">
        <v>44.0779</v>
      </c>
      <c r="G39" s="121" t="n">
        <v>44.7907</v>
      </c>
      <c r="H39" s="121" t="n">
        <v>2221.782</v>
      </c>
      <c r="I39" s="121" t="n">
        <v>39.344</v>
      </c>
      <c r="J39" s="110" t="n">
        <f aca="false">H39/3600</f>
        <v>0.617161666666667</v>
      </c>
      <c r="K39" s="97"/>
      <c r="L39" s="82" t="n">
        <v>20789.1</v>
      </c>
      <c r="M39" s="83" t="n">
        <v>41.9607</v>
      </c>
      <c r="N39" s="83" t="n">
        <v>44.1906</v>
      </c>
      <c r="O39" s="83" t="n">
        <v>44.908</v>
      </c>
      <c r="P39" s="83" t="n">
        <v>2415.876</v>
      </c>
      <c r="Q39" s="83" t="n">
        <v>39.875</v>
      </c>
      <c r="R39" s="61" t="n">
        <f aca="false">P39/3600</f>
        <v>0.671076666666667</v>
      </c>
      <c r="S39" s="1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785</v>
      </c>
    </row>
    <row r="40" customFormat="false" ht="12" hidden="false" customHeight="false" outlineLevel="0" collapsed="false">
      <c r="A40" s="112" t="s">
        <v>52</v>
      </c>
      <c r="B40" s="112"/>
      <c r="C40" s="112" t="n">
        <v>27</v>
      </c>
      <c r="D40" s="122" t="n">
        <v>11251.3544</v>
      </c>
      <c r="E40" s="123" t="n">
        <v>38.5317</v>
      </c>
      <c r="F40" s="123" t="n">
        <v>41.4439</v>
      </c>
      <c r="G40" s="123" t="n">
        <v>41.8796</v>
      </c>
      <c r="H40" s="123" t="n">
        <v>1947.968</v>
      </c>
      <c r="I40" s="123" t="n">
        <v>32.843</v>
      </c>
      <c r="J40" s="115" t="n">
        <f aca="false">H40/3600</f>
        <v>0.541102222222222</v>
      </c>
      <c r="K40" s="97"/>
      <c r="L40" s="84" t="n">
        <v>11165.0008</v>
      </c>
      <c r="M40" s="85" t="n">
        <v>38.5307</v>
      </c>
      <c r="N40" s="85" t="n">
        <v>41.6381</v>
      </c>
      <c r="O40" s="85" t="n">
        <v>42.0807</v>
      </c>
      <c r="P40" s="85" t="n">
        <v>2106.455</v>
      </c>
      <c r="Q40" s="85" t="n">
        <v>33.312</v>
      </c>
      <c r="R40" s="66" t="n">
        <f aca="false">P40/3600</f>
        <v>0.585126388888889</v>
      </c>
      <c r="S40" s="111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62875</v>
      </c>
    </row>
    <row r="41" customFormat="false" ht="12" hidden="false" customHeight="false" outlineLevel="0" collapsed="false">
      <c r="A41" s="112"/>
      <c r="B41" s="112"/>
      <c r="C41" s="112" t="n">
        <v>32</v>
      </c>
      <c r="D41" s="122" t="n">
        <v>5993.1744</v>
      </c>
      <c r="E41" s="123" t="n">
        <v>35.5489</v>
      </c>
      <c r="F41" s="123" t="n">
        <v>39.5233</v>
      </c>
      <c r="G41" s="123" t="n">
        <v>39.7421</v>
      </c>
      <c r="H41" s="123" t="n">
        <v>1728.906</v>
      </c>
      <c r="I41" s="123" t="n">
        <v>27.75</v>
      </c>
      <c r="J41" s="115" t="n">
        <f aca="false">H41/3600</f>
        <v>0.480251666666667</v>
      </c>
      <c r="K41" s="97"/>
      <c r="L41" s="84" t="n">
        <v>5949.1304</v>
      </c>
      <c r="M41" s="85" t="n">
        <v>35.5454</v>
      </c>
      <c r="N41" s="85" t="n">
        <v>39.7798</v>
      </c>
      <c r="O41" s="85" t="n">
        <v>40.0917</v>
      </c>
      <c r="P41" s="85" t="n">
        <v>1859.847</v>
      </c>
      <c r="Q41" s="85" t="n">
        <v>28.015</v>
      </c>
      <c r="R41" s="66" t="n">
        <f aca="false">P41/3600</f>
        <v>0.516624166666667</v>
      </c>
      <c r="S41" s="111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429875</v>
      </c>
    </row>
    <row r="42" customFormat="false" ht="12.75" hidden="false" customHeight="false" outlineLevel="0" collapsed="false">
      <c r="A42" s="112"/>
      <c r="B42" s="116"/>
      <c r="C42" s="116" t="n">
        <v>37</v>
      </c>
      <c r="D42" s="124" t="n">
        <v>3332.428</v>
      </c>
      <c r="E42" s="125" t="n">
        <v>32.9345</v>
      </c>
      <c r="F42" s="125" t="n">
        <v>38.0421</v>
      </c>
      <c r="G42" s="125" t="n">
        <v>38.0479</v>
      </c>
      <c r="H42" s="125" t="n">
        <v>1563</v>
      </c>
      <c r="I42" s="125" t="n">
        <v>23.875</v>
      </c>
      <c r="J42" s="119" t="n">
        <f aca="false">H42/3600</f>
        <v>0.434166666666667</v>
      </c>
      <c r="K42" s="97"/>
      <c r="L42" s="86" t="n">
        <v>3314.2624</v>
      </c>
      <c r="M42" s="87" t="n">
        <v>32.9329</v>
      </c>
      <c r="N42" s="87" t="n">
        <v>38.3921</v>
      </c>
      <c r="O42" s="87" t="n">
        <v>38.4969</v>
      </c>
      <c r="P42" s="87" t="n">
        <v>1675.411</v>
      </c>
      <c r="Q42" s="87" t="n">
        <v>24.249</v>
      </c>
      <c r="R42" s="73" t="n">
        <f aca="false">P42/3600</f>
        <v>0.465391944444445</v>
      </c>
      <c r="S42" s="111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3108</v>
      </c>
    </row>
    <row r="43" customFormat="false" ht="12" hidden="false" customHeight="false" outlineLevel="0" collapsed="false">
      <c r="A43" s="112"/>
      <c r="B43" s="107" t="s">
        <v>53</v>
      </c>
      <c r="C43" s="107" t="n">
        <v>22</v>
      </c>
      <c r="D43" s="120" t="n">
        <v>23534.2256</v>
      </c>
      <c r="E43" s="121" t="n">
        <v>42.1149</v>
      </c>
      <c r="F43" s="121" t="n">
        <v>44.2688</v>
      </c>
      <c r="G43" s="121" t="n">
        <v>45.7737</v>
      </c>
      <c r="H43" s="121" t="n">
        <v>2516.609</v>
      </c>
      <c r="I43" s="121" t="n">
        <v>42.906</v>
      </c>
      <c r="J43" s="110" t="n">
        <f aca="false">H43/3600</f>
        <v>0.699058055555556</v>
      </c>
      <c r="K43" s="97"/>
      <c r="L43" s="82" t="n">
        <v>23470.108</v>
      </c>
      <c r="M43" s="83" t="n">
        <v>42.1148</v>
      </c>
      <c r="N43" s="83" t="n">
        <v>44.3687</v>
      </c>
      <c r="O43" s="83" t="n">
        <v>45.9362</v>
      </c>
      <c r="P43" s="83" t="n">
        <v>2726.498</v>
      </c>
      <c r="Q43" s="83" t="n">
        <v>43.546</v>
      </c>
      <c r="R43" s="61" t="n">
        <f aca="false">P43/3600</f>
        <v>0.757360555555556</v>
      </c>
      <c r="S43" s="1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42125</v>
      </c>
    </row>
    <row r="44" customFormat="false" ht="12" hidden="false" customHeight="false" outlineLevel="0" collapsed="false">
      <c r="A44" s="112"/>
      <c r="B44" s="112"/>
      <c r="C44" s="112" t="n">
        <v>27</v>
      </c>
      <c r="D44" s="122" t="n">
        <v>14079.3504</v>
      </c>
      <c r="E44" s="123" t="n">
        <v>39.2159</v>
      </c>
      <c r="F44" s="123" t="n">
        <v>41.9058</v>
      </c>
      <c r="G44" s="123" t="n">
        <v>43.1422</v>
      </c>
      <c r="H44" s="123" t="n">
        <v>2235.671</v>
      </c>
      <c r="I44" s="123" t="n">
        <v>37.609</v>
      </c>
      <c r="J44" s="115" t="n">
        <f aca="false">H44/3600</f>
        <v>0.621019722222222</v>
      </c>
      <c r="K44" s="97"/>
      <c r="L44" s="84" t="n">
        <v>14054.1248</v>
      </c>
      <c r="M44" s="85" t="n">
        <v>39.2153</v>
      </c>
      <c r="N44" s="85" t="n">
        <v>42.0795</v>
      </c>
      <c r="O44" s="85" t="n">
        <v>43.3878</v>
      </c>
      <c r="P44" s="85" t="n">
        <v>2414.875</v>
      </c>
      <c r="Q44" s="85" t="n">
        <v>37.796</v>
      </c>
      <c r="R44" s="66" t="n">
        <f aca="false">P44/3600</f>
        <v>0.670798611111111</v>
      </c>
      <c r="S44" s="111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948875</v>
      </c>
    </row>
    <row r="45" customFormat="false" ht="12" hidden="false" customHeight="false" outlineLevel="0" collapsed="false">
      <c r="A45" s="112"/>
      <c r="B45" s="112"/>
      <c r="C45" s="112" t="n">
        <v>32</v>
      </c>
      <c r="D45" s="122" t="n">
        <v>8286.0912</v>
      </c>
      <c r="E45" s="123" t="n">
        <v>36.1535</v>
      </c>
      <c r="F45" s="123" t="n">
        <v>40.0252</v>
      </c>
      <c r="G45" s="123" t="n">
        <v>41.0928</v>
      </c>
      <c r="H45" s="123" t="n">
        <v>2043.765</v>
      </c>
      <c r="I45" s="123" t="n">
        <v>33.484</v>
      </c>
      <c r="J45" s="115" t="n">
        <f aca="false">H45/3600</f>
        <v>0.5677125</v>
      </c>
      <c r="K45" s="97"/>
      <c r="L45" s="84" t="n">
        <v>8274.4584</v>
      </c>
      <c r="M45" s="85" t="n">
        <v>36.1529</v>
      </c>
      <c r="N45" s="85" t="n">
        <v>40.2256</v>
      </c>
      <c r="O45" s="85" t="n">
        <v>41.334</v>
      </c>
      <c r="P45" s="85" t="n">
        <v>2203.954</v>
      </c>
      <c r="Q45" s="85" t="n">
        <v>34.093</v>
      </c>
      <c r="R45" s="66" t="n">
        <f aca="false">P45/3600</f>
        <v>0.612209444444445</v>
      </c>
      <c r="S45" s="111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09625</v>
      </c>
    </row>
    <row r="46" customFormat="false" ht="12.75" hidden="false" customHeight="false" outlineLevel="0" collapsed="false">
      <c r="A46" s="112"/>
      <c r="B46" s="116"/>
      <c r="C46" s="116" t="n">
        <v>37</v>
      </c>
      <c r="D46" s="124" t="n">
        <v>4732.0856</v>
      </c>
      <c r="E46" s="125" t="n">
        <v>33.0603</v>
      </c>
      <c r="F46" s="125" t="n">
        <v>38.6195</v>
      </c>
      <c r="G46" s="125" t="n">
        <v>39.5754</v>
      </c>
      <c r="H46" s="125" t="n">
        <v>1888.25</v>
      </c>
      <c r="I46" s="125" t="n">
        <v>30.031</v>
      </c>
      <c r="J46" s="119" t="n">
        <f aca="false">H46/3600</f>
        <v>0.524513888888889</v>
      </c>
      <c r="K46" s="97"/>
      <c r="L46" s="86" t="n">
        <v>4724.8768</v>
      </c>
      <c r="M46" s="87" t="n">
        <v>33.0583</v>
      </c>
      <c r="N46" s="87" t="n">
        <v>38.818</v>
      </c>
      <c r="O46" s="87" t="n">
        <v>39.8001</v>
      </c>
      <c r="P46" s="87" t="n">
        <v>2034.783</v>
      </c>
      <c r="Q46" s="87" t="n">
        <v>30.171</v>
      </c>
      <c r="R46" s="73" t="n">
        <f aca="false">P46/3600</f>
        <v>0.5652175</v>
      </c>
      <c r="S46" s="111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209875</v>
      </c>
    </row>
    <row r="47" customFormat="false" ht="12" hidden="false" customHeight="false" outlineLevel="0" collapsed="false">
      <c r="A47" s="112"/>
      <c r="B47" s="107" t="s">
        <v>54</v>
      </c>
      <c r="C47" s="107" t="n">
        <v>22</v>
      </c>
      <c r="D47" s="120" t="n">
        <v>44325.5056</v>
      </c>
      <c r="E47" s="121" t="n">
        <v>41.2357</v>
      </c>
      <c r="F47" s="121" t="n">
        <v>42.6983</v>
      </c>
      <c r="G47" s="121" t="n">
        <v>43.6145</v>
      </c>
      <c r="H47" s="121" t="n">
        <v>2532.953</v>
      </c>
      <c r="I47" s="121" t="n">
        <v>50.718</v>
      </c>
      <c r="J47" s="110" t="n">
        <f aca="false">H47/3600</f>
        <v>0.703598055555556</v>
      </c>
      <c r="K47" s="97"/>
      <c r="L47" s="82" t="n">
        <v>44217.24</v>
      </c>
      <c r="M47" s="83" t="n">
        <v>41.2348</v>
      </c>
      <c r="N47" s="83" t="n">
        <v>42.8563</v>
      </c>
      <c r="O47" s="83" t="n">
        <v>43.8343</v>
      </c>
      <c r="P47" s="83" t="n">
        <v>2749.42</v>
      </c>
      <c r="Q47" s="83" t="n">
        <v>51.827</v>
      </c>
      <c r="R47" s="61" t="n">
        <f aca="false">P47/3600</f>
        <v>0.763727777777778</v>
      </c>
      <c r="S47" s="1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62425</v>
      </c>
    </row>
    <row r="48" customFormat="false" ht="12" hidden="false" customHeight="false" outlineLevel="0" collapsed="false">
      <c r="A48" s="112"/>
      <c r="B48" s="112"/>
      <c r="C48" s="112" t="n">
        <v>27</v>
      </c>
      <c r="D48" s="122" t="n">
        <v>27449.9088</v>
      </c>
      <c r="E48" s="123" t="n">
        <v>37.0032</v>
      </c>
      <c r="F48" s="123" t="n">
        <v>39.5201</v>
      </c>
      <c r="G48" s="123" t="n">
        <v>40.3664</v>
      </c>
      <c r="H48" s="123" t="n">
        <v>2274.515</v>
      </c>
      <c r="I48" s="123" t="n">
        <v>42.937</v>
      </c>
      <c r="J48" s="115" t="n">
        <f aca="false">H48/3600</f>
        <v>0.631809722222222</v>
      </c>
      <c r="K48" s="97"/>
      <c r="L48" s="84" t="n">
        <v>27404.1224</v>
      </c>
      <c r="M48" s="85" t="n">
        <v>37.0013</v>
      </c>
      <c r="N48" s="85" t="n">
        <v>39.7748</v>
      </c>
      <c r="O48" s="85" t="n">
        <v>40.6737</v>
      </c>
      <c r="P48" s="85" t="n">
        <v>2456.968</v>
      </c>
      <c r="Q48" s="85" t="n">
        <v>43.515</v>
      </c>
      <c r="R48" s="66" t="n">
        <f aca="false">P48/3600</f>
        <v>0.682491111111111</v>
      </c>
      <c r="S48" s="111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8070375</v>
      </c>
    </row>
    <row r="49" customFormat="false" ht="12" hidden="false" customHeight="false" outlineLevel="0" collapsed="false">
      <c r="A49" s="112"/>
      <c r="B49" s="112"/>
      <c r="C49" s="112" t="n">
        <v>32</v>
      </c>
      <c r="D49" s="122" t="n">
        <v>16380.7152</v>
      </c>
      <c r="E49" s="123" t="n">
        <v>33.1982</v>
      </c>
      <c r="F49" s="123" t="n">
        <v>37.4147</v>
      </c>
      <c r="G49" s="123" t="n">
        <v>38.1423</v>
      </c>
      <c r="H49" s="123" t="n">
        <v>2029.953</v>
      </c>
      <c r="I49" s="123" t="n">
        <v>36.641</v>
      </c>
      <c r="J49" s="115" t="n">
        <f aca="false">H49/3600</f>
        <v>0.563875833333333</v>
      </c>
      <c r="K49" s="97"/>
      <c r="L49" s="84" t="n">
        <v>16374.608</v>
      </c>
      <c r="M49" s="85" t="n">
        <v>33.1967</v>
      </c>
      <c r="N49" s="85" t="n">
        <v>37.7232</v>
      </c>
      <c r="O49" s="85" t="n">
        <v>38.4987</v>
      </c>
      <c r="P49" s="85" t="n">
        <v>2192.36</v>
      </c>
      <c r="Q49" s="85" t="n">
        <v>36.89</v>
      </c>
      <c r="R49" s="66" t="n">
        <f aca="false">P49/3600</f>
        <v>0.608988888888889</v>
      </c>
      <c r="S49" s="111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252625</v>
      </c>
    </row>
    <row r="50" customFormat="false" ht="12.75" hidden="false" customHeight="false" outlineLevel="0" collapsed="false">
      <c r="A50" s="112"/>
      <c r="B50" s="116"/>
      <c r="C50" s="116" t="n">
        <v>37</v>
      </c>
      <c r="D50" s="124" t="n">
        <v>8897.1616</v>
      </c>
      <c r="E50" s="125" t="n">
        <v>29.5082</v>
      </c>
      <c r="F50" s="125" t="n">
        <v>35.9744</v>
      </c>
      <c r="G50" s="125" t="n">
        <v>36.6167</v>
      </c>
      <c r="H50" s="125" t="n">
        <v>1809.375</v>
      </c>
      <c r="I50" s="125" t="n">
        <v>31.421</v>
      </c>
      <c r="J50" s="119" t="n">
        <f aca="false">H50/3600</f>
        <v>0.502604166666667</v>
      </c>
      <c r="K50" s="97"/>
      <c r="L50" s="86" t="n">
        <v>8900.8672</v>
      </c>
      <c r="M50" s="87" t="n">
        <v>29.5053</v>
      </c>
      <c r="N50" s="87" t="n">
        <v>36.2895</v>
      </c>
      <c r="O50" s="87" t="n">
        <v>36.9538</v>
      </c>
      <c r="P50" s="87" t="n">
        <v>1951.831</v>
      </c>
      <c r="Q50" s="87" t="n">
        <v>31.921</v>
      </c>
      <c r="R50" s="73" t="n">
        <f aca="false">P50/3600</f>
        <v>0.542175277777778</v>
      </c>
      <c r="S50" s="111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843875</v>
      </c>
    </row>
    <row r="51" customFormat="false" ht="12" hidden="false" customHeight="false" outlineLevel="0" collapsed="false">
      <c r="A51" s="112"/>
      <c r="B51" s="107" t="s">
        <v>55</v>
      </c>
      <c r="C51" s="107" t="n">
        <v>22</v>
      </c>
      <c r="D51" s="120" t="n">
        <v>15189.4936</v>
      </c>
      <c r="E51" s="121" t="n">
        <v>42.5626</v>
      </c>
      <c r="F51" s="121" t="n">
        <v>43.9451</v>
      </c>
      <c r="G51" s="121" t="n">
        <v>44.7388</v>
      </c>
      <c r="H51" s="121" t="n">
        <v>1315.281</v>
      </c>
      <c r="I51" s="121" t="n">
        <v>22.437</v>
      </c>
      <c r="J51" s="110" t="n">
        <f aca="false">H51/3600</f>
        <v>0.365355833333333</v>
      </c>
      <c r="K51" s="97"/>
      <c r="L51" s="82" t="n">
        <v>15175.256</v>
      </c>
      <c r="M51" s="83" t="n">
        <v>42.5616</v>
      </c>
      <c r="N51" s="83" t="n">
        <v>43.9819</v>
      </c>
      <c r="O51" s="83" t="n">
        <v>44.7751</v>
      </c>
      <c r="P51" s="83" t="n">
        <v>1433.428</v>
      </c>
      <c r="Q51" s="83" t="n">
        <v>22.734</v>
      </c>
      <c r="R51" s="61" t="n">
        <f aca="false">P51/3600</f>
        <v>0.398174444444445</v>
      </c>
      <c r="S51" s="1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5825</v>
      </c>
    </row>
    <row r="52" customFormat="false" ht="12" hidden="false" customHeight="false" outlineLevel="0" collapsed="false">
      <c r="A52" s="112"/>
      <c r="B52" s="112"/>
      <c r="C52" s="112" t="n">
        <v>27</v>
      </c>
      <c r="D52" s="122" t="n">
        <v>9096.1688</v>
      </c>
      <c r="E52" s="123" t="n">
        <v>39.162</v>
      </c>
      <c r="F52" s="123" t="n">
        <v>40.5765</v>
      </c>
      <c r="G52" s="123" t="n">
        <v>41.962</v>
      </c>
      <c r="H52" s="123" t="n">
        <v>1174.828</v>
      </c>
      <c r="I52" s="123" t="n">
        <v>19.109</v>
      </c>
      <c r="J52" s="115" t="n">
        <f aca="false">H52/3600</f>
        <v>0.326341111111111</v>
      </c>
      <c r="K52" s="97"/>
      <c r="L52" s="84" t="n">
        <v>9081.4808</v>
      </c>
      <c r="M52" s="85" t="n">
        <v>39.1596</v>
      </c>
      <c r="N52" s="85" t="n">
        <v>40.634</v>
      </c>
      <c r="O52" s="85" t="n">
        <v>42.0417</v>
      </c>
      <c r="P52" s="85" t="n">
        <v>1275.538</v>
      </c>
      <c r="Q52" s="85" t="n">
        <v>19.374</v>
      </c>
      <c r="R52" s="66" t="n">
        <f aca="false">P52/3600</f>
        <v>0.354316111111111</v>
      </c>
      <c r="S52" s="111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41625</v>
      </c>
    </row>
    <row r="53" customFormat="false" ht="12" hidden="false" customHeight="false" outlineLevel="0" collapsed="false">
      <c r="A53" s="112"/>
      <c r="B53" s="112"/>
      <c r="C53" s="112" t="n">
        <v>32</v>
      </c>
      <c r="D53" s="122" t="n">
        <v>5186.7776</v>
      </c>
      <c r="E53" s="123" t="n">
        <v>35.7373</v>
      </c>
      <c r="F53" s="123" t="n">
        <v>38.2246</v>
      </c>
      <c r="G53" s="123" t="n">
        <v>40.0516</v>
      </c>
      <c r="H53" s="123" t="n">
        <v>1066.515</v>
      </c>
      <c r="I53" s="123" t="n">
        <v>16.953</v>
      </c>
      <c r="J53" s="115" t="n">
        <f aca="false">H53/3600</f>
        <v>0.296254166666667</v>
      </c>
      <c r="K53" s="97"/>
      <c r="L53" s="84" t="n">
        <v>5176.3272</v>
      </c>
      <c r="M53" s="85" t="n">
        <v>35.7353</v>
      </c>
      <c r="N53" s="85" t="n">
        <v>38.3132</v>
      </c>
      <c r="O53" s="85" t="n">
        <v>40.1753</v>
      </c>
      <c r="P53" s="85" t="n">
        <v>1154.976</v>
      </c>
      <c r="Q53" s="85" t="n">
        <v>17.203</v>
      </c>
      <c r="R53" s="66" t="n">
        <f aca="false">P53/3600</f>
        <v>0.320826666666667</v>
      </c>
      <c r="S53" s="111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1253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124" t="n">
        <v>2612.368</v>
      </c>
      <c r="E54" s="125" t="n">
        <v>32.2907</v>
      </c>
      <c r="F54" s="125" t="n">
        <v>36.7686</v>
      </c>
      <c r="G54" s="125" t="n">
        <v>38.5947</v>
      </c>
      <c r="H54" s="125" t="n">
        <v>963.39</v>
      </c>
      <c r="I54" s="125" t="n">
        <v>15.078</v>
      </c>
      <c r="J54" s="119" t="n">
        <f aca="false">H54/3600</f>
        <v>0.267608333333333</v>
      </c>
      <c r="K54" s="97"/>
      <c r="L54" s="86" t="n">
        <v>2606.6352</v>
      </c>
      <c r="M54" s="87" t="n">
        <v>32.2917</v>
      </c>
      <c r="N54" s="87" t="n">
        <v>36.8864</v>
      </c>
      <c r="O54" s="87" t="n">
        <v>38.7444</v>
      </c>
      <c r="P54" s="87" t="n">
        <v>1040.149</v>
      </c>
      <c r="Q54" s="87" t="n">
        <v>15.234</v>
      </c>
      <c r="R54" s="73" t="n">
        <f aca="false">P54/3600</f>
        <v>0.288930277777778</v>
      </c>
      <c r="S54" s="111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72625</v>
      </c>
    </row>
    <row r="55" customFormat="false" ht="12" hidden="false" customHeight="false" outlineLevel="0" collapsed="false">
      <c r="A55" s="107" t="s">
        <v>15</v>
      </c>
      <c r="B55" s="107" t="s">
        <v>56</v>
      </c>
      <c r="C55" s="107" t="n">
        <v>22</v>
      </c>
      <c r="D55" s="120" t="n">
        <v>5350.9712</v>
      </c>
      <c r="E55" s="121" t="n">
        <v>43.2486</v>
      </c>
      <c r="F55" s="121" t="n">
        <v>45.4412</v>
      </c>
      <c r="G55" s="121" t="n">
        <v>45.2529</v>
      </c>
      <c r="H55" s="121" t="n">
        <v>516.484</v>
      </c>
      <c r="I55" s="121" t="n">
        <v>8.969</v>
      </c>
      <c r="J55" s="110" t="n">
        <f aca="false">H55/3600</f>
        <v>0.143467777777778</v>
      </c>
      <c r="K55" s="97"/>
      <c r="L55" s="82" t="n">
        <v>5316.7296</v>
      </c>
      <c r="M55" s="83" t="n">
        <v>43.2464</v>
      </c>
      <c r="N55" s="83" t="n">
        <v>45.6093</v>
      </c>
      <c r="O55" s="83" t="n">
        <v>45.4186</v>
      </c>
      <c r="P55" s="83" t="n">
        <v>560.528</v>
      </c>
      <c r="Q55" s="83" t="n">
        <v>9.078</v>
      </c>
      <c r="R55" s="61" t="n">
        <f aca="false">P55/3600</f>
        <v>0.155702222222222</v>
      </c>
      <c r="S55" s="1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132875</v>
      </c>
    </row>
    <row r="56" customFormat="false" ht="12" hidden="false" customHeight="false" outlineLevel="0" collapsed="false">
      <c r="A56" s="112" t="s">
        <v>57</v>
      </c>
      <c r="B56" s="112"/>
      <c r="C56" s="112" t="n">
        <v>27</v>
      </c>
      <c r="D56" s="122" t="n">
        <v>3186.1176</v>
      </c>
      <c r="E56" s="123" t="n">
        <v>39.6016</v>
      </c>
      <c r="F56" s="123" t="n">
        <v>42.4394</v>
      </c>
      <c r="G56" s="123" t="n">
        <v>41.9665</v>
      </c>
      <c r="H56" s="123" t="n">
        <v>464.656</v>
      </c>
      <c r="I56" s="123" t="n">
        <v>7.703</v>
      </c>
      <c r="J56" s="115" t="n">
        <f aca="false">H56/3600</f>
        <v>0.129071111111111</v>
      </c>
      <c r="K56" s="97"/>
      <c r="L56" s="84" t="n">
        <v>3168.1808</v>
      </c>
      <c r="M56" s="85" t="n">
        <v>39.6002</v>
      </c>
      <c r="N56" s="85" t="n">
        <v>42.7043</v>
      </c>
      <c r="O56" s="85" t="n">
        <v>42.2248</v>
      </c>
      <c r="P56" s="85" t="n">
        <v>502.246</v>
      </c>
      <c r="Q56" s="85" t="n">
        <v>7.843</v>
      </c>
      <c r="R56" s="66" t="n">
        <f aca="false">P56/3600</f>
        <v>0.139512777777778</v>
      </c>
      <c r="S56" s="111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162875</v>
      </c>
    </row>
    <row r="57" customFormat="false" ht="12" hidden="false" customHeight="false" outlineLevel="0" collapsed="false">
      <c r="A57" s="112"/>
      <c r="B57" s="112"/>
      <c r="C57" s="112" t="n">
        <v>32</v>
      </c>
      <c r="D57" s="122" t="n">
        <v>1822.572</v>
      </c>
      <c r="E57" s="123" t="n">
        <v>36.1457</v>
      </c>
      <c r="F57" s="123" t="n">
        <v>40.1553</v>
      </c>
      <c r="G57" s="123" t="n">
        <v>39.537</v>
      </c>
      <c r="H57" s="123" t="n">
        <v>420.218</v>
      </c>
      <c r="I57" s="123" t="n">
        <v>6.765</v>
      </c>
      <c r="J57" s="115" t="n">
        <f aca="false">H57/3600</f>
        <v>0.116727222222222</v>
      </c>
      <c r="K57" s="97"/>
      <c r="L57" s="84" t="n">
        <v>1814.0432</v>
      </c>
      <c r="M57" s="85" t="n">
        <v>36.1429</v>
      </c>
      <c r="N57" s="85" t="n">
        <v>40.4926</v>
      </c>
      <c r="O57" s="85" t="n">
        <v>39.8225</v>
      </c>
      <c r="P57" s="85" t="n">
        <v>453.965</v>
      </c>
      <c r="Q57" s="85" t="n">
        <v>6.89</v>
      </c>
      <c r="R57" s="66" t="n">
        <f aca="false">P57/3600</f>
        <v>0.126101388888889</v>
      </c>
      <c r="S57" s="111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465625</v>
      </c>
    </row>
    <row r="58" customFormat="false" ht="12.75" hidden="false" customHeight="false" outlineLevel="0" collapsed="false">
      <c r="A58" s="112"/>
      <c r="B58" s="116"/>
      <c r="C58" s="116" t="n">
        <v>37</v>
      </c>
      <c r="D58" s="124" t="n">
        <v>1016.1024</v>
      </c>
      <c r="E58" s="125" t="n">
        <v>32.9408</v>
      </c>
      <c r="F58" s="125" t="n">
        <v>38.544</v>
      </c>
      <c r="G58" s="125" t="n">
        <v>37.7546</v>
      </c>
      <c r="H58" s="125" t="n">
        <v>383.125</v>
      </c>
      <c r="I58" s="125" t="n">
        <v>6.015</v>
      </c>
      <c r="J58" s="119" t="n">
        <f aca="false">H58/3600</f>
        <v>0.106423611111111</v>
      </c>
      <c r="K58" s="97"/>
      <c r="L58" s="86" t="n">
        <v>1012.6216</v>
      </c>
      <c r="M58" s="87" t="n">
        <v>32.9446</v>
      </c>
      <c r="N58" s="87" t="n">
        <v>38.8925</v>
      </c>
      <c r="O58" s="87" t="n">
        <v>38.0713</v>
      </c>
      <c r="P58" s="87" t="n">
        <v>411.809</v>
      </c>
      <c r="Q58" s="87" t="n">
        <v>6.109</v>
      </c>
      <c r="R58" s="73" t="n">
        <f aca="false">P58/3600</f>
        <v>0.114391388888889</v>
      </c>
      <c r="S58" s="111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28925</v>
      </c>
    </row>
    <row r="59" customFormat="false" ht="12" hidden="false" customHeight="false" outlineLevel="0" collapsed="false">
      <c r="A59" s="112"/>
      <c r="B59" s="107" t="s">
        <v>58</v>
      </c>
      <c r="C59" s="107" t="n">
        <v>22</v>
      </c>
      <c r="D59" s="120" t="n">
        <v>13217.2936</v>
      </c>
      <c r="E59" s="121" t="n">
        <v>41.3124</v>
      </c>
      <c r="F59" s="121" t="n">
        <v>43.427</v>
      </c>
      <c r="G59" s="121" t="n">
        <v>44.4193</v>
      </c>
      <c r="H59" s="121" t="n">
        <v>723.422</v>
      </c>
      <c r="I59" s="121" t="n">
        <v>14.078</v>
      </c>
      <c r="J59" s="110" t="n">
        <f aca="false">H59/3600</f>
        <v>0.200950555555556</v>
      </c>
      <c r="K59" s="97"/>
      <c r="L59" s="82" t="n">
        <v>13212.5456</v>
      </c>
      <c r="M59" s="83" t="n">
        <v>41.3112</v>
      </c>
      <c r="N59" s="83" t="n">
        <v>43.5361</v>
      </c>
      <c r="O59" s="83" t="n">
        <v>44.5695</v>
      </c>
      <c r="P59" s="83" t="n">
        <v>775.933</v>
      </c>
      <c r="Q59" s="83" t="n">
        <v>14.156</v>
      </c>
      <c r="R59" s="61" t="n">
        <f aca="false">P59/3600</f>
        <v>0.215536944444444</v>
      </c>
      <c r="S59" s="1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66</v>
      </c>
    </row>
    <row r="60" customFormat="false" ht="12" hidden="false" customHeight="false" outlineLevel="0" collapsed="false">
      <c r="A60" s="112"/>
      <c r="B60" s="112"/>
      <c r="C60" s="112" t="n">
        <v>27</v>
      </c>
      <c r="D60" s="122" t="n">
        <v>8414.9368</v>
      </c>
      <c r="E60" s="123" t="n">
        <v>36.9196</v>
      </c>
      <c r="F60" s="123" t="n">
        <v>40.7596</v>
      </c>
      <c r="G60" s="123" t="n">
        <v>41.8728</v>
      </c>
      <c r="H60" s="123" t="n">
        <v>656.281</v>
      </c>
      <c r="I60" s="123" t="n">
        <v>12.187</v>
      </c>
      <c r="J60" s="115" t="n">
        <f aca="false">H60/3600</f>
        <v>0.182300277777778</v>
      </c>
      <c r="K60" s="97"/>
      <c r="L60" s="84" t="n">
        <v>8419.2696</v>
      </c>
      <c r="M60" s="85" t="n">
        <v>36.919</v>
      </c>
      <c r="N60" s="85" t="n">
        <v>40.8926</v>
      </c>
      <c r="O60" s="85" t="n">
        <v>42.0573</v>
      </c>
      <c r="P60" s="85" t="n">
        <v>703.182</v>
      </c>
      <c r="Q60" s="85" t="n">
        <v>12.234</v>
      </c>
      <c r="R60" s="66" t="n">
        <f aca="false">P60/3600</f>
        <v>0.195328333333333</v>
      </c>
      <c r="S60" s="111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579875</v>
      </c>
    </row>
    <row r="61" customFormat="false" ht="12" hidden="false" customHeight="false" outlineLevel="0" collapsed="false">
      <c r="A61" s="112"/>
      <c r="B61" s="112"/>
      <c r="C61" s="112" t="n">
        <v>32</v>
      </c>
      <c r="D61" s="122" t="n">
        <v>5178.8848</v>
      </c>
      <c r="E61" s="123" t="n">
        <v>33.1484</v>
      </c>
      <c r="F61" s="123" t="n">
        <v>39.1368</v>
      </c>
      <c r="G61" s="123" t="n">
        <v>40.1037</v>
      </c>
      <c r="H61" s="123" t="n">
        <v>586.359</v>
      </c>
      <c r="I61" s="123" t="n">
        <v>10.343</v>
      </c>
      <c r="J61" s="115" t="n">
        <f aca="false">H61/3600</f>
        <v>0.1628775</v>
      </c>
      <c r="K61" s="97"/>
      <c r="L61" s="84" t="n">
        <v>5180.84</v>
      </c>
      <c r="M61" s="85" t="n">
        <v>33.1474</v>
      </c>
      <c r="N61" s="85" t="n">
        <v>39.2212</v>
      </c>
      <c r="O61" s="85" t="n">
        <v>40.2577</v>
      </c>
      <c r="P61" s="85" t="n">
        <v>626.261</v>
      </c>
      <c r="Q61" s="85" t="n">
        <v>10.359</v>
      </c>
      <c r="R61" s="66" t="n">
        <f aca="false">P61/3600</f>
        <v>0.173961388888889</v>
      </c>
      <c r="S61" s="111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954125</v>
      </c>
    </row>
    <row r="62" customFormat="false" ht="12.75" hidden="false" customHeight="false" outlineLevel="0" collapsed="false">
      <c r="A62" s="112"/>
      <c r="B62" s="116"/>
      <c r="C62" s="116" t="n">
        <v>37</v>
      </c>
      <c r="D62" s="124" t="n">
        <v>3074.9544</v>
      </c>
      <c r="E62" s="125" t="n">
        <v>29.6609</v>
      </c>
      <c r="F62" s="125" t="n">
        <v>38.0778</v>
      </c>
      <c r="G62" s="125" t="n">
        <v>38.8876</v>
      </c>
      <c r="H62" s="125" t="n">
        <v>525.078</v>
      </c>
      <c r="I62" s="125" t="n">
        <v>9.031</v>
      </c>
      <c r="J62" s="119" t="n">
        <f aca="false">H62/3600</f>
        <v>0.145855</v>
      </c>
      <c r="K62" s="97"/>
      <c r="L62" s="86" t="n">
        <v>3076.0312</v>
      </c>
      <c r="M62" s="87" t="n">
        <v>29.6578</v>
      </c>
      <c r="N62" s="87" t="n">
        <v>38.1324</v>
      </c>
      <c r="O62" s="87" t="n">
        <v>38.9782</v>
      </c>
      <c r="P62" s="87" t="n">
        <v>560.98</v>
      </c>
      <c r="Q62" s="87" t="n">
        <v>9.046</v>
      </c>
      <c r="R62" s="73" t="n">
        <f aca="false">P62/3600</f>
        <v>0.155827777777778</v>
      </c>
      <c r="S62" s="111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82175</v>
      </c>
    </row>
    <row r="63" customFormat="false" ht="12" hidden="false" customHeight="false" outlineLevel="0" collapsed="false">
      <c r="A63" s="112"/>
      <c r="B63" s="107" t="s">
        <v>59</v>
      </c>
      <c r="C63" s="107" t="n">
        <v>22</v>
      </c>
      <c r="D63" s="120" t="n">
        <v>11630.7872</v>
      </c>
      <c r="E63" s="121" t="n">
        <v>41.2083</v>
      </c>
      <c r="F63" s="121" t="n">
        <v>42.391</v>
      </c>
      <c r="G63" s="121" t="n">
        <v>43.1395</v>
      </c>
      <c r="H63" s="121" t="n">
        <v>632.593</v>
      </c>
      <c r="I63" s="121" t="n">
        <v>13.015</v>
      </c>
      <c r="J63" s="110" t="n">
        <f aca="false">H63/3600</f>
        <v>0.175720277777778</v>
      </c>
      <c r="K63" s="97"/>
      <c r="L63" s="82" t="n">
        <v>11613.816</v>
      </c>
      <c r="M63" s="83" t="n">
        <v>41.2072</v>
      </c>
      <c r="N63" s="83" t="n">
        <v>42.4916</v>
      </c>
      <c r="O63" s="83" t="n">
        <v>43.277</v>
      </c>
      <c r="P63" s="83" t="n">
        <v>690.699</v>
      </c>
      <c r="Q63" s="83" t="n">
        <v>13.265</v>
      </c>
      <c r="R63" s="61" t="n">
        <f aca="false">P63/3600</f>
        <v>0.191860833333333</v>
      </c>
      <c r="S63" s="1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26475</v>
      </c>
    </row>
    <row r="64" customFormat="false" ht="12" hidden="false" customHeight="false" outlineLevel="0" collapsed="false">
      <c r="A64" s="112"/>
      <c r="B64" s="112"/>
      <c r="C64" s="112" t="n">
        <v>27</v>
      </c>
      <c r="D64" s="122" t="n">
        <v>7171.5352</v>
      </c>
      <c r="E64" s="123" t="n">
        <v>36.8733</v>
      </c>
      <c r="F64" s="123" t="n">
        <v>39.2727</v>
      </c>
      <c r="G64" s="123" t="n">
        <v>39.8119</v>
      </c>
      <c r="H64" s="123" t="n">
        <v>570.312</v>
      </c>
      <c r="I64" s="123" t="n">
        <v>10.906</v>
      </c>
      <c r="J64" s="115" t="n">
        <f aca="false">H64/3600</f>
        <v>0.15842</v>
      </c>
      <c r="K64" s="97"/>
      <c r="L64" s="84" t="n">
        <v>7165.8152</v>
      </c>
      <c r="M64" s="85" t="n">
        <v>36.8727</v>
      </c>
      <c r="N64" s="85" t="n">
        <v>39.4313</v>
      </c>
      <c r="O64" s="85" t="n">
        <v>40.0197</v>
      </c>
      <c r="P64" s="85" t="n">
        <v>619.621</v>
      </c>
      <c r="Q64" s="85" t="n">
        <v>11.046</v>
      </c>
      <c r="R64" s="66" t="n">
        <f aca="false">P64/3600</f>
        <v>0.172116944444444</v>
      </c>
      <c r="S64" s="111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859</v>
      </c>
    </row>
    <row r="65" customFormat="false" ht="12" hidden="false" customHeight="false" outlineLevel="0" collapsed="false">
      <c r="A65" s="112"/>
      <c r="B65" s="112"/>
      <c r="C65" s="112" t="n">
        <v>32</v>
      </c>
      <c r="D65" s="122" t="n">
        <v>4079.9032</v>
      </c>
      <c r="E65" s="123" t="n">
        <v>32.8851</v>
      </c>
      <c r="F65" s="123" t="n">
        <v>37.0303</v>
      </c>
      <c r="G65" s="123" t="n">
        <v>37.5051</v>
      </c>
      <c r="H65" s="123" t="n">
        <v>504.031</v>
      </c>
      <c r="I65" s="123" t="n">
        <v>9.125</v>
      </c>
      <c r="J65" s="115" t="n">
        <f aca="false">H65/3600</f>
        <v>0.140008611111111</v>
      </c>
      <c r="K65" s="97"/>
      <c r="L65" s="84" t="n">
        <v>4078.3648</v>
      </c>
      <c r="M65" s="85" t="n">
        <v>32.8827</v>
      </c>
      <c r="N65" s="85" t="n">
        <v>37.2523</v>
      </c>
      <c r="O65" s="85" t="n">
        <v>37.7604</v>
      </c>
      <c r="P65" s="85" t="n">
        <v>545.887</v>
      </c>
      <c r="Q65" s="85" t="n">
        <v>9.296</v>
      </c>
      <c r="R65" s="66" t="n">
        <f aca="false">P65/3600</f>
        <v>0.151635277777778</v>
      </c>
      <c r="S65" s="111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386125</v>
      </c>
    </row>
    <row r="66" customFormat="false" ht="12.75" hidden="false" customHeight="false" outlineLevel="0" collapsed="false">
      <c r="A66" s="112"/>
      <c r="B66" s="116"/>
      <c r="C66" s="116" t="n">
        <v>37</v>
      </c>
      <c r="D66" s="124" t="n">
        <v>2102.4248</v>
      </c>
      <c r="E66" s="125" t="n">
        <v>29.3318</v>
      </c>
      <c r="F66" s="125" t="n">
        <v>35.5032</v>
      </c>
      <c r="G66" s="125" t="n">
        <v>35.9501</v>
      </c>
      <c r="H66" s="125" t="n">
        <v>441.344</v>
      </c>
      <c r="I66" s="125" t="n">
        <v>7.609</v>
      </c>
      <c r="J66" s="119" t="n">
        <f aca="false">H66/3600</f>
        <v>0.122595555555556</v>
      </c>
      <c r="K66" s="97"/>
      <c r="L66" s="86" t="n">
        <v>2102.8848</v>
      </c>
      <c r="M66" s="87" t="n">
        <v>29.3301</v>
      </c>
      <c r="N66" s="87" t="n">
        <v>35.729</v>
      </c>
      <c r="O66" s="87" t="n">
        <v>36.1983</v>
      </c>
      <c r="P66" s="87" t="n">
        <v>477.293</v>
      </c>
      <c r="Q66" s="87" t="n">
        <v>7.734</v>
      </c>
      <c r="R66" s="73" t="n">
        <f aca="false">P66/3600</f>
        <v>0.132581388888889</v>
      </c>
      <c r="S66" s="111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884875</v>
      </c>
    </row>
    <row r="67" customFormat="false" ht="12" hidden="false" customHeight="false" outlineLevel="0" collapsed="false">
      <c r="A67" s="112"/>
      <c r="B67" s="107" t="s">
        <v>55</v>
      </c>
      <c r="C67" s="107" t="n">
        <v>22</v>
      </c>
      <c r="D67" s="120" t="n">
        <v>4535.9536</v>
      </c>
      <c r="E67" s="121" t="n">
        <v>42.7955</v>
      </c>
      <c r="F67" s="121" t="n">
        <v>43.4681</v>
      </c>
      <c r="G67" s="121" t="n">
        <v>44.3301</v>
      </c>
      <c r="H67" s="121" t="n">
        <v>341.032</v>
      </c>
      <c r="I67" s="121" t="n">
        <v>6.218</v>
      </c>
      <c r="J67" s="110" t="n">
        <f aca="false">H67/3600</f>
        <v>0.0947311111111111</v>
      </c>
      <c r="K67" s="97"/>
      <c r="L67" s="82" t="n">
        <v>4527.2784</v>
      </c>
      <c r="M67" s="83" t="n">
        <v>42.7949</v>
      </c>
      <c r="N67" s="83" t="n">
        <v>43.5342</v>
      </c>
      <c r="O67" s="83" t="n">
        <v>44.4063</v>
      </c>
      <c r="P67" s="83" t="n">
        <v>371.903</v>
      </c>
      <c r="Q67" s="83" t="n">
        <v>6.281</v>
      </c>
      <c r="R67" s="61" t="n">
        <f aca="false">P67/3600</f>
        <v>0.103306388888889</v>
      </c>
      <c r="S67" s="1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87375</v>
      </c>
    </row>
    <row r="68" customFormat="false" ht="12" hidden="false" customHeight="false" outlineLevel="0" collapsed="false">
      <c r="A68" s="112"/>
      <c r="B68" s="112"/>
      <c r="C68" s="112" t="n">
        <v>27</v>
      </c>
      <c r="D68" s="122" t="n">
        <v>2725.6016</v>
      </c>
      <c r="E68" s="123" t="n">
        <v>38.716</v>
      </c>
      <c r="F68" s="123" t="n">
        <v>40.0812</v>
      </c>
      <c r="G68" s="123" t="n">
        <v>41.374</v>
      </c>
      <c r="H68" s="123" t="n">
        <v>306.828</v>
      </c>
      <c r="I68" s="123" t="n">
        <v>5.296</v>
      </c>
      <c r="J68" s="115" t="n">
        <f aca="false">H68/3600</f>
        <v>0.08523</v>
      </c>
      <c r="K68" s="97"/>
      <c r="L68" s="84" t="n">
        <v>2718.9384</v>
      </c>
      <c r="M68" s="85" t="n">
        <v>38.7144</v>
      </c>
      <c r="N68" s="85" t="n">
        <v>40.1878</v>
      </c>
      <c r="O68" s="85" t="n">
        <v>41.5175</v>
      </c>
      <c r="P68" s="85" t="n">
        <v>333.389</v>
      </c>
      <c r="Q68" s="85" t="n">
        <v>5.328</v>
      </c>
      <c r="R68" s="66" t="n">
        <f aca="false">P68/3600</f>
        <v>0.0926080555555556</v>
      </c>
      <c r="S68" s="111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89625</v>
      </c>
    </row>
    <row r="69" customFormat="false" ht="12" hidden="false" customHeight="false" outlineLevel="0" collapsed="false">
      <c r="A69" s="112"/>
      <c r="B69" s="112"/>
      <c r="C69" s="112" t="n">
        <v>32</v>
      </c>
      <c r="D69" s="122" t="n">
        <v>1500.336</v>
      </c>
      <c r="E69" s="123" t="n">
        <v>34.8199</v>
      </c>
      <c r="F69" s="123" t="n">
        <v>37.8861</v>
      </c>
      <c r="G69" s="123" t="n">
        <v>39.102</v>
      </c>
      <c r="H69" s="123" t="n">
        <v>273.828</v>
      </c>
      <c r="I69" s="123" t="n">
        <v>4.562</v>
      </c>
      <c r="J69" s="115" t="n">
        <f aca="false">H69/3600</f>
        <v>0.0760633333333333</v>
      </c>
      <c r="K69" s="97"/>
      <c r="L69" s="84" t="n">
        <v>1496.9496</v>
      </c>
      <c r="M69" s="85" t="n">
        <v>34.8199</v>
      </c>
      <c r="N69" s="85" t="n">
        <v>38.0458</v>
      </c>
      <c r="O69" s="85" t="n">
        <v>39.2872</v>
      </c>
      <c r="P69" s="85" t="n">
        <v>296.748</v>
      </c>
      <c r="Q69" s="85" t="n">
        <v>4.624</v>
      </c>
      <c r="R69" s="66" t="n">
        <f aca="false">P69/3600</f>
        <v>0.08243</v>
      </c>
      <c r="S69" s="111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815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124" t="n">
        <v>755.2224</v>
      </c>
      <c r="E70" s="125" t="n">
        <v>31.4552</v>
      </c>
      <c r="F70" s="125" t="n">
        <v>36.3377</v>
      </c>
      <c r="G70" s="125" t="n">
        <v>37.3776</v>
      </c>
      <c r="H70" s="125" t="n">
        <v>243.531</v>
      </c>
      <c r="I70" s="125" t="n">
        <v>3.921</v>
      </c>
      <c r="J70" s="119" t="n">
        <f aca="false">H70/3600</f>
        <v>0.0676475</v>
      </c>
      <c r="K70" s="97"/>
      <c r="L70" s="86" t="n">
        <v>753.012</v>
      </c>
      <c r="M70" s="87" t="n">
        <v>31.4532</v>
      </c>
      <c r="N70" s="87" t="n">
        <v>36.5207</v>
      </c>
      <c r="O70" s="87" t="n">
        <v>37.577</v>
      </c>
      <c r="P70" s="87" t="n">
        <v>263.951</v>
      </c>
      <c r="Q70" s="87" t="n">
        <v>3.937</v>
      </c>
      <c r="R70" s="73" t="n">
        <f aca="false">P70/3600</f>
        <v>0.0733197222222222</v>
      </c>
      <c r="S70" s="111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521125</v>
      </c>
    </row>
    <row r="71" customFormat="false" ht="12" hidden="false" customHeight="false" outlineLevel="0" collapsed="false">
      <c r="A71" s="107" t="s">
        <v>60</v>
      </c>
      <c r="B71" s="107" t="s">
        <v>61</v>
      </c>
      <c r="C71" s="107" t="n">
        <v>22</v>
      </c>
      <c r="D71" s="120" t="n">
        <v>21380.9448</v>
      </c>
      <c r="E71" s="121" t="n">
        <v>44.949</v>
      </c>
      <c r="F71" s="121" t="n">
        <v>47.6768</v>
      </c>
      <c r="G71" s="121" t="n">
        <v>48.6518</v>
      </c>
      <c r="H71" s="121" t="n">
        <v>4820.984</v>
      </c>
      <c r="I71" s="121" t="n">
        <v>73.921</v>
      </c>
      <c r="J71" s="110" t="n">
        <f aca="false">H71/3600</f>
        <v>1.33916222222222</v>
      </c>
      <c r="K71" s="97"/>
      <c r="L71" s="82" t="n">
        <v>21342.5552</v>
      </c>
      <c r="M71" s="83" t="n">
        <v>44.9483</v>
      </c>
      <c r="N71" s="83" t="n">
        <v>47.7283</v>
      </c>
      <c r="O71" s="83" t="n">
        <v>48.6963</v>
      </c>
      <c r="P71" s="83" t="n">
        <v>5171.264</v>
      </c>
      <c r="Q71" s="83" t="n">
        <v>74.577</v>
      </c>
      <c r="R71" s="61" t="n">
        <f aca="false">P71/3600</f>
        <v>1.43646222222222</v>
      </c>
      <c r="S71" s="1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43</v>
      </c>
    </row>
    <row r="72" customFormat="false" ht="12" hidden="false" customHeight="false" outlineLevel="0" collapsed="false">
      <c r="A72" s="112" t="s">
        <v>62</v>
      </c>
      <c r="B72" s="112"/>
      <c r="C72" s="112" t="n">
        <v>27</v>
      </c>
      <c r="D72" s="122" t="n">
        <v>12541.676</v>
      </c>
      <c r="E72" s="123" t="n">
        <v>42.5345</v>
      </c>
      <c r="F72" s="123" t="n">
        <v>45.9201</v>
      </c>
      <c r="G72" s="123" t="n">
        <v>46.6442</v>
      </c>
      <c r="H72" s="123" t="n">
        <v>4469.313</v>
      </c>
      <c r="I72" s="123" t="n">
        <v>66.765</v>
      </c>
      <c r="J72" s="115" t="n">
        <f aca="false">H72/3600</f>
        <v>1.24147583333333</v>
      </c>
      <c r="K72" s="97"/>
      <c r="L72" s="84" t="n">
        <v>12513.9856</v>
      </c>
      <c r="M72" s="85" t="n">
        <v>42.5321</v>
      </c>
      <c r="N72" s="85" t="n">
        <v>46.0441</v>
      </c>
      <c r="O72" s="85" t="n">
        <v>46.742</v>
      </c>
      <c r="P72" s="85" t="n">
        <v>4759.407</v>
      </c>
      <c r="Q72" s="85" t="n">
        <v>67.155</v>
      </c>
      <c r="R72" s="66" t="n">
        <f aca="false">P72/3600</f>
        <v>1.3220575</v>
      </c>
      <c r="S72" s="111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973375</v>
      </c>
    </row>
    <row r="73" customFormat="false" ht="12" hidden="false" customHeight="false" outlineLevel="0" collapsed="false">
      <c r="A73" s="112"/>
      <c r="B73" s="112"/>
      <c r="C73" s="112" t="n">
        <v>32</v>
      </c>
      <c r="D73" s="122" t="n">
        <v>7477.4352</v>
      </c>
      <c r="E73" s="123" t="n">
        <v>39.8353</v>
      </c>
      <c r="F73" s="123" t="n">
        <v>44.238</v>
      </c>
      <c r="G73" s="123" t="n">
        <v>44.8186</v>
      </c>
      <c r="H73" s="123" t="n">
        <v>4239.968</v>
      </c>
      <c r="I73" s="123" t="n">
        <v>62.203</v>
      </c>
      <c r="J73" s="115" t="n">
        <f aca="false">H73/3600</f>
        <v>1.17776888888889</v>
      </c>
      <c r="K73" s="97"/>
      <c r="L73" s="84" t="n">
        <v>7467.6984</v>
      </c>
      <c r="M73" s="85" t="n">
        <v>39.8331</v>
      </c>
      <c r="N73" s="85" t="n">
        <v>44.4347</v>
      </c>
      <c r="O73" s="85" t="n">
        <v>44.9494</v>
      </c>
      <c r="P73" s="85" t="n">
        <v>4502.846</v>
      </c>
      <c r="Q73" s="85" t="n">
        <v>62.64</v>
      </c>
      <c r="R73" s="66" t="n">
        <f aca="false">P73/3600</f>
        <v>1.25079055555556</v>
      </c>
      <c r="S73" s="111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478375</v>
      </c>
    </row>
    <row r="74" customFormat="false" ht="12.75" hidden="false" customHeight="false" outlineLevel="0" collapsed="false">
      <c r="A74" s="112"/>
      <c r="B74" s="116"/>
      <c r="C74" s="116" t="n">
        <v>37</v>
      </c>
      <c r="D74" s="124" t="n">
        <v>4485.7696</v>
      </c>
      <c r="E74" s="125" t="n">
        <v>36.9099</v>
      </c>
      <c r="F74" s="125" t="n">
        <v>43.0306</v>
      </c>
      <c r="G74" s="125" t="n">
        <v>43.4766</v>
      </c>
      <c r="H74" s="125" t="n">
        <v>4028.937</v>
      </c>
      <c r="I74" s="125" t="n">
        <v>58.671</v>
      </c>
      <c r="J74" s="119" t="n">
        <f aca="false">H74/3600</f>
        <v>1.11914916666667</v>
      </c>
      <c r="K74" s="97"/>
      <c r="L74" s="86" t="n">
        <v>4480.148</v>
      </c>
      <c r="M74" s="87" t="n">
        <v>36.9082</v>
      </c>
      <c r="N74" s="87" t="n">
        <v>43.2501</v>
      </c>
      <c r="O74" s="87" t="n">
        <v>43.5981</v>
      </c>
      <c r="P74" s="87" t="n">
        <v>4274.691</v>
      </c>
      <c r="Q74" s="87" t="n">
        <v>59.03</v>
      </c>
      <c r="R74" s="73" t="n">
        <f aca="false">P74/3600</f>
        <v>1.18741416666667</v>
      </c>
      <c r="S74" s="111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37175</v>
      </c>
    </row>
    <row r="75" customFormat="false" ht="12" hidden="false" customHeight="false" outlineLevel="0" collapsed="false">
      <c r="A75" s="112"/>
      <c r="B75" s="107" t="s">
        <v>63</v>
      </c>
      <c r="C75" s="107" t="n">
        <v>22</v>
      </c>
      <c r="D75" s="120" t="n">
        <v>21964.4872</v>
      </c>
      <c r="E75" s="121" t="n">
        <v>44.8867</v>
      </c>
      <c r="F75" s="121" t="n">
        <v>49.0004</v>
      </c>
      <c r="G75" s="121" t="n">
        <v>48.8847</v>
      </c>
      <c r="H75" s="121" t="n">
        <v>4749.084</v>
      </c>
      <c r="I75" s="121" t="n">
        <v>75.454</v>
      </c>
      <c r="J75" s="110" t="n">
        <f aca="false">H75/3600</f>
        <v>1.31919</v>
      </c>
      <c r="K75" s="97"/>
      <c r="L75" s="82" t="n">
        <v>21934.6848</v>
      </c>
      <c r="M75" s="83" t="n">
        <v>44.8863</v>
      </c>
      <c r="N75" s="83" t="n">
        <v>49.175</v>
      </c>
      <c r="O75" s="83" t="n">
        <v>48.972</v>
      </c>
      <c r="P75" s="83" t="n">
        <v>5083.701</v>
      </c>
      <c r="Q75" s="83" t="n">
        <v>73.702</v>
      </c>
      <c r="R75" s="61" t="n">
        <f aca="false">P75/3600</f>
        <v>1.41213916666667</v>
      </c>
      <c r="S75" s="1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331</v>
      </c>
    </row>
    <row r="76" customFormat="false" ht="12" hidden="false" customHeight="false" outlineLevel="0" collapsed="false">
      <c r="A76" s="112"/>
      <c r="B76" s="112"/>
      <c r="C76" s="112" t="n">
        <v>27</v>
      </c>
      <c r="D76" s="122" t="n">
        <v>13425.7448</v>
      </c>
      <c r="E76" s="123" t="n">
        <v>42.492</v>
      </c>
      <c r="F76" s="123" t="n">
        <v>47.1923</v>
      </c>
      <c r="G76" s="123" t="n">
        <v>46.4279</v>
      </c>
      <c r="H76" s="123" t="n">
        <v>4412.001</v>
      </c>
      <c r="I76" s="123" t="n">
        <v>67.406</v>
      </c>
      <c r="J76" s="115" t="n">
        <f aca="false">H76/3600</f>
        <v>1.22555583333333</v>
      </c>
      <c r="K76" s="97"/>
      <c r="L76" s="84" t="n">
        <v>13411.8992</v>
      </c>
      <c r="M76" s="85" t="n">
        <v>42.491</v>
      </c>
      <c r="N76" s="85" t="n">
        <v>47.4358</v>
      </c>
      <c r="O76" s="85" t="n">
        <v>46.5938</v>
      </c>
      <c r="P76" s="85" t="n">
        <v>4714.095</v>
      </c>
      <c r="Q76" s="85" t="n">
        <v>68.124</v>
      </c>
      <c r="R76" s="66" t="n">
        <f aca="false">P76/3600</f>
        <v>1.30947083333333</v>
      </c>
      <c r="S76" s="111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2195</v>
      </c>
    </row>
    <row r="77" customFormat="false" ht="12" hidden="false" customHeight="false" outlineLevel="0" collapsed="false">
      <c r="A77" s="112"/>
      <c r="B77" s="112"/>
      <c r="C77" s="112" t="n">
        <v>32</v>
      </c>
      <c r="D77" s="122" t="n">
        <v>8334.7928</v>
      </c>
      <c r="E77" s="123" t="n">
        <v>39.7312</v>
      </c>
      <c r="F77" s="123" t="n">
        <v>45.8491</v>
      </c>
      <c r="G77" s="123" t="n">
        <v>44.2469</v>
      </c>
      <c r="H77" s="123" t="n">
        <v>4200.656</v>
      </c>
      <c r="I77" s="123" t="n">
        <v>63.093</v>
      </c>
      <c r="J77" s="115" t="n">
        <f aca="false">H77/3600</f>
        <v>1.16684888888889</v>
      </c>
      <c r="K77" s="97"/>
      <c r="L77" s="84" t="n">
        <v>8339.5528</v>
      </c>
      <c r="M77" s="85" t="n">
        <v>39.7296</v>
      </c>
      <c r="N77" s="85" t="n">
        <v>45.9028</v>
      </c>
      <c r="O77" s="85" t="n">
        <v>44.4598</v>
      </c>
      <c r="P77" s="85" t="n">
        <v>4486.549</v>
      </c>
      <c r="Q77" s="85" t="n">
        <v>63.843</v>
      </c>
      <c r="R77" s="66" t="n">
        <f aca="false">P77/3600</f>
        <v>1.24626361111111</v>
      </c>
      <c r="S77" s="111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92525</v>
      </c>
    </row>
    <row r="78" customFormat="false" ht="12.75" hidden="false" customHeight="false" outlineLevel="0" collapsed="false">
      <c r="A78" s="112"/>
      <c r="B78" s="116"/>
      <c r="C78" s="116" t="n">
        <v>37</v>
      </c>
      <c r="D78" s="124" t="n">
        <v>5009.6944</v>
      </c>
      <c r="E78" s="125" t="n">
        <v>36.5831</v>
      </c>
      <c r="F78" s="125" t="n">
        <v>44.7909</v>
      </c>
      <c r="G78" s="125" t="n">
        <v>42.7314</v>
      </c>
      <c r="H78" s="125" t="n">
        <v>4010.656</v>
      </c>
      <c r="I78" s="125" t="n">
        <v>59.187</v>
      </c>
      <c r="J78" s="119" t="n">
        <f aca="false">H78/3600</f>
        <v>1.11407111111111</v>
      </c>
      <c r="K78" s="97"/>
      <c r="L78" s="86" t="n">
        <v>5011.4224</v>
      </c>
      <c r="M78" s="87" t="n">
        <v>36.5838</v>
      </c>
      <c r="N78" s="87" t="n">
        <v>44.8452</v>
      </c>
      <c r="O78" s="87" t="n">
        <v>42.9561</v>
      </c>
      <c r="P78" s="87" t="n">
        <v>4278.535</v>
      </c>
      <c r="Q78" s="87" t="n">
        <v>59.234</v>
      </c>
      <c r="R78" s="73" t="n">
        <f aca="false">P78/3600</f>
        <v>1.18848194444444</v>
      </c>
      <c r="S78" s="111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130125</v>
      </c>
    </row>
    <row r="79" customFormat="false" ht="12" hidden="false" customHeight="false" outlineLevel="0" collapsed="false">
      <c r="A79" s="112"/>
      <c r="B79" s="107" t="s">
        <v>64</v>
      </c>
      <c r="C79" s="107" t="n">
        <v>22</v>
      </c>
      <c r="D79" s="120" t="n">
        <v>23515.38</v>
      </c>
      <c r="E79" s="121" t="n">
        <v>44.907</v>
      </c>
      <c r="F79" s="121" t="n">
        <v>49.0106</v>
      </c>
      <c r="G79" s="121" t="n">
        <v>49.2461</v>
      </c>
      <c r="H79" s="121" t="n">
        <v>4807.437</v>
      </c>
      <c r="I79" s="121" t="n">
        <v>74.859</v>
      </c>
      <c r="J79" s="110" t="n">
        <f aca="false">H79/3600</f>
        <v>1.33539916666667</v>
      </c>
      <c r="K79" s="97"/>
      <c r="L79" s="82" t="n">
        <v>23495.6432</v>
      </c>
      <c r="M79" s="83" t="n">
        <v>44.9056</v>
      </c>
      <c r="N79" s="83" t="n">
        <v>49.0626</v>
      </c>
      <c r="O79" s="83" t="n">
        <v>49.2979</v>
      </c>
      <c r="P79" s="83" t="n">
        <v>5141.952</v>
      </c>
      <c r="Q79" s="83" t="n">
        <v>76.093</v>
      </c>
      <c r="R79" s="61" t="n">
        <f aca="false">P79/3600</f>
        <v>1.42832</v>
      </c>
      <c r="S79" s="1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42625</v>
      </c>
    </row>
    <row r="80" customFormat="false" ht="12" hidden="false" customHeight="false" outlineLevel="0" collapsed="false">
      <c r="A80" s="112"/>
      <c r="B80" s="112"/>
      <c r="C80" s="112" t="n">
        <v>27</v>
      </c>
      <c r="D80" s="122" t="n">
        <v>13558.4504</v>
      </c>
      <c r="E80" s="123" t="n">
        <v>42.1425</v>
      </c>
      <c r="F80" s="123" t="n">
        <v>46.9074</v>
      </c>
      <c r="G80" s="123" t="n">
        <v>47.1088</v>
      </c>
      <c r="H80" s="123" t="n">
        <v>4455.672</v>
      </c>
      <c r="I80" s="123" t="n">
        <v>66.875</v>
      </c>
      <c r="J80" s="115" t="n">
        <f aca="false">H80/3600</f>
        <v>1.23768666666667</v>
      </c>
      <c r="K80" s="97"/>
      <c r="L80" s="84" t="n">
        <v>13551.0328</v>
      </c>
      <c r="M80" s="85" t="n">
        <v>42.1414</v>
      </c>
      <c r="N80" s="85" t="n">
        <v>47.0459</v>
      </c>
      <c r="O80" s="85" t="n">
        <v>47.2614</v>
      </c>
      <c r="P80" s="85" t="n">
        <v>4744.235</v>
      </c>
      <c r="Q80" s="85" t="n">
        <v>67.531</v>
      </c>
      <c r="R80" s="66" t="n">
        <f aca="false">P80/3600</f>
        <v>1.31784305555556</v>
      </c>
      <c r="S80" s="111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944625</v>
      </c>
    </row>
    <row r="81" customFormat="false" ht="12" hidden="false" customHeight="false" outlineLevel="0" collapsed="false">
      <c r="A81" s="112"/>
      <c r="B81" s="112"/>
      <c r="C81" s="112" t="n">
        <v>32</v>
      </c>
      <c r="D81" s="122" t="n">
        <v>7776.824</v>
      </c>
      <c r="E81" s="123" t="n">
        <v>39.3224</v>
      </c>
      <c r="F81" s="123" t="n">
        <v>45.0631</v>
      </c>
      <c r="G81" s="123" t="n">
        <v>45.253</v>
      </c>
      <c r="H81" s="123" t="n">
        <v>4208.938</v>
      </c>
      <c r="I81" s="123" t="n">
        <v>63.141</v>
      </c>
      <c r="J81" s="115" t="n">
        <f aca="false">H81/3600</f>
        <v>1.16914944444444</v>
      </c>
      <c r="K81" s="97"/>
      <c r="L81" s="84" t="n">
        <v>7769.164</v>
      </c>
      <c r="M81" s="85" t="n">
        <v>39.3209</v>
      </c>
      <c r="N81" s="85" t="n">
        <v>45.1895</v>
      </c>
      <c r="O81" s="85" t="n">
        <v>45.377</v>
      </c>
      <c r="P81" s="85" t="n">
        <v>4494.628</v>
      </c>
      <c r="Q81" s="85" t="n">
        <v>63.203</v>
      </c>
      <c r="R81" s="66" t="n">
        <f aca="false">P81/3600</f>
        <v>1.24850777777778</v>
      </c>
      <c r="S81" s="111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11487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124" t="n">
        <v>4403.0368</v>
      </c>
      <c r="E82" s="125" t="n">
        <v>36.4894</v>
      </c>
      <c r="F82" s="125" t="n">
        <v>43.6169</v>
      </c>
      <c r="G82" s="125" t="n">
        <v>43.7997</v>
      </c>
      <c r="H82" s="125" t="n">
        <v>3990.141</v>
      </c>
      <c r="I82" s="125" t="n">
        <v>57.562</v>
      </c>
      <c r="J82" s="119" t="n">
        <f aca="false">H82/3600</f>
        <v>1.1083725</v>
      </c>
      <c r="K82" s="97"/>
      <c r="L82" s="86" t="n">
        <v>4398.0352</v>
      </c>
      <c r="M82" s="87" t="n">
        <v>36.4864</v>
      </c>
      <c r="N82" s="87" t="n">
        <v>43.7333</v>
      </c>
      <c r="O82" s="87" t="n">
        <v>43.9782</v>
      </c>
      <c r="P82" s="87" t="n">
        <v>4254.736</v>
      </c>
      <c r="Q82" s="87" t="n">
        <v>58.702</v>
      </c>
      <c r="R82" s="73" t="n">
        <f aca="false">P82/3600</f>
        <v>1.18187111111111</v>
      </c>
      <c r="S82" s="111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287375</v>
      </c>
    </row>
    <row r="83" customFormat="false" ht="12" hidden="false" customHeight="false" outlineLevel="0" collapsed="false">
      <c r="A83" s="107" t="s">
        <v>65</v>
      </c>
      <c r="B83" s="107" t="s">
        <v>66</v>
      </c>
      <c r="C83" s="107" t="n">
        <v>22</v>
      </c>
      <c r="D83" s="120" t="n">
        <v>22898.2184</v>
      </c>
      <c r="E83" s="121" t="n">
        <v>42.1522</v>
      </c>
      <c r="F83" s="121" t="n">
        <v>43.973</v>
      </c>
      <c r="G83" s="121" t="n">
        <v>44.6288</v>
      </c>
      <c r="H83" s="121" t="n">
        <v>2231.688</v>
      </c>
      <c r="I83" s="121" t="n">
        <v>39.578</v>
      </c>
      <c r="J83" s="110" t="n">
        <f aca="false">H83/3600</f>
        <v>0.619913333333333</v>
      </c>
      <c r="K83" s="97"/>
      <c r="L83" s="82" t="n">
        <v>22676.332</v>
      </c>
      <c r="M83" s="83" t="n">
        <v>42.1504</v>
      </c>
      <c r="N83" s="83" t="n">
        <v>44.0832</v>
      </c>
      <c r="O83" s="83" t="n">
        <v>44.7486</v>
      </c>
      <c r="P83" s="83" t="n">
        <v>2422.422</v>
      </c>
      <c r="Q83" s="83" t="n">
        <v>40.124</v>
      </c>
      <c r="R83" s="61" t="n">
        <f aca="false">P83/3600</f>
        <v>0.672895</v>
      </c>
      <c r="S83" s="1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16775</v>
      </c>
    </row>
    <row r="84" customFormat="false" ht="12" hidden="false" customHeight="false" outlineLevel="0" collapsed="false">
      <c r="A84" s="112"/>
      <c r="B84" s="112"/>
      <c r="C84" s="112" t="n">
        <v>27</v>
      </c>
      <c r="D84" s="122" t="n">
        <v>13060.5872</v>
      </c>
      <c r="E84" s="123" t="n">
        <v>38.6702</v>
      </c>
      <c r="F84" s="123" t="n">
        <v>40.9974</v>
      </c>
      <c r="G84" s="123" t="n">
        <v>41.4253</v>
      </c>
      <c r="H84" s="123" t="n">
        <v>1980.546</v>
      </c>
      <c r="I84" s="123" t="n">
        <v>33.109</v>
      </c>
      <c r="J84" s="115" t="n">
        <f aca="false">H84/3600</f>
        <v>0.550151666666667</v>
      </c>
      <c r="K84" s="97"/>
      <c r="L84" s="84" t="n">
        <v>12916.7936</v>
      </c>
      <c r="M84" s="85" t="n">
        <v>38.6689</v>
      </c>
      <c r="N84" s="85" t="n">
        <v>41.2136</v>
      </c>
      <c r="O84" s="85" t="n">
        <v>41.6618</v>
      </c>
      <c r="P84" s="85" t="n">
        <v>2130.22</v>
      </c>
      <c r="Q84" s="85" t="n">
        <v>33.64</v>
      </c>
      <c r="R84" s="66" t="n">
        <f aca="false">P84/3600</f>
        <v>0.591727777777778</v>
      </c>
      <c r="S84" s="111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611</v>
      </c>
    </row>
    <row r="85" customFormat="false" ht="12" hidden="false" customHeight="false" outlineLevel="0" collapsed="false">
      <c r="A85" s="112"/>
      <c r="B85" s="112"/>
      <c r="C85" s="112" t="n">
        <v>32</v>
      </c>
      <c r="D85" s="122" t="n">
        <v>7425.1696</v>
      </c>
      <c r="E85" s="123" t="n">
        <v>35.547</v>
      </c>
      <c r="F85" s="123" t="n">
        <v>38.7869</v>
      </c>
      <c r="G85" s="123" t="n">
        <v>39.0367</v>
      </c>
      <c r="H85" s="123" t="n">
        <v>1774.578</v>
      </c>
      <c r="I85" s="123" t="n">
        <v>28.562</v>
      </c>
      <c r="J85" s="115" t="n">
        <f aca="false">H85/3600</f>
        <v>0.492938333333333</v>
      </c>
      <c r="K85" s="97"/>
      <c r="L85" s="84" t="n">
        <v>7347.4872</v>
      </c>
      <c r="M85" s="85" t="n">
        <v>35.5449</v>
      </c>
      <c r="N85" s="85" t="n">
        <v>39.107</v>
      </c>
      <c r="O85" s="85" t="n">
        <v>39.4655</v>
      </c>
      <c r="P85" s="85" t="n">
        <v>1900.8</v>
      </c>
      <c r="Q85" s="85" t="n">
        <v>28.827</v>
      </c>
      <c r="R85" s="66" t="n">
        <f aca="false">P85/3600</f>
        <v>0.528</v>
      </c>
      <c r="S85" s="111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802375</v>
      </c>
    </row>
    <row r="86" customFormat="false" ht="12.75" hidden="false" customHeight="false" outlineLevel="0" collapsed="false">
      <c r="A86" s="112"/>
      <c r="B86" s="116"/>
      <c r="C86" s="116" t="n">
        <v>37</v>
      </c>
      <c r="D86" s="124" t="n">
        <v>4355.4136</v>
      </c>
      <c r="E86" s="125" t="n">
        <v>32.6821</v>
      </c>
      <c r="F86" s="125" t="n">
        <v>37.1363</v>
      </c>
      <c r="G86" s="125" t="n">
        <v>37.2126</v>
      </c>
      <c r="H86" s="125" t="n">
        <v>1612</v>
      </c>
      <c r="I86" s="125" t="n">
        <v>24.953</v>
      </c>
      <c r="J86" s="119" t="n">
        <f aca="false">H86/3600</f>
        <v>0.447777777777778</v>
      </c>
      <c r="K86" s="97"/>
      <c r="L86" s="86" t="n">
        <v>4319.8024</v>
      </c>
      <c r="M86" s="87" t="n">
        <v>32.6838</v>
      </c>
      <c r="N86" s="87" t="n">
        <v>37.5731</v>
      </c>
      <c r="O86" s="87" t="n">
        <v>37.7514</v>
      </c>
      <c r="P86" s="87" t="n">
        <v>1724.129</v>
      </c>
      <c r="Q86" s="87" t="n">
        <v>25.343</v>
      </c>
      <c r="R86" s="73" t="n">
        <f aca="false">P86/3600</f>
        <v>0.478924722222222</v>
      </c>
      <c r="S86" s="111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9284125</v>
      </c>
    </row>
    <row r="87" customFormat="false" ht="12" hidden="false" customHeight="false" outlineLevel="0" collapsed="false">
      <c r="A87" s="112"/>
      <c r="B87" s="107" t="s">
        <v>67</v>
      </c>
      <c r="C87" s="107" t="n">
        <v>22</v>
      </c>
      <c r="D87" s="120" t="n">
        <v>24454.8005</v>
      </c>
      <c r="E87" s="121" t="n">
        <v>44.9484</v>
      </c>
      <c r="F87" s="121" t="n">
        <v>46.7754</v>
      </c>
      <c r="G87" s="121" t="n">
        <v>47.1072</v>
      </c>
      <c r="H87" s="121" t="n">
        <v>3817.047</v>
      </c>
      <c r="I87" s="121" t="n">
        <v>66.719</v>
      </c>
      <c r="J87" s="110" t="n">
        <f aca="false">H87/3600</f>
        <v>1.06029083333333</v>
      </c>
      <c r="K87" s="97"/>
      <c r="L87" s="82" t="n">
        <v>24300.9528</v>
      </c>
      <c r="M87" s="83" t="n">
        <v>44.9439</v>
      </c>
      <c r="N87" s="83" t="n">
        <v>46.9783</v>
      </c>
      <c r="O87" s="83" t="n">
        <v>47.2955</v>
      </c>
      <c r="P87" s="83" t="n">
        <v>4138.911</v>
      </c>
      <c r="Q87" s="83" t="n">
        <v>67.109</v>
      </c>
      <c r="R87" s="61" t="n">
        <f aca="false">P87/3600</f>
        <v>1.1496975</v>
      </c>
      <c r="S87" s="1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215</v>
      </c>
    </row>
    <row r="88" customFormat="false" ht="12" hidden="false" customHeight="false" outlineLevel="0" collapsed="false">
      <c r="A88" s="112"/>
      <c r="B88" s="112"/>
      <c r="C88" s="112" t="n">
        <v>27</v>
      </c>
      <c r="D88" s="122" t="n">
        <v>16460.5512</v>
      </c>
      <c r="E88" s="123" t="n">
        <v>40.8743</v>
      </c>
      <c r="F88" s="123" t="n">
        <v>43.4913</v>
      </c>
      <c r="G88" s="123" t="n">
        <v>43.7855</v>
      </c>
      <c r="H88" s="123" t="n">
        <v>3502.031</v>
      </c>
      <c r="I88" s="123" t="n">
        <v>59.046</v>
      </c>
      <c r="J88" s="115" t="n">
        <f aca="false">H88/3600</f>
        <v>0.972786388888889</v>
      </c>
      <c r="K88" s="97"/>
      <c r="L88" s="84" t="n">
        <v>16363.2293</v>
      </c>
      <c r="M88" s="85" t="n">
        <v>40.8747</v>
      </c>
      <c r="N88" s="85" t="n">
        <v>43.8299</v>
      </c>
      <c r="O88" s="85" t="n">
        <v>44.0274</v>
      </c>
      <c r="P88" s="85" t="n">
        <v>3782.632</v>
      </c>
      <c r="Q88" s="85" t="n">
        <v>58.984</v>
      </c>
      <c r="R88" s="66" t="n">
        <f aca="false">P88/3600</f>
        <v>1.05073111111111</v>
      </c>
      <c r="S88" s="111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381875</v>
      </c>
    </row>
    <row r="89" customFormat="false" ht="12" hidden="false" customHeight="false" outlineLevel="0" collapsed="false">
      <c r="A89" s="112"/>
      <c r="B89" s="112"/>
      <c r="C89" s="112" t="n">
        <v>32</v>
      </c>
      <c r="D89" s="122" t="n">
        <v>10775.3174</v>
      </c>
      <c r="E89" s="123" t="n">
        <v>37.0679</v>
      </c>
      <c r="F89" s="123" t="n">
        <v>41.0407</v>
      </c>
      <c r="G89" s="123" t="n">
        <v>41.0029</v>
      </c>
      <c r="H89" s="123" t="n">
        <v>3227.328</v>
      </c>
      <c r="I89" s="123" t="n">
        <v>52.938</v>
      </c>
      <c r="J89" s="115" t="n">
        <f aca="false">H89/3600</f>
        <v>0.89648</v>
      </c>
      <c r="K89" s="97"/>
      <c r="L89" s="84" t="n">
        <v>10714.1563</v>
      </c>
      <c r="M89" s="85" t="n">
        <v>37.0687</v>
      </c>
      <c r="N89" s="85" t="n">
        <v>41.4779</v>
      </c>
      <c r="O89" s="85" t="n">
        <v>41.2559</v>
      </c>
      <c r="P89" s="85" t="n">
        <v>3478.727</v>
      </c>
      <c r="Q89" s="85" t="n">
        <v>53.312</v>
      </c>
      <c r="R89" s="66" t="n">
        <f aca="false">P89/3600</f>
        <v>0.966313055555556</v>
      </c>
      <c r="S89" s="111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4325</v>
      </c>
    </row>
    <row r="90" customFormat="false" ht="12.75" hidden="false" customHeight="false" outlineLevel="0" collapsed="false">
      <c r="A90" s="112"/>
      <c r="B90" s="116"/>
      <c r="C90" s="116" t="n">
        <v>37</v>
      </c>
      <c r="D90" s="124" t="n">
        <v>6933.5198</v>
      </c>
      <c r="E90" s="125" t="n">
        <v>33.4439</v>
      </c>
      <c r="F90" s="125" t="n">
        <v>39.3474</v>
      </c>
      <c r="G90" s="125" t="n">
        <v>38.7601</v>
      </c>
      <c r="H90" s="125" t="n">
        <v>3024.625</v>
      </c>
      <c r="I90" s="125" t="n">
        <v>48.39</v>
      </c>
      <c r="J90" s="119" t="n">
        <f aca="false">H90/3600</f>
        <v>0.840173611111111</v>
      </c>
      <c r="K90" s="97"/>
      <c r="L90" s="86" t="n">
        <v>6896.6366</v>
      </c>
      <c r="M90" s="87" t="n">
        <v>33.4462</v>
      </c>
      <c r="N90" s="87" t="n">
        <v>39.8574</v>
      </c>
      <c r="O90" s="87" t="n">
        <v>39.048</v>
      </c>
      <c r="P90" s="87" t="n">
        <v>3247.822</v>
      </c>
      <c r="Q90" s="87" t="n">
        <v>48.64</v>
      </c>
      <c r="R90" s="73" t="n">
        <f aca="false">P90/3600</f>
        <v>0.902172777777778</v>
      </c>
      <c r="S90" s="111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47825</v>
      </c>
    </row>
    <row r="91" customFormat="false" ht="12" hidden="false" customHeight="false" outlineLevel="0" collapsed="false">
      <c r="A91" s="112"/>
      <c r="B91" s="107" t="s">
        <v>68</v>
      </c>
      <c r="C91" s="107" t="n">
        <v>22</v>
      </c>
      <c r="D91" s="120" t="n">
        <v>37984.6776</v>
      </c>
      <c r="E91" s="121" t="n">
        <v>46.4121</v>
      </c>
      <c r="F91" s="121" t="n">
        <v>44.9503</v>
      </c>
      <c r="G91" s="121" t="n">
        <v>45.0644</v>
      </c>
      <c r="H91" s="121" t="n">
        <v>2872.313</v>
      </c>
      <c r="I91" s="121" t="n">
        <v>51.687</v>
      </c>
      <c r="J91" s="110" t="n">
        <f aca="false">H91/3600</f>
        <v>0.797864722222222</v>
      </c>
      <c r="K91" s="97"/>
      <c r="L91" s="82" t="n">
        <v>37857.9632</v>
      </c>
      <c r="M91" s="83" t="n">
        <v>46.4216</v>
      </c>
      <c r="N91" s="83" t="n">
        <v>45.053</v>
      </c>
      <c r="O91" s="83" t="n">
        <v>45.2171</v>
      </c>
      <c r="P91" s="83" t="n">
        <v>3110.121</v>
      </c>
      <c r="Q91" s="83" t="n">
        <v>52.093</v>
      </c>
      <c r="R91" s="61" t="n">
        <f aca="false">P91/3600</f>
        <v>0.8639225</v>
      </c>
      <c r="S91" s="1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999625</v>
      </c>
    </row>
    <row r="92" customFormat="false" ht="12" hidden="false" customHeight="false" outlineLevel="0" collapsed="false">
      <c r="A92" s="112"/>
      <c r="B92" s="112"/>
      <c r="C92" s="112" t="n">
        <v>27</v>
      </c>
      <c r="D92" s="122" t="n">
        <v>28556.1176</v>
      </c>
      <c r="E92" s="123" t="n">
        <v>41.9981</v>
      </c>
      <c r="F92" s="123" t="n">
        <v>40.9367</v>
      </c>
      <c r="G92" s="123" t="n">
        <v>41.3295</v>
      </c>
      <c r="H92" s="123" t="n">
        <v>2747.703</v>
      </c>
      <c r="I92" s="123" t="n">
        <v>46.859</v>
      </c>
      <c r="J92" s="115" t="n">
        <f aca="false">H92/3600</f>
        <v>0.763250833333333</v>
      </c>
      <c r="K92" s="97"/>
      <c r="L92" s="84" t="n">
        <v>28463.1904</v>
      </c>
      <c r="M92" s="85" t="n">
        <v>41.9999</v>
      </c>
      <c r="N92" s="85" t="n">
        <v>41.0094</v>
      </c>
      <c r="O92" s="85" t="n">
        <v>41.5435</v>
      </c>
      <c r="P92" s="85" t="n">
        <v>2945.356</v>
      </c>
      <c r="Q92" s="85" t="n">
        <v>47.421</v>
      </c>
      <c r="R92" s="66" t="n">
        <f aca="false">P92/3600</f>
        <v>0.818154444444445</v>
      </c>
      <c r="S92" s="111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190375</v>
      </c>
    </row>
    <row r="93" customFormat="false" ht="12" hidden="false" customHeight="false" outlineLevel="0" collapsed="false">
      <c r="A93" s="112"/>
      <c r="B93" s="112"/>
      <c r="C93" s="112" t="n">
        <v>32</v>
      </c>
      <c r="D93" s="122" t="n">
        <v>21470.2248</v>
      </c>
      <c r="E93" s="123" t="n">
        <v>37.3896</v>
      </c>
      <c r="F93" s="123" t="n">
        <v>38.8742</v>
      </c>
      <c r="G93" s="123" t="n">
        <v>39.3876</v>
      </c>
      <c r="H93" s="123" t="n">
        <v>2624.578</v>
      </c>
      <c r="I93" s="123" t="n">
        <v>43.968</v>
      </c>
      <c r="J93" s="115" t="n">
        <f aca="false">H93/3600</f>
        <v>0.729049444444444</v>
      </c>
      <c r="K93" s="97"/>
      <c r="L93" s="84" t="n">
        <v>21409.0328</v>
      </c>
      <c r="M93" s="85" t="n">
        <v>37.3921</v>
      </c>
      <c r="N93" s="85" t="n">
        <v>38.9435</v>
      </c>
      <c r="O93" s="85" t="n">
        <v>39.7648</v>
      </c>
      <c r="P93" s="85" t="n">
        <v>2797.841</v>
      </c>
      <c r="Q93" s="85" t="n">
        <v>43.843</v>
      </c>
      <c r="R93" s="66" t="n">
        <f aca="false">P93/3600</f>
        <v>0.777178055555556</v>
      </c>
      <c r="S93" s="111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826125</v>
      </c>
    </row>
    <row r="94" customFormat="false" ht="12.75" hidden="false" customHeight="false" outlineLevel="0" collapsed="false">
      <c r="A94" s="112"/>
      <c r="B94" s="116"/>
      <c r="C94" s="116" t="n">
        <v>37</v>
      </c>
      <c r="D94" s="124" t="n">
        <v>15422.0952</v>
      </c>
      <c r="E94" s="125" t="n">
        <v>32.5604</v>
      </c>
      <c r="F94" s="125" t="n">
        <v>37.7686</v>
      </c>
      <c r="G94" s="125" t="n">
        <v>37.9741</v>
      </c>
      <c r="H94" s="125" t="n">
        <v>2478.312</v>
      </c>
      <c r="I94" s="125" t="n">
        <v>41.593</v>
      </c>
      <c r="J94" s="119" t="n">
        <f aca="false">H94/3600</f>
        <v>0.68842</v>
      </c>
      <c r="K94" s="97"/>
      <c r="L94" s="86" t="n">
        <v>15390.9008</v>
      </c>
      <c r="M94" s="87" t="n">
        <v>32.564</v>
      </c>
      <c r="N94" s="87" t="n">
        <v>37.9054</v>
      </c>
      <c r="O94" s="87" t="n">
        <v>38.5008</v>
      </c>
      <c r="P94" s="87" t="n">
        <v>2634.686</v>
      </c>
      <c r="Q94" s="87" t="n">
        <v>41.171</v>
      </c>
      <c r="R94" s="73" t="n">
        <f aca="false">P94/3600</f>
        <v>0.731857222222222</v>
      </c>
      <c r="S94" s="111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73775</v>
      </c>
    </row>
    <row r="95" customFormat="false" ht="12" hidden="false" customHeight="false" outlineLevel="0" collapsed="false">
      <c r="A95" s="112"/>
      <c r="B95" s="107" t="s">
        <v>69</v>
      </c>
      <c r="C95" s="107" t="n">
        <v>22</v>
      </c>
      <c r="D95" s="120" t="n">
        <v>5371.8794</v>
      </c>
      <c r="E95" s="121" t="n">
        <v>50.5084</v>
      </c>
      <c r="F95" s="121" t="n">
        <v>53.5055</v>
      </c>
      <c r="G95" s="121" t="n">
        <v>54.3957</v>
      </c>
      <c r="H95" s="121" t="n">
        <v>3193.688</v>
      </c>
      <c r="I95" s="121" t="n">
        <v>50.984</v>
      </c>
      <c r="J95" s="110" t="n">
        <f aca="false">H95/3600</f>
        <v>0.887135555555556</v>
      </c>
      <c r="K95" s="97"/>
      <c r="L95" s="82" t="n">
        <v>5335.8944</v>
      </c>
      <c r="M95" s="83" t="n">
        <v>50.5056</v>
      </c>
      <c r="N95" s="83" t="n">
        <v>53.6475</v>
      </c>
      <c r="O95" s="83" t="n">
        <v>54.6016</v>
      </c>
      <c r="P95" s="83" t="n">
        <v>3430.666</v>
      </c>
      <c r="Q95" s="83" t="n">
        <v>51.172</v>
      </c>
      <c r="R95" s="61" t="n">
        <f aca="false">P95/3600</f>
        <v>0.952962777777778</v>
      </c>
      <c r="S95" s="1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103375</v>
      </c>
    </row>
    <row r="96" customFormat="false" ht="12" hidden="false" customHeight="false" outlineLevel="0" collapsed="false">
      <c r="A96" s="112"/>
      <c r="B96" s="112"/>
      <c r="C96" s="112" t="n">
        <v>27</v>
      </c>
      <c r="D96" s="122" t="n">
        <v>3626.8934</v>
      </c>
      <c r="E96" s="123" t="n">
        <v>46.987</v>
      </c>
      <c r="F96" s="123" t="n">
        <v>50.3221</v>
      </c>
      <c r="G96" s="123" t="n">
        <v>51.3435</v>
      </c>
      <c r="H96" s="123" t="n">
        <v>3104.437</v>
      </c>
      <c r="I96" s="123" t="n">
        <v>49.484</v>
      </c>
      <c r="J96" s="115" t="n">
        <f aca="false">H96/3600</f>
        <v>0.862343611111111</v>
      </c>
      <c r="K96" s="97"/>
      <c r="L96" s="84" t="n">
        <v>3601.2106</v>
      </c>
      <c r="M96" s="85" t="n">
        <v>46.9909</v>
      </c>
      <c r="N96" s="85" t="n">
        <v>50.5135</v>
      </c>
      <c r="O96" s="85" t="n">
        <v>51.719</v>
      </c>
      <c r="P96" s="85" t="n">
        <v>3320.791</v>
      </c>
      <c r="Q96" s="85" t="n">
        <v>49.062</v>
      </c>
      <c r="R96" s="66" t="n">
        <f aca="false">P96/3600</f>
        <v>0.922441944444445</v>
      </c>
      <c r="S96" s="111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8.0222375</v>
      </c>
    </row>
    <row r="97" customFormat="false" ht="12" hidden="false" customHeight="false" outlineLevel="0" collapsed="false">
      <c r="A97" s="112"/>
      <c r="B97" s="112"/>
      <c r="C97" s="112" t="n">
        <v>32</v>
      </c>
      <c r="D97" s="122" t="n">
        <v>2442.888</v>
      </c>
      <c r="E97" s="123" t="n">
        <v>43.4407</v>
      </c>
      <c r="F97" s="123" t="n">
        <v>47.8243</v>
      </c>
      <c r="G97" s="123" t="n">
        <v>49.0448</v>
      </c>
      <c r="H97" s="123" t="n">
        <v>3018.171</v>
      </c>
      <c r="I97" s="123" t="n">
        <v>47.718</v>
      </c>
      <c r="J97" s="115" t="n">
        <f aca="false">H97/3600</f>
        <v>0.838380833333333</v>
      </c>
      <c r="K97" s="97"/>
      <c r="L97" s="84" t="n">
        <v>2423.7901</v>
      </c>
      <c r="M97" s="85" t="n">
        <v>43.4393</v>
      </c>
      <c r="N97" s="85" t="n">
        <v>48.1269</v>
      </c>
      <c r="O97" s="85" t="n">
        <v>49.5065</v>
      </c>
      <c r="P97" s="85" t="n">
        <v>3226.432</v>
      </c>
      <c r="Q97" s="85" t="n">
        <v>47.999</v>
      </c>
      <c r="R97" s="66" t="n">
        <f aca="false">P97/3600</f>
        <v>0.896231111111111</v>
      </c>
      <c r="S97" s="111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836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124" t="n">
        <v>1616.9802</v>
      </c>
      <c r="E98" s="125" t="n">
        <v>39.6603</v>
      </c>
      <c r="F98" s="125" t="n">
        <v>46.0334</v>
      </c>
      <c r="G98" s="125" t="n">
        <v>47.3506</v>
      </c>
      <c r="H98" s="125" t="n">
        <v>2936.031</v>
      </c>
      <c r="I98" s="125" t="n">
        <v>46.14</v>
      </c>
      <c r="J98" s="119" t="n">
        <f aca="false">H98/3600</f>
        <v>0.815564166666667</v>
      </c>
      <c r="K98" s="97"/>
      <c r="L98" s="86" t="n">
        <v>1605.5094</v>
      </c>
      <c r="M98" s="87" t="n">
        <v>39.6549</v>
      </c>
      <c r="N98" s="87" t="n">
        <v>46.4858</v>
      </c>
      <c r="O98" s="87" t="n">
        <v>48.0068</v>
      </c>
      <c r="P98" s="87" t="n">
        <v>3137.37</v>
      </c>
      <c r="Q98" s="87" t="n">
        <v>46.03</v>
      </c>
      <c r="R98" s="73" t="n">
        <f aca="false">P98/3600</f>
        <v>0.871491666666667</v>
      </c>
      <c r="S98" s="111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527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6" t="e">
        <f aca="false">AVERAGE(T83,T87,T91,T95)</f>
        <v>#VALUE!</v>
      </c>
      <c r="U104" s="127" t="e">
        <f aca="false">AVERAGE(U83,U87,U91,U95)</f>
        <v>#VALUE!</v>
      </c>
      <c r="V104" s="127" t="e">
        <f aca="false">AVERAGE(V83,V87,V91,V95)</f>
        <v>#VALUE!</v>
      </c>
      <c r="W104" s="127" t="e">
        <f aca="false">AVERAGE(W83,W87,W91,W95)</f>
        <v>#VALUE!</v>
      </c>
      <c r="X104" s="126" t="e">
        <f aca="false">AVERAGE(X83,X87,X91,X95)</f>
        <v>#VALUE!</v>
      </c>
      <c r="Y104" s="127" t="e">
        <f aca="false">AVERAGE(Y83,Y87,Y91,Y95)</f>
        <v>#VALUE!</v>
      </c>
      <c r="Z104" s="127" t="e">
        <f aca="false">AVERAGE(Z83,Z87,Z91,Z95)</f>
        <v>#VALUE!</v>
      </c>
      <c r="AA104" s="128" t="e">
        <f aca="false">AVERAGE(AA83,AA87,AA91,AA95)</f>
        <v>#VALUE!</v>
      </c>
    </row>
    <row r="105" customFormat="false" ht="12.75" hidden="false" customHeight="false" outlineLevel="0" collapsed="false">
      <c r="A105" s="99"/>
      <c r="B105" s="100" t="s">
        <v>7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26" t="e">
        <f aca="false">AVERAGE(T3:T98)</f>
        <v>#VALUE!</v>
      </c>
      <c r="U105" s="127" t="e">
        <f aca="false">AVERAGE(U3:U98)</f>
        <v>#VALUE!</v>
      </c>
      <c r="V105" s="129" t="e">
        <f aca="false">AVERAGE(V3:V98)</f>
        <v>#VALUE!</v>
      </c>
      <c r="W105" s="130" t="e">
        <f aca="false">AVERAGE(W3:W98)</f>
        <v>#VALUE!</v>
      </c>
      <c r="X105" s="127" t="e">
        <f aca="false">AVERAGE(X3:X98)</f>
        <v>#VALUE!</v>
      </c>
      <c r="Y105" s="127" t="e">
        <f aca="false">AVERAGE(Y3:Y98)</f>
        <v>#VALUE!</v>
      </c>
      <c r="Z105" s="127" t="e">
        <f aca="false">AVERAGE(Z3:Z98)</f>
        <v>#VALUE!</v>
      </c>
      <c r="AA105" s="128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31" t="n">
        <f aca="false">GEOMEAN(I3:I98)</f>
        <v>46.3924397580284</v>
      </c>
      <c r="J106" s="131" t="n">
        <f aca="false">GEOMEAN(J3:J98)</f>
        <v>0.797416023016373</v>
      </c>
      <c r="Q106" s="131" t="n">
        <f aca="false">GEOMEAN(Q3:Q98)</f>
        <v>46.8681988541378</v>
      </c>
      <c r="R106" s="131" t="n">
        <f aca="false">GEOMEAN(R3:R98)</f>
        <v>0.857148519739348</v>
      </c>
    </row>
    <row r="107" customFormat="false" ht="12" hidden="false" customHeight="false" outlineLevel="0" collapsed="false">
      <c r="B107" s="26" t="s">
        <v>72</v>
      </c>
      <c r="Q107" s="132" t="n">
        <f aca="false">Q106/I106</f>
        <v>1.01025509972295</v>
      </c>
      <c r="R107" s="132" t="n">
        <f aca="false">R106/J106</f>
        <v>1.07490757020034</v>
      </c>
    </row>
    <row r="108" customFormat="false" ht="12" hidden="false" customHeight="false" outlineLevel="0" collapsed="false">
      <c r="B108" s="26" t="s">
        <v>73</v>
      </c>
      <c r="I108" s="131" t="n">
        <f aca="false">SUM(I3:I98)/3600</f>
        <v>1.825965</v>
      </c>
      <c r="J108" s="131" t="n">
        <f aca="false">SUM(J3:J98)</f>
        <v>116.067424166667</v>
      </c>
      <c r="Q108" s="131" t="n">
        <f aca="false">SUM(Q3:Q98)/3600</f>
        <v>1.84672861111111</v>
      </c>
      <c r="R108" s="131" t="n">
        <f aca="false">SUM(R3:R98)</f>
        <v>124.545689444444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1-16T10:28:58Z</dcterms:modified>
  <cp:revision>0</cp:revision>
  <dc:subject/>
  <dc:title/>
</cp:coreProperties>
</file>