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346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クロスチェック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7895376810448</v>
      </c>
      <c r="D12" s="24"/>
      <c r="E12" s="24"/>
      <c r="F12" s="24"/>
      <c r="G12" s="24" t="n">
        <f aca="false">'AI-LC'!R114</f>
        <v>1.10136421545726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982181089599</v>
      </c>
      <c r="D13" s="25"/>
      <c r="E13" s="25"/>
      <c r="F13" s="25"/>
      <c r="G13" s="25" t="n">
        <f aca="false">'AI-LC'!Q114</f>
        <v>1.01330055544109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7902836490239</v>
      </c>
      <c r="D12" s="45"/>
      <c r="E12" s="45"/>
      <c r="F12" s="45"/>
      <c r="G12" s="45" t="n">
        <f aca="false">'AI-LC'!R107</f>
        <v>1.10043791125554</v>
      </c>
      <c r="H12" s="45"/>
      <c r="I12" s="45"/>
      <c r="J12" s="45"/>
      <c r="K12" s="45" t="n">
        <f aca="false">'AI-HE10'!R107</f>
        <v>1.07708687182643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202047229448</v>
      </c>
      <c r="D13" s="46"/>
      <c r="E13" s="46"/>
      <c r="F13" s="46"/>
      <c r="G13" s="46" t="n">
        <f aca="false">'AI-LC'!Q107</f>
        <v>1.01254646044014</v>
      </c>
      <c r="H13" s="46"/>
      <c r="I13" s="46"/>
      <c r="J13" s="46"/>
      <c r="K13" s="46" t="n">
        <f aca="false">'AI-HE10'!Q107</f>
        <v>1.00568996757342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44.3936</v>
      </c>
      <c r="M3" s="60" t="n">
        <v>43.5686</v>
      </c>
      <c r="N3" s="60" t="n">
        <v>42.9934</v>
      </c>
      <c r="O3" s="60" t="n">
        <v>44.9492</v>
      </c>
      <c r="P3" s="60" t="n">
        <v>6751.473</v>
      </c>
      <c r="Q3" s="60" t="n">
        <v>99.783</v>
      </c>
      <c r="R3" s="62" t="n">
        <f aca="false">P3/3600</f>
        <v>1.87540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92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029.9488</v>
      </c>
      <c r="M4" s="65" t="n">
        <v>40.4044</v>
      </c>
      <c r="N4" s="65" t="n">
        <v>40.3892</v>
      </c>
      <c r="O4" s="65" t="n">
        <v>42.45</v>
      </c>
      <c r="P4" s="65" t="n">
        <v>5999.162</v>
      </c>
      <c r="Q4" s="65" t="n">
        <v>85.579</v>
      </c>
      <c r="R4" s="67" t="n">
        <f aca="false">P4/3600</f>
        <v>1.66643388888889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82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935.4512</v>
      </c>
      <c r="M5" s="65" t="n">
        <v>37.3797</v>
      </c>
      <c r="N5" s="65" t="n">
        <v>38.6768</v>
      </c>
      <c r="O5" s="65" t="n">
        <v>40.6557</v>
      </c>
      <c r="P5" s="65" t="n">
        <v>5475.922</v>
      </c>
      <c r="Q5" s="65" t="n">
        <v>78.376</v>
      </c>
      <c r="R5" s="67" t="n">
        <f aca="false">P5/3600</f>
        <v>1.5210894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13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71.904</v>
      </c>
      <c r="M6" s="72" t="n">
        <v>34.3317</v>
      </c>
      <c r="N6" s="72" t="n">
        <v>37.5039</v>
      </c>
      <c r="O6" s="72" t="n">
        <v>39.4831</v>
      </c>
      <c r="P6" s="72" t="n">
        <v>5073.378</v>
      </c>
      <c r="Q6" s="72" t="n">
        <v>69.985</v>
      </c>
      <c r="R6" s="74" t="n">
        <f aca="false">P6/3600</f>
        <v>1.40927166666667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21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918.7968</v>
      </c>
      <c r="M7" s="60" t="n">
        <v>43.4888</v>
      </c>
      <c r="N7" s="60" t="n">
        <v>45.9451</v>
      </c>
      <c r="O7" s="60" t="n">
        <v>45.3917</v>
      </c>
      <c r="P7" s="60" t="n">
        <v>6742.567</v>
      </c>
      <c r="Q7" s="60" t="n">
        <v>104.908</v>
      </c>
      <c r="R7" s="62" t="n">
        <f aca="false">P7/3600</f>
        <v>1.8729352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2019.4768</v>
      </c>
      <c r="M8" s="65" t="n">
        <v>40.0812</v>
      </c>
      <c r="N8" s="65" t="n">
        <v>43.6999</v>
      </c>
      <c r="O8" s="65" t="n">
        <v>43.6558</v>
      </c>
      <c r="P8" s="65" t="n">
        <v>6044.803</v>
      </c>
      <c r="Q8" s="65" t="n">
        <v>92.72</v>
      </c>
      <c r="R8" s="67" t="n">
        <f aca="false">P8/3600</f>
        <v>1.6791119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03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406.9296</v>
      </c>
      <c r="M9" s="65" t="n">
        <v>37.0094</v>
      </c>
      <c r="N9" s="65" t="n">
        <v>41.6716</v>
      </c>
      <c r="O9" s="65" t="n">
        <v>42.0382</v>
      </c>
      <c r="P9" s="65" t="n">
        <v>5501.058</v>
      </c>
      <c r="Q9" s="65" t="n">
        <v>83.376</v>
      </c>
      <c r="R9" s="67" t="n">
        <f aca="false">P9/3600</f>
        <v>1.5280716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207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46.888</v>
      </c>
      <c r="M10" s="72" t="n">
        <v>34.1664</v>
      </c>
      <c r="N10" s="72" t="n">
        <v>40.0977</v>
      </c>
      <c r="O10" s="72" t="n">
        <v>40.7903</v>
      </c>
      <c r="P10" s="72" t="n">
        <v>5143.364</v>
      </c>
      <c r="Q10" s="72" t="n">
        <v>75.502</v>
      </c>
      <c r="R10" s="74" t="n">
        <f aca="false">P10/3600</f>
        <v>1.42871222222222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358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5823.4672</v>
      </c>
      <c r="M11" s="60" t="n">
        <v>42.5843</v>
      </c>
      <c r="N11" s="60" t="n">
        <v>43.1772</v>
      </c>
      <c r="O11" s="60" t="n">
        <v>42.305</v>
      </c>
      <c r="P11" s="60" t="n">
        <v>16160.045</v>
      </c>
      <c r="Q11" s="60" t="n">
        <v>212.472</v>
      </c>
      <c r="R11" s="62" t="n">
        <f aca="false">P11/3600</f>
        <v>4.4889013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1825.3168</v>
      </c>
      <c r="M12" s="65" t="n">
        <v>39.0318</v>
      </c>
      <c r="N12" s="65" t="n">
        <v>41.0852</v>
      </c>
      <c r="O12" s="65" t="n">
        <v>39.3492</v>
      </c>
      <c r="P12" s="65" t="n">
        <v>14325.935</v>
      </c>
      <c r="Q12" s="65" t="n">
        <v>186.644</v>
      </c>
      <c r="R12" s="67" t="n">
        <f aca="false">P12/3600</f>
        <v>3.9794263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281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2839.6672</v>
      </c>
      <c r="M13" s="65" t="n">
        <v>35.0819</v>
      </c>
      <c r="N13" s="65" t="n">
        <v>39.6187</v>
      </c>
      <c r="O13" s="65" t="n">
        <v>37.3422</v>
      </c>
      <c r="P13" s="65" t="n">
        <v>12946.342</v>
      </c>
      <c r="Q13" s="65" t="n">
        <v>167.659</v>
      </c>
      <c r="R13" s="67" t="n">
        <f aca="false">P13/3600</f>
        <v>3.59620611111111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315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734.392</v>
      </c>
      <c r="M14" s="72" t="n">
        <v>30.9481</v>
      </c>
      <c r="N14" s="72" t="n">
        <v>38.1563</v>
      </c>
      <c r="O14" s="72" t="n">
        <v>35.6489</v>
      </c>
      <c r="P14" s="72" t="n">
        <v>11720.85</v>
      </c>
      <c r="Q14" s="72" t="n">
        <v>154.94</v>
      </c>
      <c r="R14" s="74" t="n">
        <f aca="false">P14/3600</f>
        <v>3.25579166666667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367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741.6688</v>
      </c>
      <c r="M15" s="60" t="n">
        <v>43.7786</v>
      </c>
      <c r="N15" s="60" t="n">
        <v>46.9283</v>
      </c>
      <c r="O15" s="60" t="n">
        <v>46.5132</v>
      </c>
      <c r="P15" s="60" t="n">
        <v>11613.915</v>
      </c>
      <c r="Q15" s="60" t="n">
        <v>147.128</v>
      </c>
      <c r="R15" s="62" t="n">
        <f aca="false">P15/3600</f>
        <v>3.226087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1413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251.616</v>
      </c>
      <c r="M16" s="65" t="n">
        <v>41.4113</v>
      </c>
      <c r="N16" s="65" t="n">
        <v>46.1904</v>
      </c>
      <c r="O16" s="65" t="n">
        <v>45.9342</v>
      </c>
      <c r="P16" s="65" t="n">
        <v>9980.16</v>
      </c>
      <c r="Q16" s="65" t="n">
        <v>126.893</v>
      </c>
      <c r="R16" s="67" t="n">
        <f aca="false">P16/3600</f>
        <v>2.7722666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40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665.056</v>
      </c>
      <c r="M17" s="65" t="n">
        <v>39.8771</v>
      </c>
      <c r="N17" s="65" t="n">
        <v>45.4916</v>
      </c>
      <c r="O17" s="65" t="n">
        <v>45.4305</v>
      </c>
      <c r="P17" s="65" t="n">
        <v>9350.164</v>
      </c>
      <c r="Q17" s="65" t="n">
        <v>117.971</v>
      </c>
      <c r="R17" s="67" t="n">
        <f aca="false">P17/3600</f>
        <v>2.59726777777778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308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897.0032</v>
      </c>
      <c r="M18" s="72" t="n">
        <v>38.1875</v>
      </c>
      <c r="N18" s="72" t="n">
        <v>44.9335</v>
      </c>
      <c r="O18" s="72" t="n">
        <v>44.9588</v>
      </c>
      <c r="P18" s="72" t="n">
        <v>8940.172</v>
      </c>
      <c r="Q18" s="72" t="n">
        <v>112.814</v>
      </c>
      <c r="R18" s="74" t="n">
        <f aca="false">P18/3600</f>
        <v>2.4833811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716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17.0792</v>
      </c>
      <c r="M19" s="83" t="n">
        <v>42.7983</v>
      </c>
      <c r="N19" s="83" t="n">
        <v>44.6033</v>
      </c>
      <c r="O19" s="83" t="n">
        <v>46.0586</v>
      </c>
      <c r="P19" s="83" t="n">
        <v>4962.012</v>
      </c>
      <c r="Q19" s="83" t="n">
        <v>63.923</v>
      </c>
      <c r="R19" s="61" t="n">
        <f aca="false">P19/3600</f>
        <v>1.378336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14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28.8584</v>
      </c>
      <c r="M20" s="85" t="n">
        <v>41.139</v>
      </c>
      <c r="N20" s="85" t="n">
        <v>42.8988</v>
      </c>
      <c r="O20" s="85" t="n">
        <v>43.775</v>
      </c>
      <c r="P20" s="85" t="n">
        <v>4341.943</v>
      </c>
      <c r="Q20" s="85" t="n">
        <v>57.422</v>
      </c>
      <c r="R20" s="66" t="n">
        <f aca="false">P20/3600</f>
        <v>1.20609527777778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84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88.0248</v>
      </c>
      <c r="M21" s="85" t="n">
        <v>39.1094</v>
      </c>
      <c r="N21" s="85" t="n">
        <v>41.5533</v>
      </c>
      <c r="O21" s="85" t="n">
        <v>42.2248</v>
      </c>
      <c r="P21" s="85" t="n">
        <v>4033.093</v>
      </c>
      <c r="Q21" s="85" t="n">
        <v>53.282</v>
      </c>
      <c r="R21" s="66" t="n">
        <f aca="false">P21/3600</f>
        <v>1.1203036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43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6.2104</v>
      </c>
      <c r="M22" s="87" t="n">
        <v>36.6773</v>
      </c>
      <c r="N22" s="87" t="n">
        <v>40.5863</v>
      </c>
      <c r="O22" s="87" t="n">
        <v>41.3343</v>
      </c>
      <c r="P22" s="87" t="n">
        <v>3834.667</v>
      </c>
      <c r="Q22" s="87" t="n">
        <v>50.141</v>
      </c>
      <c r="R22" s="73" t="n">
        <f aca="false">P22/3600</f>
        <v>1.0651852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80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412.6672</v>
      </c>
      <c r="M23" s="83" t="n">
        <v>41.8455</v>
      </c>
      <c r="N23" s="83" t="n">
        <v>43.6035</v>
      </c>
      <c r="O23" s="83" t="n">
        <v>44.2169</v>
      </c>
      <c r="P23" s="83" t="n">
        <v>5758.407</v>
      </c>
      <c r="Q23" s="83" t="n">
        <v>90.548</v>
      </c>
      <c r="R23" s="61" t="n">
        <f aca="false">P23/3600</f>
        <v>1.59955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16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22.6432</v>
      </c>
      <c r="M24" s="85" t="n">
        <v>38.7825</v>
      </c>
      <c r="N24" s="85" t="n">
        <v>41.2308</v>
      </c>
      <c r="O24" s="85" t="n">
        <v>41.4252</v>
      </c>
      <c r="P24" s="85" t="n">
        <v>4959.939</v>
      </c>
      <c r="Q24" s="85" t="n">
        <v>77.376</v>
      </c>
      <c r="R24" s="66" t="n">
        <f aca="false">P24/3600</f>
        <v>1.37776083333333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88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45.2576</v>
      </c>
      <c r="M25" s="85" t="n">
        <v>35.7699</v>
      </c>
      <c r="N25" s="85" t="n">
        <v>39.4401</v>
      </c>
      <c r="O25" s="85" t="n">
        <v>39.8045</v>
      </c>
      <c r="P25" s="85" t="n">
        <v>4418.084</v>
      </c>
      <c r="Q25" s="85" t="n">
        <v>66.313</v>
      </c>
      <c r="R25" s="66" t="n">
        <f aca="false">P25/3600</f>
        <v>1.22724555555556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45.1136</v>
      </c>
      <c r="M26" s="87" t="n">
        <v>32.9048</v>
      </c>
      <c r="N26" s="87" t="n">
        <v>38.1899</v>
      </c>
      <c r="O26" s="87" t="n">
        <v>38.9924</v>
      </c>
      <c r="P26" s="87" t="n">
        <v>3999.842</v>
      </c>
      <c r="Q26" s="87" t="n">
        <v>56.313</v>
      </c>
      <c r="R26" s="73" t="n">
        <f aca="false">P26/3600</f>
        <v>1.1110672222222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63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333.0904</v>
      </c>
      <c r="M27" s="83" t="n">
        <v>40.7032</v>
      </c>
      <c r="N27" s="83" t="n">
        <v>41.8107</v>
      </c>
      <c r="O27" s="83" t="n">
        <v>44.3177</v>
      </c>
      <c r="P27" s="83" t="n">
        <v>12463.196</v>
      </c>
      <c r="Q27" s="83" t="n">
        <v>185.832</v>
      </c>
      <c r="R27" s="61" t="n">
        <f aca="false">P27/3600</f>
        <v>3.46199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34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491.2568</v>
      </c>
      <c r="M28" s="85" t="n">
        <v>38.0375</v>
      </c>
      <c r="N28" s="85" t="n">
        <v>39.6201</v>
      </c>
      <c r="O28" s="85" t="n">
        <v>42.3264</v>
      </c>
      <c r="P28" s="85" t="n">
        <v>10358.73</v>
      </c>
      <c r="Q28" s="85" t="n">
        <v>153.737</v>
      </c>
      <c r="R28" s="66" t="n">
        <f aca="false">P28/3600</f>
        <v>2.877425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7143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35.6016</v>
      </c>
      <c r="M29" s="85" t="n">
        <v>35.8406</v>
      </c>
      <c r="N29" s="85" t="n">
        <v>38.5906</v>
      </c>
      <c r="O29" s="85" t="n">
        <v>40.7021</v>
      </c>
      <c r="P29" s="85" t="n">
        <v>9137.175</v>
      </c>
      <c r="Q29" s="85" t="n">
        <v>134.049</v>
      </c>
      <c r="R29" s="66" t="n">
        <f aca="false">P29/3600</f>
        <v>2.53810416666667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920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45.2152</v>
      </c>
      <c r="M30" s="87" t="n">
        <v>33.4251</v>
      </c>
      <c r="N30" s="87" t="n">
        <v>37.7715</v>
      </c>
      <c r="O30" s="87" t="n">
        <v>39.463</v>
      </c>
      <c r="P30" s="87" t="n">
        <v>8389.788</v>
      </c>
      <c r="Q30" s="87" t="n">
        <v>119.065</v>
      </c>
      <c r="R30" s="73" t="n">
        <f aca="false">P30/3600</f>
        <v>2.3304966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313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962.3032</v>
      </c>
      <c r="M31" s="83" t="n">
        <v>41.3434</v>
      </c>
      <c r="N31" s="83" t="n">
        <v>44.4622</v>
      </c>
      <c r="O31" s="83" t="n">
        <v>46.1256</v>
      </c>
      <c r="P31" s="83" t="n">
        <v>10984.574</v>
      </c>
      <c r="Q31" s="83" t="n">
        <v>152.752</v>
      </c>
      <c r="R31" s="61" t="n">
        <f aca="false">P31/3600</f>
        <v>3.051270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0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43.676</v>
      </c>
      <c r="M32" s="85" t="n">
        <v>38.7741</v>
      </c>
      <c r="N32" s="85" t="n">
        <v>43.0584</v>
      </c>
      <c r="O32" s="85" t="n">
        <v>44.1012</v>
      </c>
      <c r="P32" s="85" t="n">
        <v>9354.336</v>
      </c>
      <c r="Q32" s="85" t="n">
        <v>129.346</v>
      </c>
      <c r="R32" s="66" t="n">
        <f aca="false">P32/3600</f>
        <v>2.5984266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55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45.328</v>
      </c>
      <c r="M33" s="85" t="n">
        <v>37.0358</v>
      </c>
      <c r="N33" s="85" t="n">
        <v>41.7732</v>
      </c>
      <c r="O33" s="85" t="n">
        <v>42.308</v>
      </c>
      <c r="P33" s="85" t="n">
        <v>8486.772</v>
      </c>
      <c r="Q33" s="85" t="n">
        <v>117.611</v>
      </c>
      <c r="R33" s="66" t="n">
        <f aca="false">P33/3600</f>
        <v>2.35743666666667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48.936</v>
      </c>
      <c r="M34" s="87" t="n">
        <v>35.0954</v>
      </c>
      <c r="N34" s="87" t="n">
        <v>40.7685</v>
      </c>
      <c r="O34" s="87" t="n">
        <v>40.946</v>
      </c>
      <c r="P34" s="87" t="n">
        <v>7976.591</v>
      </c>
      <c r="Q34" s="87" t="n">
        <v>108.565</v>
      </c>
      <c r="R34" s="73" t="n">
        <f aca="false">P34/3600</f>
        <v>2.21571972222222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58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677.2176</v>
      </c>
      <c r="M35" s="83" t="n">
        <v>42.5711</v>
      </c>
      <c r="N35" s="83" t="n">
        <v>42.7665</v>
      </c>
      <c r="O35" s="83" t="n">
        <v>44.5015</v>
      </c>
      <c r="P35" s="83" t="n">
        <v>14720.892</v>
      </c>
      <c r="Q35" s="83" t="n">
        <v>227.879</v>
      </c>
      <c r="R35" s="61" t="n">
        <f aca="false">P35/3600</f>
        <v>4.089136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8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03.0552</v>
      </c>
      <c r="M36" s="85" t="n">
        <v>37.1747</v>
      </c>
      <c r="N36" s="85" t="n">
        <v>40.8925</v>
      </c>
      <c r="O36" s="85" t="n">
        <v>43.0503</v>
      </c>
      <c r="P36" s="85" t="n">
        <v>12710.091</v>
      </c>
      <c r="Q36" s="85" t="n">
        <v>187.425</v>
      </c>
      <c r="R36" s="66" t="n">
        <f aca="false">P36/3600</f>
        <v>3.53058083333333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38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207.3256</v>
      </c>
      <c r="M37" s="85" t="n">
        <v>34.6513</v>
      </c>
      <c r="N37" s="85" t="n">
        <v>39.4634</v>
      </c>
      <c r="O37" s="85" t="n">
        <v>41.8626</v>
      </c>
      <c r="P37" s="85" t="n">
        <v>11181.918</v>
      </c>
      <c r="Q37" s="85" t="n">
        <v>166.347</v>
      </c>
      <c r="R37" s="66" t="n">
        <f aca="false">P37/3600</f>
        <v>3.10608833333333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42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78.908</v>
      </c>
      <c r="M38" s="87" t="n">
        <v>32.2576</v>
      </c>
      <c r="N38" s="87" t="n">
        <v>38.4583</v>
      </c>
      <c r="O38" s="87" t="n">
        <v>40.9778</v>
      </c>
      <c r="P38" s="87" t="n">
        <v>10254.415</v>
      </c>
      <c r="Q38" s="87" t="n">
        <v>147.19</v>
      </c>
      <c r="R38" s="73" t="n">
        <f aca="false">P38/3600</f>
        <v>2.84844861111111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27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964.0584</v>
      </c>
      <c r="M39" s="83" t="n">
        <v>41.8849</v>
      </c>
      <c r="N39" s="83" t="n">
        <v>44.0715</v>
      </c>
      <c r="O39" s="83" t="n">
        <v>44.7572</v>
      </c>
      <c r="P39" s="83" t="n">
        <v>2369.744</v>
      </c>
      <c r="Q39" s="83" t="n">
        <v>38.454</v>
      </c>
      <c r="R39" s="61" t="n">
        <f aca="false">P39/3600</f>
        <v>0.65826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726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15.6448</v>
      </c>
      <c r="M40" s="85" t="n">
        <v>38.4915</v>
      </c>
      <c r="N40" s="85" t="n">
        <v>41.56</v>
      </c>
      <c r="O40" s="85" t="n">
        <v>41.9909</v>
      </c>
      <c r="P40" s="85" t="n">
        <v>2078.868</v>
      </c>
      <c r="Q40" s="85" t="n">
        <v>32.25</v>
      </c>
      <c r="R40" s="66" t="n">
        <f aca="false">P40/3600</f>
        <v>0.577463333333333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1248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86.5336</v>
      </c>
      <c r="M41" s="85" t="n">
        <v>35.5398</v>
      </c>
      <c r="N41" s="85" t="n">
        <v>39.7311</v>
      </c>
      <c r="O41" s="85" t="n">
        <v>40.0333</v>
      </c>
      <c r="P41" s="85" t="n">
        <v>1843.254</v>
      </c>
      <c r="Q41" s="85" t="n">
        <v>27.203</v>
      </c>
      <c r="R41" s="66" t="n">
        <f aca="false">P41/3600</f>
        <v>0.51201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25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35.5032</v>
      </c>
      <c r="M42" s="87" t="n">
        <v>32.9499</v>
      </c>
      <c r="N42" s="87" t="n">
        <v>38.342</v>
      </c>
      <c r="O42" s="87" t="n">
        <v>38.4574</v>
      </c>
      <c r="P42" s="87" t="n">
        <v>1668.11</v>
      </c>
      <c r="Q42" s="87" t="n">
        <v>23.219</v>
      </c>
      <c r="R42" s="73" t="n">
        <f aca="false">P42/3600</f>
        <v>0.463363888888889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3123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659.2336</v>
      </c>
      <c r="M43" s="83" t="n">
        <v>42.0169</v>
      </c>
      <c r="N43" s="83" t="n">
        <v>44.2207</v>
      </c>
      <c r="O43" s="83" t="n">
        <v>45.7343</v>
      </c>
      <c r="P43" s="83" t="n">
        <v>2657.015</v>
      </c>
      <c r="Q43" s="83" t="n">
        <v>41.016</v>
      </c>
      <c r="R43" s="61" t="n">
        <f aca="false">P43/3600</f>
        <v>0.738059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70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27.992</v>
      </c>
      <c r="M44" s="85" t="n">
        <v>39.161</v>
      </c>
      <c r="N44" s="85" t="n">
        <v>41.9807</v>
      </c>
      <c r="O44" s="85" t="n">
        <v>43.2623</v>
      </c>
      <c r="P44" s="85" t="n">
        <v>2375.264</v>
      </c>
      <c r="Q44" s="85" t="n">
        <v>36.563</v>
      </c>
      <c r="R44" s="66" t="n">
        <f aca="false">P44/3600</f>
        <v>0.659795555555556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261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09.9008</v>
      </c>
      <c r="M45" s="85" t="n">
        <v>36.1388</v>
      </c>
      <c r="N45" s="85" t="n">
        <v>40.1468</v>
      </c>
      <c r="O45" s="85" t="n">
        <v>41.2388</v>
      </c>
      <c r="P45" s="85" t="n">
        <v>2175.807</v>
      </c>
      <c r="Q45" s="85" t="n">
        <v>32.61</v>
      </c>
      <c r="R45" s="66" t="n">
        <f aca="false">P45/3600</f>
        <v>0.6043908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77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38.5168</v>
      </c>
      <c r="M46" s="87" t="n">
        <v>33.0574</v>
      </c>
      <c r="N46" s="87" t="n">
        <v>38.7513</v>
      </c>
      <c r="O46" s="87" t="n">
        <v>39.725</v>
      </c>
      <c r="P46" s="87" t="n">
        <v>2014.179</v>
      </c>
      <c r="Q46" s="87" t="n">
        <v>29.25</v>
      </c>
      <c r="R46" s="73" t="n">
        <f aca="false">P46/3600</f>
        <v>0.5594941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25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338.6176</v>
      </c>
      <c r="M47" s="83" t="n">
        <v>41.1637</v>
      </c>
      <c r="N47" s="83" t="n">
        <v>42.685</v>
      </c>
      <c r="O47" s="83" t="n">
        <v>43.597</v>
      </c>
      <c r="P47" s="83" t="n">
        <v>2634.519</v>
      </c>
      <c r="Q47" s="83" t="n">
        <v>46.61</v>
      </c>
      <c r="R47" s="61" t="n">
        <f aca="false">P47/3600</f>
        <v>0.7318108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80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82.6672</v>
      </c>
      <c r="M48" s="85" t="n">
        <v>36.971</v>
      </c>
      <c r="N48" s="85" t="n">
        <v>39.6346</v>
      </c>
      <c r="O48" s="85" t="n">
        <v>40.5174</v>
      </c>
      <c r="P48" s="85" t="n">
        <v>2415.203</v>
      </c>
      <c r="Q48" s="85" t="n">
        <v>41.422</v>
      </c>
      <c r="R48" s="66" t="n">
        <f aca="false">P48/3600</f>
        <v>0.670889722222222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7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15.304</v>
      </c>
      <c r="M49" s="85" t="n">
        <v>33.1898</v>
      </c>
      <c r="N49" s="85" t="n">
        <v>37.6106</v>
      </c>
      <c r="O49" s="85" t="n">
        <v>38.393</v>
      </c>
      <c r="P49" s="85" t="n">
        <v>2178.291</v>
      </c>
      <c r="Q49" s="85" t="n">
        <v>36.016</v>
      </c>
      <c r="R49" s="66" t="n">
        <f aca="false">P49/3600</f>
        <v>0.605080833333333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9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25.4152</v>
      </c>
      <c r="M50" s="87" t="n">
        <v>29.5093</v>
      </c>
      <c r="N50" s="87" t="n">
        <v>36.1943</v>
      </c>
      <c r="O50" s="87" t="n">
        <v>36.8545</v>
      </c>
      <c r="P50" s="87" t="n">
        <v>1944.115</v>
      </c>
      <c r="Q50" s="87" t="n">
        <v>30.75</v>
      </c>
      <c r="R50" s="73" t="n">
        <f aca="false">P50/3600</f>
        <v>0.540031944444445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630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84.5104</v>
      </c>
      <c r="M51" s="83" t="n">
        <v>42.4507</v>
      </c>
      <c r="N51" s="83" t="n">
        <v>43.843</v>
      </c>
      <c r="O51" s="83" t="n">
        <v>44.6154</v>
      </c>
      <c r="P51" s="83" t="n">
        <v>1426.793</v>
      </c>
      <c r="Q51" s="83" t="n">
        <v>21.937</v>
      </c>
      <c r="R51" s="61" t="n">
        <f aca="false">P51/3600</f>
        <v>0.396331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3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2.9024</v>
      </c>
      <c r="M52" s="85" t="n">
        <v>39.0968</v>
      </c>
      <c r="N52" s="85" t="n">
        <v>40.5687</v>
      </c>
      <c r="O52" s="85" t="n">
        <v>41.952</v>
      </c>
      <c r="P52" s="85" t="n">
        <v>1264.587</v>
      </c>
      <c r="Q52" s="85" t="n">
        <v>18.922</v>
      </c>
      <c r="R52" s="66" t="n">
        <f aca="false">P52/3600</f>
        <v>0.351274166666667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7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90.3624</v>
      </c>
      <c r="M53" s="85" t="n">
        <v>35.7162</v>
      </c>
      <c r="N53" s="85" t="n">
        <v>38.2666</v>
      </c>
      <c r="O53" s="85" t="n">
        <v>40.1137</v>
      </c>
      <c r="P53" s="85" t="n">
        <v>1143.178</v>
      </c>
      <c r="Q53" s="85" t="n">
        <v>16.687</v>
      </c>
      <c r="R53" s="66" t="n">
        <f aca="false">P53/3600</f>
        <v>0.31754944444444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46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2.2848</v>
      </c>
      <c r="M54" s="87" t="n">
        <v>32.2887</v>
      </c>
      <c r="N54" s="87" t="n">
        <v>36.8471</v>
      </c>
      <c r="O54" s="87" t="n">
        <v>38.7043</v>
      </c>
      <c r="P54" s="87" t="n">
        <v>1033.457</v>
      </c>
      <c r="Q54" s="87" t="n">
        <v>14.765</v>
      </c>
      <c r="R54" s="73" t="n">
        <f aca="false">P54/3600</f>
        <v>0.287071388888889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04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44.9576</v>
      </c>
      <c r="M55" s="83" t="n">
        <v>43.0938</v>
      </c>
      <c r="N55" s="83" t="n">
        <v>45.4007</v>
      </c>
      <c r="O55" s="83" t="n">
        <v>45.2305</v>
      </c>
      <c r="P55" s="83" t="n">
        <v>540.758</v>
      </c>
      <c r="Q55" s="83" t="n">
        <v>8.184</v>
      </c>
      <c r="R55" s="61" t="n">
        <f aca="false">P55/3600</f>
        <v>0.15021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9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81.4056</v>
      </c>
      <c r="M56" s="85" t="n">
        <v>39.5332</v>
      </c>
      <c r="N56" s="85" t="n">
        <v>42.5954</v>
      </c>
      <c r="O56" s="85" t="n">
        <v>42.1387</v>
      </c>
      <c r="P56" s="85" t="n">
        <v>492.24</v>
      </c>
      <c r="Q56" s="85" t="n">
        <v>7.436</v>
      </c>
      <c r="R56" s="66" t="n">
        <f aca="false">P56/3600</f>
        <v>0.136733333333333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4166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20.5648</v>
      </c>
      <c r="M57" s="85" t="n">
        <v>36.1275</v>
      </c>
      <c r="N57" s="85" t="n">
        <v>40.3919</v>
      </c>
      <c r="O57" s="85" t="n">
        <v>39.7454</v>
      </c>
      <c r="P57" s="85" t="n">
        <v>447.674</v>
      </c>
      <c r="Q57" s="85" t="n">
        <v>6.593</v>
      </c>
      <c r="R57" s="66" t="n">
        <f aca="false">P57/3600</f>
        <v>0.124353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127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3.6544</v>
      </c>
      <c r="M58" s="87" t="n">
        <v>32.9333</v>
      </c>
      <c r="N58" s="87" t="n">
        <v>38.8132</v>
      </c>
      <c r="O58" s="87" t="n">
        <v>38.004</v>
      </c>
      <c r="P58" s="87" t="n">
        <v>408.143</v>
      </c>
      <c r="Q58" s="87" t="n">
        <v>5.843</v>
      </c>
      <c r="R58" s="73" t="n">
        <f aca="false">P58/3600</f>
        <v>0.1133730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021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46.8368</v>
      </c>
      <c r="M59" s="83" t="n">
        <v>41.2581</v>
      </c>
      <c r="N59" s="83" t="n">
        <v>43.4243</v>
      </c>
      <c r="O59" s="83" t="n">
        <v>44.4142</v>
      </c>
      <c r="P59" s="83" t="n">
        <v>754.756</v>
      </c>
      <c r="Q59" s="83" t="n">
        <v>13.229</v>
      </c>
      <c r="R59" s="61" t="n">
        <f aca="false">P59/3600</f>
        <v>0.209654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3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8.312</v>
      </c>
      <c r="M60" s="85" t="n">
        <v>36.8922</v>
      </c>
      <c r="N60" s="85" t="n">
        <v>40.8029</v>
      </c>
      <c r="O60" s="85" t="n">
        <v>41.9201</v>
      </c>
      <c r="P60" s="85" t="n">
        <v>686.138</v>
      </c>
      <c r="Q60" s="85" t="n">
        <v>11.531</v>
      </c>
      <c r="R60" s="66" t="n">
        <f aca="false">P60/3600</f>
        <v>0.190593888888889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95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1.9864</v>
      </c>
      <c r="M61" s="85" t="n">
        <v>33.137</v>
      </c>
      <c r="N61" s="85" t="n">
        <v>39.167</v>
      </c>
      <c r="O61" s="85" t="n">
        <v>40.172</v>
      </c>
      <c r="P61" s="85" t="n">
        <v>621.099</v>
      </c>
      <c r="Q61" s="85" t="n">
        <v>10.031</v>
      </c>
      <c r="R61" s="66" t="n">
        <f aca="false">P61/3600</f>
        <v>0.1725275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0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2.7464</v>
      </c>
      <c r="M62" s="87" t="n">
        <v>29.6561</v>
      </c>
      <c r="N62" s="87" t="n">
        <v>38.0861</v>
      </c>
      <c r="O62" s="87" t="n">
        <v>38.9239</v>
      </c>
      <c r="P62" s="87" t="n">
        <v>558.385</v>
      </c>
      <c r="Q62" s="87" t="n">
        <v>8.687</v>
      </c>
      <c r="R62" s="73" t="n">
        <f aca="false">P62/3600</f>
        <v>0.155106944444444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83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34.4448</v>
      </c>
      <c r="M63" s="83" t="n">
        <v>41.1252</v>
      </c>
      <c r="N63" s="83" t="n">
        <v>42.3374</v>
      </c>
      <c r="O63" s="83" t="n">
        <v>43.0775</v>
      </c>
      <c r="P63" s="83" t="n">
        <v>659.653</v>
      </c>
      <c r="Q63" s="83" t="n">
        <v>11.687</v>
      </c>
      <c r="R63" s="61" t="n">
        <f aca="false">P63/3600</f>
        <v>0.1832369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07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89.4896</v>
      </c>
      <c r="M64" s="85" t="n">
        <v>36.8495</v>
      </c>
      <c r="N64" s="85" t="n">
        <v>39.3442</v>
      </c>
      <c r="O64" s="85" t="n">
        <v>39.9368</v>
      </c>
      <c r="P64" s="85" t="n">
        <v>612.402</v>
      </c>
      <c r="Q64" s="85" t="n">
        <v>10.687</v>
      </c>
      <c r="R64" s="66" t="n">
        <f aca="false">P64/3600</f>
        <v>0.170111666666667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47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4.0832</v>
      </c>
      <c r="M65" s="85" t="n">
        <v>32.8789</v>
      </c>
      <c r="N65" s="85" t="n">
        <v>37.1778</v>
      </c>
      <c r="O65" s="85" t="n">
        <v>37.68</v>
      </c>
      <c r="P65" s="85" t="n">
        <v>543.416</v>
      </c>
      <c r="Q65" s="85" t="n">
        <v>9.093</v>
      </c>
      <c r="R65" s="66" t="n">
        <f aca="false">P65/3600</f>
        <v>0.150948888888889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6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2.2856</v>
      </c>
      <c r="M66" s="87" t="n">
        <v>29.331</v>
      </c>
      <c r="N66" s="87" t="n">
        <v>35.6582</v>
      </c>
      <c r="O66" s="87" t="n">
        <v>36.1246</v>
      </c>
      <c r="P66" s="87" t="n">
        <v>476.134</v>
      </c>
      <c r="Q66" s="87" t="n">
        <v>7.562</v>
      </c>
      <c r="R66" s="73" t="n">
        <f aca="false">P66/3600</f>
        <v>0.132259444444444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711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54.7656</v>
      </c>
      <c r="M67" s="83" t="n">
        <v>42.6744</v>
      </c>
      <c r="N67" s="83" t="n">
        <v>43.3841</v>
      </c>
      <c r="O67" s="83" t="n">
        <v>44.2276</v>
      </c>
      <c r="P67" s="83" t="n">
        <v>370.944</v>
      </c>
      <c r="Q67" s="83" t="n">
        <v>6.062</v>
      </c>
      <c r="R67" s="61" t="n">
        <f aca="false">P67/3600</f>
        <v>0.1030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72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27.3064</v>
      </c>
      <c r="M68" s="85" t="n">
        <v>38.6634</v>
      </c>
      <c r="N68" s="85" t="n">
        <v>40.1125</v>
      </c>
      <c r="O68" s="85" t="n">
        <v>41.4197</v>
      </c>
      <c r="P68" s="85" t="n">
        <v>332.147</v>
      </c>
      <c r="Q68" s="85" t="n">
        <v>5.234</v>
      </c>
      <c r="R68" s="66" t="n">
        <f aca="false">P68/3600</f>
        <v>0.0922630555555556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8.5376</v>
      </c>
      <c r="M69" s="85" t="n">
        <v>34.8122</v>
      </c>
      <c r="N69" s="85" t="n">
        <v>37.9911</v>
      </c>
      <c r="O69" s="85" t="n">
        <v>39.2341</v>
      </c>
      <c r="P69" s="85" t="n">
        <v>295.599</v>
      </c>
      <c r="Q69" s="85" t="n">
        <v>4.468</v>
      </c>
      <c r="R69" s="66" t="n">
        <f aca="false">P69/3600</f>
        <v>0.0821108333333333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2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3.1056</v>
      </c>
      <c r="M70" s="87" t="n">
        <v>31.4523</v>
      </c>
      <c r="N70" s="87" t="n">
        <v>36.4816</v>
      </c>
      <c r="O70" s="87" t="n">
        <v>37.5408</v>
      </c>
      <c r="P70" s="87" t="n">
        <v>262.661</v>
      </c>
      <c r="Q70" s="87" t="n">
        <v>3.843</v>
      </c>
      <c r="R70" s="73" t="n">
        <f aca="false">P70/3600</f>
        <v>0.0729613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20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707.5016</v>
      </c>
      <c r="M71" s="83" t="n">
        <v>44.7433</v>
      </c>
      <c r="N71" s="83" t="n">
        <v>47.455</v>
      </c>
      <c r="O71" s="83" t="n">
        <v>48.3546</v>
      </c>
      <c r="P71" s="83" t="n">
        <v>5168.364</v>
      </c>
      <c r="Q71" s="83" t="n">
        <v>73.079</v>
      </c>
      <c r="R71" s="61" t="n">
        <f aca="false">P71/3600</f>
        <v>1.43565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6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24.8512</v>
      </c>
      <c r="M72" s="85" t="n">
        <v>42.3881</v>
      </c>
      <c r="N72" s="85" t="n">
        <v>45.8429</v>
      </c>
      <c r="O72" s="85" t="n">
        <v>46.5289</v>
      </c>
      <c r="P72" s="85" t="n">
        <v>4740.122</v>
      </c>
      <c r="Q72" s="85" t="n">
        <v>66.141</v>
      </c>
      <c r="R72" s="66" t="n">
        <f aca="false">P72/3600</f>
        <v>1.31670055555556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75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16.3016</v>
      </c>
      <c r="M73" s="85" t="n">
        <v>39.7642</v>
      </c>
      <c r="N73" s="85" t="n">
        <v>44.2351</v>
      </c>
      <c r="O73" s="85" t="n">
        <v>44.7518</v>
      </c>
      <c r="P73" s="85" t="n">
        <v>4448.069</v>
      </c>
      <c r="Q73" s="85" t="n">
        <v>61.329</v>
      </c>
      <c r="R73" s="66" t="n">
        <f aca="false">P73/3600</f>
        <v>1.2355747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65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7.8384</v>
      </c>
      <c r="M74" s="87" t="n">
        <v>36.8834</v>
      </c>
      <c r="N74" s="87" t="n">
        <v>43.0406</v>
      </c>
      <c r="O74" s="87" t="n">
        <v>43.4274</v>
      </c>
      <c r="P74" s="87" t="n">
        <v>4235.143</v>
      </c>
      <c r="Q74" s="87" t="n">
        <v>57.61</v>
      </c>
      <c r="R74" s="73" t="n">
        <f aca="false">P74/3600</f>
        <v>1.1764286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10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210.7672</v>
      </c>
      <c r="M75" s="83" t="n">
        <v>44.7035</v>
      </c>
      <c r="N75" s="83" t="n">
        <v>48.76</v>
      </c>
      <c r="O75" s="83" t="n">
        <v>48.5549</v>
      </c>
      <c r="P75" s="83" t="n">
        <v>5068.878</v>
      </c>
      <c r="Q75" s="83" t="n">
        <v>72.235</v>
      </c>
      <c r="R75" s="61" t="n">
        <f aca="false">P75/3600</f>
        <v>1.408021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19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84.1136</v>
      </c>
      <c r="M76" s="85" t="n">
        <v>42.3613</v>
      </c>
      <c r="N76" s="85" t="n">
        <v>47.0604</v>
      </c>
      <c r="O76" s="85" t="n">
        <v>46.2813</v>
      </c>
      <c r="P76" s="85" t="n">
        <v>4675.093</v>
      </c>
      <c r="Q76" s="85" t="n">
        <v>65.563</v>
      </c>
      <c r="R76" s="66" t="n">
        <f aca="false">P76/3600</f>
        <v>1.29863694444444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868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0.7992</v>
      </c>
      <c r="M77" s="85" t="n">
        <v>39.6735</v>
      </c>
      <c r="N77" s="85" t="n">
        <v>45.6675</v>
      </c>
      <c r="O77" s="85" t="n">
        <v>44.1888</v>
      </c>
      <c r="P77" s="85" t="n">
        <v>4448.757</v>
      </c>
      <c r="Q77" s="85" t="n">
        <v>61.688</v>
      </c>
      <c r="R77" s="66" t="n">
        <f aca="false">P77/3600</f>
        <v>1.23576583333333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71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4.5736</v>
      </c>
      <c r="M78" s="87" t="n">
        <v>36.5776</v>
      </c>
      <c r="N78" s="87" t="n">
        <v>44.7201</v>
      </c>
      <c r="O78" s="87" t="n">
        <v>42.8249</v>
      </c>
      <c r="P78" s="87" t="n">
        <v>4256.956</v>
      </c>
      <c r="Q78" s="87" t="n">
        <v>58.219</v>
      </c>
      <c r="R78" s="73" t="n">
        <f aca="false">P78/3600</f>
        <v>1.18248777777778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63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36.7104</v>
      </c>
      <c r="M79" s="83" t="n">
        <v>44.7112</v>
      </c>
      <c r="N79" s="83" t="n">
        <v>48.6873</v>
      </c>
      <c r="O79" s="83" t="n">
        <v>48.8694</v>
      </c>
      <c r="P79" s="83" t="n">
        <v>5125.427</v>
      </c>
      <c r="Q79" s="83" t="n">
        <v>72.938</v>
      </c>
      <c r="R79" s="61" t="n">
        <f aca="false">P79/3600</f>
        <v>1.4237297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798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37.5528</v>
      </c>
      <c r="M80" s="85" t="n">
        <v>42.0193</v>
      </c>
      <c r="N80" s="85" t="n">
        <v>46.8601</v>
      </c>
      <c r="O80" s="85" t="n">
        <v>47.0287</v>
      </c>
      <c r="P80" s="85" t="n">
        <v>4691.308</v>
      </c>
      <c r="Q80" s="85" t="n">
        <v>66.048</v>
      </c>
      <c r="R80" s="66" t="n">
        <f aca="false">P80/3600</f>
        <v>1.30314111111111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05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99.9424</v>
      </c>
      <c r="M81" s="85" t="n">
        <v>39.268</v>
      </c>
      <c r="N81" s="85" t="n">
        <v>45.0417</v>
      </c>
      <c r="O81" s="85" t="n">
        <v>45.1755</v>
      </c>
      <c r="P81" s="85" t="n">
        <v>4425.288</v>
      </c>
      <c r="Q81" s="85" t="n">
        <v>61.985</v>
      </c>
      <c r="R81" s="66" t="n">
        <f aca="false">P81/3600</f>
        <v>1.22924666666667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81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17.312</v>
      </c>
      <c r="M82" s="87" t="n">
        <v>36.4761</v>
      </c>
      <c r="N82" s="87" t="n">
        <v>43.6549</v>
      </c>
      <c r="O82" s="87" t="n">
        <v>43.8026</v>
      </c>
      <c r="P82" s="87" t="n">
        <v>4221.581</v>
      </c>
      <c r="Q82" s="87" t="n">
        <v>57.579</v>
      </c>
      <c r="R82" s="73" t="n">
        <f aca="false">P82/3600</f>
        <v>1.17266138888889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926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805.2208</v>
      </c>
      <c r="M83" s="83" t="n">
        <v>42.072</v>
      </c>
      <c r="N83" s="83" t="n">
        <v>43.9895</v>
      </c>
      <c r="O83" s="83" t="n">
        <v>44.6171</v>
      </c>
      <c r="P83" s="83" t="n">
        <v>2369.592</v>
      </c>
      <c r="Q83" s="83" t="n">
        <v>37.469</v>
      </c>
      <c r="R83" s="61" t="n">
        <f aca="false">P83/3600</f>
        <v>0.658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98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67.5288</v>
      </c>
      <c r="M84" s="85" t="n">
        <v>38.6344</v>
      </c>
      <c r="N84" s="85" t="n">
        <v>41.1637</v>
      </c>
      <c r="O84" s="85" t="n">
        <v>41.5936</v>
      </c>
      <c r="P84" s="85" t="n">
        <v>2103.79</v>
      </c>
      <c r="Q84" s="85" t="n">
        <v>32.453</v>
      </c>
      <c r="R84" s="66" t="n">
        <f aca="false">P84/3600</f>
        <v>0.584386111111111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204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86.0536</v>
      </c>
      <c r="M85" s="85" t="n">
        <v>35.5478</v>
      </c>
      <c r="N85" s="85" t="n">
        <v>39.0831</v>
      </c>
      <c r="O85" s="85" t="n">
        <v>39.4206</v>
      </c>
      <c r="P85" s="85" t="n">
        <v>1886.473</v>
      </c>
      <c r="Q85" s="85" t="n">
        <v>27.75</v>
      </c>
      <c r="R85" s="66" t="n">
        <f aca="false">P85/3600</f>
        <v>0.5240202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738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42.6408</v>
      </c>
      <c r="M86" s="87" t="n">
        <v>32.7059</v>
      </c>
      <c r="N86" s="87" t="n">
        <v>37.5514</v>
      </c>
      <c r="O86" s="87" t="n">
        <v>37.7299</v>
      </c>
      <c r="P86" s="87" t="n">
        <v>1716.408</v>
      </c>
      <c r="Q86" s="87" t="n">
        <v>24.391</v>
      </c>
      <c r="R86" s="73" t="n">
        <f aca="false">P86/3600</f>
        <v>0.47678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395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05.5016</v>
      </c>
      <c r="M87" s="83" t="n">
        <v>44.7724</v>
      </c>
      <c r="N87" s="83" t="n">
        <v>46.8471</v>
      </c>
      <c r="O87" s="83" t="n">
        <v>47.1499</v>
      </c>
      <c r="P87" s="83" t="n">
        <v>4084.464</v>
      </c>
      <c r="Q87" s="83" t="n">
        <v>63.767</v>
      </c>
      <c r="R87" s="61" t="n">
        <f aca="false">P87/3600</f>
        <v>1.13457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289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395.5626</v>
      </c>
      <c r="M88" s="85" t="n">
        <v>40.8244</v>
      </c>
      <c r="N88" s="85" t="n">
        <v>43.7553</v>
      </c>
      <c r="O88" s="85" t="n">
        <v>43.9565</v>
      </c>
      <c r="P88" s="85" t="n">
        <v>3759.056</v>
      </c>
      <c r="Q88" s="85" t="n">
        <v>56.266</v>
      </c>
      <c r="R88" s="66" t="n">
        <f aca="false">P88/3600</f>
        <v>1.04418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822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27.3899</v>
      </c>
      <c r="M89" s="85" t="n">
        <v>37.0592</v>
      </c>
      <c r="N89" s="85" t="n">
        <v>41.4097</v>
      </c>
      <c r="O89" s="85" t="n">
        <v>41.2227</v>
      </c>
      <c r="P89" s="85" t="n">
        <v>3456.535</v>
      </c>
      <c r="Q89" s="85" t="n">
        <v>51.391</v>
      </c>
      <c r="R89" s="66" t="n">
        <f aca="false">P89/3600</f>
        <v>0.9601486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234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897.1469</v>
      </c>
      <c r="M90" s="87" t="n">
        <v>33.4514</v>
      </c>
      <c r="N90" s="87" t="n">
        <v>39.765</v>
      </c>
      <c r="O90" s="87" t="n">
        <v>39.0329</v>
      </c>
      <c r="P90" s="87" t="n">
        <v>3211.467</v>
      </c>
      <c r="Q90" s="87" t="n">
        <v>47.735</v>
      </c>
      <c r="R90" s="73" t="n">
        <f aca="false">P90/3600</f>
        <v>0.8920741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82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905.652</v>
      </c>
      <c r="M91" s="83" t="n">
        <v>46.274</v>
      </c>
      <c r="N91" s="83" t="n">
        <v>44.9553</v>
      </c>
      <c r="O91" s="83" t="n">
        <v>45.0949</v>
      </c>
      <c r="P91" s="83" t="n">
        <v>3083.34</v>
      </c>
      <c r="Q91" s="83" t="n">
        <v>49.782</v>
      </c>
      <c r="R91" s="61" t="n">
        <f aca="false">P91/3600</f>
        <v>0.8564833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17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74.9936</v>
      </c>
      <c r="M92" s="85" t="n">
        <v>41.9593</v>
      </c>
      <c r="N92" s="85" t="n">
        <v>40.9816</v>
      </c>
      <c r="O92" s="85" t="n">
        <v>41.4842</v>
      </c>
      <c r="P92" s="85" t="n">
        <v>2929.775</v>
      </c>
      <c r="Q92" s="85" t="n">
        <v>45.907</v>
      </c>
      <c r="R92" s="66" t="n">
        <f aca="false">P92/3600</f>
        <v>0.813826388888889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777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07.0352</v>
      </c>
      <c r="M93" s="85" t="n">
        <v>37.3812</v>
      </c>
      <c r="N93" s="85" t="n">
        <v>38.9658</v>
      </c>
      <c r="O93" s="85" t="n">
        <v>39.7174</v>
      </c>
      <c r="P93" s="85" t="n">
        <v>2788.522</v>
      </c>
      <c r="Q93" s="85" t="n">
        <v>43.125</v>
      </c>
      <c r="R93" s="66" t="n">
        <f aca="false">P93/3600</f>
        <v>0.774589444444444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713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89.5136</v>
      </c>
      <c r="M94" s="87" t="n">
        <v>32.5737</v>
      </c>
      <c r="N94" s="87" t="n">
        <v>37.9182</v>
      </c>
      <c r="O94" s="87" t="n">
        <v>38.4409</v>
      </c>
      <c r="P94" s="87" t="n">
        <v>2629.222</v>
      </c>
      <c r="Q94" s="87" t="n">
        <v>40.469</v>
      </c>
      <c r="R94" s="73" t="n">
        <f aca="false">P94/3600</f>
        <v>0.730339444444445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751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57.9386</v>
      </c>
      <c r="M95" s="83" t="n">
        <v>50.4549</v>
      </c>
      <c r="N95" s="83" t="n">
        <v>53.6046</v>
      </c>
      <c r="O95" s="83" t="n">
        <v>54.5173</v>
      </c>
      <c r="P95" s="83" t="n">
        <v>3411.263</v>
      </c>
      <c r="Q95" s="83" t="n">
        <v>48.391</v>
      </c>
      <c r="R95" s="61" t="n">
        <f aca="false">P95/3600</f>
        <v>0.9475730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5641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06.225</v>
      </c>
      <c r="M96" s="85" t="n">
        <v>47.0163</v>
      </c>
      <c r="N96" s="85" t="n">
        <v>50.4431</v>
      </c>
      <c r="O96" s="85" t="n">
        <v>51.6177</v>
      </c>
      <c r="P96" s="85" t="n">
        <v>3314.641</v>
      </c>
      <c r="Q96" s="85" t="n">
        <v>47.329</v>
      </c>
      <c r="R96" s="66" t="n">
        <f aca="false">P96/3600</f>
        <v>0.9207336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8.0198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28.1149</v>
      </c>
      <c r="M97" s="85" t="n">
        <v>43.4631</v>
      </c>
      <c r="N97" s="85" t="n">
        <v>48.0787</v>
      </c>
      <c r="O97" s="85" t="n">
        <v>49.5135</v>
      </c>
      <c r="P97" s="85" t="n">
        <v>3218.53</v>
      </c>
      <c r="Q97" s="85" t="n">
        <v>46.391</v>
      </c>
      <c r="R97" s="66" t="n">
        <f aca="false">P97/3600</f>
        <v>0.894036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963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07.3965</v>
      </c>
      <c r="M98" s="87" t="n">
        <v>39.6962</v>
      </c>
      <c r="N98" s="87" t="n">
        <v>46.3309</v>
      </c>
      <c r="O98" s="87" t="n">
        <v>47.8964</v>
      </c>
      <c r="P98" s="87" t="n">
        <v>3132.263</v>
      </c>
      <c r="Q98" s="87" t="n">
        <v>44.953</v>
      </c>
      <c r="R98" s="73" t="n">
        <f aca="false">P98/3600</f>
        <v>0.8700730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505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5.0411786408653</v>
      </c>
      <c r="R106" s="94" t="n">
        <f aca="false">GEOMEAN(R3:R98)</f>
        <v>0.850400717498282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202047229448</v>
      </c>
      <c r="R107" s="95" t="n">
        <f aca="false">R106/J106</f>
        <v>1.07902836490239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6713694444444</v>
      </c>
      <c r="R108" s="94" t="n">
        <f aca="false">SUM(R3:R98)</f>
        <v>123.883509722222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8087889218413</v>
      </c>
      <c r="R113" s="94" t="n">
        <f aca="false">GEOMEAN(R3:R10,R19:R82)</f>
        <v>0.74382140757494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982181089599</v>
      </c>
      <c r="R114" s="95" t="n">
        <f aca="false">R113/J113</f>
        <v>1.07895376810448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09913.984</v>
      </c>
      <c r="M3" s="60" t="n">
        <v>43.4012</v>
      </c>
      <c r="N3" s="60" t="n">
        <v>43.1664</v>
      </c>
      <c r="O3" s="60" t="n">
        <v>45.0482</v>
      </c>
      <c r="P3" s="60" t="n">
        <v>3790.671</v>
      </c>
      <c r="Q3" s="60" t="n">
        <v>88.515</v>
      </c>
      <c r="R3" s="62" t="n">
        <f aca="false">P3/3600</f>
        <v>1.052964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77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079.24</v>
      </c>
      <c r="M4" s="65" t="n">
        <v>40.2353</v>
      </c>
      <c r="N4" s="65" t="n">
        <v>40.6103</v>
      </c>
      <c r="O4" s="65" t="n">
        <v>42.6184</v>
      </c>
      <c r="P4" s="65" t="n">
        <v>3427.187</v>
      </c>
      <c r="Q4" s="65" t="n">
        <v>72.14</v>
      </c>
      <c r="R4" s="67" t="n">
        <f aca="false">P4/3600</f>
        <v>0.951996388888889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800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289.7584</v>
      </c>
      <c r="M5" s="65" t="n">
        <v>37.211</v>
      </c>
      <c r="N5" s="65" t="n">
        <v>38.8607</v>
      </c>
      <c r="O5" s="65" t="n">
        <v>40.8357</v>
      </c>
      <c r="P5" s="65" t="n">
        <v>3168.187</v>
      </c>
      <c r="Q5" s="65" t="n">
        <v>61.265</v>
      </c>
      <c r="R5" s="67" t="n">
        <f aca="false">P5/3600</f>
        <v>0.880051944444445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703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094.2112</v>
      </c>
      <c r="M6" s="72" t="n">
        <v>34.2728</v>
      </c>
      <c r="N6" s="72" t="n">
        <v>37.6652</v>
      </c>
      <c r="O6" s="72" t="n">
        <v>39.621</v>
      </c>
      <c r="P6" s="72" t="n">
        <v>2979.953</v>
      </c>
      <c r="Q6" s="72" t="n">
        <v>53.937</v>
      </c>
      <c r="R6" s="74" t="n">
        <f aca="false">P6/3600</f>
        <v>0.82776472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65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1435.3872</v>
      </c>
      <c r="M7" s="60" t="n">
        <v>43.2277</v>
      </c>
      <c r="N7" s="60" t="n">
        <v>45.9833</v>
      </c>
      <c r="O7" s="60" t="n">
        <v>45.4857</v>
      </c>
      <c r="P7" s="60" t="n">
        <v>3796.406</v>
      </c>
      <c r="Q7" s="60" t="n">
        <v>88.187</v>
      </c>
      <c r="R7" s="62" t="n">
        <f aca="false">P7/3600</f>
        <v>1.05455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544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444.7968</v>
      </c>
      <c r="M8" s="65" t="n">
        <v>39.8585</v>
      </c>
      <c r="N8" s="65" t="n">
        <v>43.7173</v>
      </c>
      <c r="O8" s="65" t="n">
        <v>43.6822</v>
      </c>
      <c r="P8" s="65" t="n">
        <v>3446.828</v>
      </c>
      <c r="Q8" s="65" t="n">
        <v>75.484</v>
      </c>
      <c r="R8" s="67" t="n">
        <f aca="false">P8/3600</f>
        <v>0.957452222222222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8188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649.4672</v>
      </c>
      <c r="M9" s="65" t="n">
        <v>36.7762</v>
      </c>
      <c r="N9" s="65" t="n">
        <v>41.6877</v>
      </c>
      <c r="O9" s="65" t="n">
        <v>42.0393</v>
      </c>
      <c r="P9" s="65" t="n">
        <v>3191.546</v>
      </c>
      <c r="Q9" s="65" t="n">
        <v>66.125</v>
      </c>
      <c r="R9" s="67" t="n">
        <f aca="false">P9/3600</f>
        <v>0.886540555555556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480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1987.944</v>
      </c>
      <c r="M10" s="72" t="n">
        <v>33.9449</v>
      </c>
      <c r="N10" s="72" t="n">
        <v>40.1161</v>
      </c>
      <c r="O10" s="72" t="n">
        <v>40.7543</v>
      </c>
      <c r="P10" s="72" t="n">
        <v>3005.75</v>
      </c>
      <c r="Q10" s="72" t="n">
        <v>58.406</v>
      </c>
      <c r="R10" s="74" t="n">
        <f aca="false">P10/3600</f>
        <v>0.8349305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674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378575.9056</v>
      </c>
      <c r="M11" s="60" t="n">
        <v>41.9409</v>
      </c>
      <c r="N11" s="60" t="n">
        <v>43.2321</v>
      </c>
      <c r="O11" s="60" t="n">
        <v>42.3541</v>
      </c>
      <c r="P11" s="60" t="n">
        <v>8625.844</v>
      </c>
      <c r="Q11" s="60" t="n">
        <v>185.609</v>
      </c>
      <c r="R11" s="62" t="n">
        <f aca="false">P11/3600</f>
        <v>2.396067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1539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46636.2336</v>
      </c>
      <c r="M12" s="65" t="n">
        <v>38.388</v>
      </c>
      <c r="N12" s="65" t="n">
        <v>41.0807</v>
      </c>
      <c r="O12" s="65" t="n">
        <v>39.4239</v>
      </c>
      <c r="P12" s="65" t="n">
        <v>7826.875</v>
      </c>
      <c r="Q12" s="65" t="n">
        <v>154.063</v>
      </c>
      <c r="R12" s="67" t="n">
        <f aca="false">P12/3600</f>
        <v>2.17413194444444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8540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55039.88</v>
      </c>
      <c r="M13" s="65" t="n">
        <v>34.5433</v>
      </c>
      <c r="N13" s="65" t="n">
        <v>39.5197</v>
      </c>
      <c r="O13" s="65" t="n">
        <v>37.4122</v>
      </c>
      <c r="P13" s="65" t="n">
        <v>7220.703</v>
      </c>
      <c r="Q13" s="65" t="n">
        <v>130.734</v>
      </c>
      <c r="R13" s="67" t="n">
        <f aca="false">P13/3600</f>
        <v>2.0057508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5239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7123.2992</v>
      </c>
      <c r="M14" s="72" t="n">
        <v>30.7931</v>
      </c>
      <c r="N14" s="72" t="n">
        <v>38.0455</v>
      </c>
      <c r="O14" s="72" t="n">
        <v>35.782</v>
      </c>
      <c r="P14" s="72" t="n">
        <v>6668.39</v>
      </c>
      <c r="Q14" s="72" t="n">
        <v>119.531</v>
      </c>
      <c r="R14" s="74" t="n">
        <f aca="false">P14/3600</f>
        <v>1.8523305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32326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09238.0368</v>
      </c>
      <c r="M15" s="60" t="n">
        <v>43.8042</v>
      </c>
      <c r="N15" s="60" t="n">
        <v>46.9632</v>
      </c>
      <c r="O15" s="60" t="n">
        <v>46.5389</v>
      </c>
      <c r="P15" s="60" t="n">
        <v>6702.25</v>
      </c>
      <c r="Q15" s="60" t="n">
        <v>125.89</v>
      </c>
      <c r="R15" s="62" t="n">
        <f aca="false">P15/3600</f>
        <v>1.861736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409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2446.4704</v>
      </c>
      <c r="M16" s="65" t="n">
        <v>41.4572</v>
      </c>
      <c r="N16" s="65" t="n">
        <v>46.1767</v>
      </c>
      <c r="O16" s="65" t="n">
        <v>45.8813</v>
      </c>
      <c r="P16" s="65" t="n">
        <v>5984.188</v>
      </c>
      <c r="Q16" s="65" t="n">
        <v>103.266</v>
      </c>
      <c r="R16" s="67" t="n">
        <f aca="false">P16/3600</f>
        <v>1.6622744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6001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7918.992</v>
      </c>
      <c r="M17" s="65" t="n">
        <v>39.8074</v>
      </c>
      <c r="N17" s="65" t="n">
        <v>45.5053</v>
      </c>
      <c r="O17" s="65" t="n">
        <v>45.3803</v>
      </c>
      <c r="P17" s="65" t="n">
        <v>5596.906</v>
      </c>
      <c r="Q17" s="65" t="n">
        <v>90.781</v>
      </c>
      <c r="R17" s="67" t="n">
        <f aca="false">P17/3600</f>
        <v>1.55469611111111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21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589.9184</v>
      </c>
      <c r="M18" s="72" t="n">
        <v>38.1525</v>
      </c>
      <c r="N18" s="72" t="n">
        <v>44.8498</v>
      </c>
      <c r="O18" s="72" t="n">
        <v>44.8174</v>
      </c>
      <c r="P18" s="72" t="n">
        <v>5391.89</v>
      </c>
      <c r="Q18" s="72" t="n">
        <v>84.219</v>
      </c>
      <c r="R18" s="74" t="n">
        <f aca="false">P18/3600</f>
        <v>1.4977472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8227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5846.1416</v>
      </c>
      <c r="M19" s="83" t="n">
        <v>42.8383</v>
      </c>
      <c r="N19" s="83" t="n">
        <v>44.6899</v>
      </c>
      <c r="O19" s="83" t="n">
        <v>46.1071</v>
      </c>
      <c r="P19" s="83" t="n">
        <v>2791.812</v>
      </c>
      <c r="Q19" s="83" t="n">
        <v>54.422</v>
      </c>
      <c r="R19" s="61" t="n">
        <f aca="false">P19/3600</f>
        <v>0.775503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8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160.152</v>
      </c>
      <c r="M20" s="85" t="n">
        <v>41.0258</v>
      </c>
      <c r="N20" s="85" t="n">
        <v>42.968</v>
      </c>
      <c r="O20" s="85" t="n">
        <v>43.9567</v>
      </c>
      <c r="P20" s="85" t="n">
        <v>2509.36</v>
      </c>
      <c r="Q20" s="85" t="n">
        <v>43.765</v>
      </c>
      <c r="R20" s="66" t="n">
        <f aca="false">P20/3600</f>
        <v>0.697044444444445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3493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357.596</v>
      </c>
      <c r="M21" s="85" t="n">
        <v>38.9709</v>
      </c>
      <c r="N21" s="85" t="n">
        <v>41.6484</v>
      </c>
      <c r="O21" s="85" t="n">
        <v>42.4303</v>
      </c>
      <c r="P21" s="85" t="n">
        <v>2353.828</v>
      </c>
      <c r="Q21" s="85" t="n">
        <v>38.906</v>
      </c>
      <c r="R21" s="66" t="n">
        <f aca="false">P21/3600</f>
        <v>0.6538411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380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132.172</v>
      </c>
      <c r="M22" s="87" t="n">
        <v>36.5996</v>
      </c>
      <c r="N22" s="87" t="n">
        <v>40.6773</v>
      </c>
      <c r="O22" s="87" t="n">
        <v>41.478</v>
      </c>
      <c r="P22" s="87" t="n">
        <v>2246.906</v>
      </c>
      <c r="Q22" s="87" t="n">
        <v>35.671</v>
      </c>
      <c r="R22" s="73" t="n">
        <f aca="false">P22/3600</f>
        <v>0.624140555555556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7191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6909.0512</v>
      </c>
      <c r="M23" s="83" t="n">
        <v>41.8013</v>
      </c>
      <c r="N23" s="83" t="n">
        <v>43.525</v>
      </c>
      <c r="O23" s="83" t="n">
        <v>44.2304</v>
      </c>
      <c r="P23" s="83" t="n">
        <v>3201.421</v>
      </c>
      <c r="Q23" s="83" t="n">
        <v>80.25</v>
      </c>
      <c r="R23" s="61" t="n">
        <f aca="false">P23/3600</f>
        <v>0.88928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204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0890.8064</v>
      </c>
      <c r="M24" s="85" t="n">
        <v>38.7044</v>
      </c>
      <c r="N24" s="85" t="n">
        <v>41.1935</v>
      </c>
      <c r="O24" s="85" t="n">
        <v>41.6408</v>
      </c>
      <c r="P24" s="85" t="n">
        <v>2818.75</v>
      </c>
      <c r="Q24" s="85" t="n">
        <v>63.656</v>
      </c>
      <c r="R24" s="66" t="n">
        <f aca="false">P24/3600</f>
        <v>0.7829861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8258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245.2048</v>
      </c>
      <c r="M25" s="85" t="n">
        <v>35.7474</v>
      </c>
      <c r="N25" s="85" t="n">
        <v>39.4898</v>
      </c>
      <c r="O25" s="85" t="n">
        <v>40.02</v>
      </c>
      <c r="P25" s="85" t="n">
        <v>2546.187</v>
      </c>
      <c r="Q25" s="85" t="n">
        <v>52.125</v>
      </c>
      <c r="R25" s="66" t="n">
        <f aca="false">P25/3600</f>
        <v>0.707274166666667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492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135.6672</v>
      </c>
      <c r="M26" s="87" t="n">
        <v>32.9765</v>
      </c>
      <c r="N26" s="87" t="n">
        <v>38.2756</v>
      </c>
      <c r="O26" s="87" t="n">
        <v>39.1253</v>
      </c>
      <c r="P26" s="87" t="n">
        <v>2356.031</v>
      </c>
      <c r="Q26" s="87" t="n">
        <v>43.609</v>
      </c>
      <c r="R26" s="73" t="n">
        <f aca="false">P26/3600</f>
        <v>0.654453055555556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4074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3433.3672</v>
      </c>
      <c r="M27" s="83" t="n">
        <v>41.0099</v>
      </c>
      <c r="N27" s="83" t="n">
        <v>42.066</v>
      </c>
      <c r="O27" s="83" t="n">
        <v>44.3278</v>
      </c>
      <c r="P27" s="83" t="n">
        <v>7038.75</v>
      </c>
      <c r="Q27" s="83" t="n">
        <v>175.454</v>
      </c>
      <c r="R27" s="61" t="n">
        <f aca="false">P27/3600</f>
        <v>1.955208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566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122.3864</v>
      </c>
      <c r="M28" s="85" t="n">
        <v>38.0635</v>
      </c>
      <c r="N28" s="85" t="n">
        <v>39.7974</v>
      </c>
      <c r="O28" s="85" t="n">
        <v>42.3043</v>
      </c>
      <c r="P28" s="85" t="n">
        <v>5819.563</v>
      </c>
      <c r="Q28" s="85" t="n">
        <v>127.281</v>
      </c>
      <c r="R28" s="66" t="n">
        <f aca="false">P28/3600</f>
        <v>1.6165452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81033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716.6904</v>
      </c>
      <c r="M29" s="85" t="n">
        <v>35.791</v>
      </c>
      <c r="N29" s="85" t="n">
        <v>38.6113</v>
      </c>
      <c r="O29" s="85" t="n">
        <v>40.6354</v>
      </c>
      <c r="P29" s="85" t="n">
        <v>5263.879</v>
      </c>
      <c r="Q29" s="85" t="n">
        <v>104.035</v>
      </c>
      <c r="R29" s="66" t="n">
        <f aca="false">P29/3600</f>
        <v>1.46218861111111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490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691.6376</v>
      </c>
      <c r="M30" s="87" t="n">
        <v>33.4343</v>
      </c>
      <c r="N30" s="87" t="n">
        <v>37.7687</v>
      </c>
      <c r="O30" s="87" t="n">
        <v>39.3614</v>
      </c>
      <c r="P30" s="87" t="n">
        <v>4934.445</v>
      </c>
      <c r="Q30" s="87" t="n">
        <v>89.609</v>
      </c>
      <c r="R30" s="73" t="n">
        <f aca="false">P30/3600</f>
        <v>1.3706791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7169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405.7768</v>
      </c>
      <c r="M31" s="83" t="n">
        <v>41.695</v>
      </c>
      <c r="N31" s="83" t="n">
        <v>44.5472</v>
      </c>
      <c r="O31" s="83" t="n">
        <v>46.1325</v>
      </c>
      <c r="P31" s="83" t="n">
        <v>6521.062</v>
      </c>
      <c r="Q31" s="83" t="n">
        <v>146.781</v>
      </c>
      <c r="R31" s="61" t="n">
        <f aca="false">P31/3600</f>
        <v>1.81140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0621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811.5128</v>
      </c>
      <c r="M32" s="85" t="n">
        <v>38.8911</v>
      </c>
      <c r="N32" s="85" t="n">
        <v>43.1139</v>
      </c>
      <c r="O32" s="85" t="n">
        <v>44.1515</v>
      </c>
      <c r="P32" s="85" t="n">
        <v>5454.406</v>
      </c>
      <c r="Q32" s="85" t="n">
        <v>105.938</v>
      </c>
      <c r="R32" s="66" t="n">
        <f aca="false">P32/3600</f>
        <v>1.5151127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76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795.0184</v>
      </c>
      <c r="M33" s="85" t="n">
        <v>37.0668</v>
      </c>
      <c r="N33" s="85" t="n">
        <v>41.8187</v>
      </c>
      <c r="O33" s="85" t="n">
        <v>42.3587</v>
      </c>
      <c r="P33" s="85" t="n">
        <v>4997.722</v>
      </c>
      <c r="Q33" s="85" t="n">
        <v>89.597</v>
      </c>
      <c r="R33" s="66" t="n">
        <f aca="false">P33/3600</f>
        <v>1.3882561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3222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42.072</v>
      </c>
      <c r="M34" s="87" t="n">
        <v>35.153</v>
      </c>
      <c r="N34" s="87" t="n">
        <v>40.7844</v>
      </c>
      <c r="O34" s="87" t="n">
        <v>40.9754</v>
      </c>
      <c r="P34" s="87" t="n">
        <v>4736.056</v>
      </c>
      <c r="Q34" s="87" t="n">
        <v>79.937</v>
      </c>
      <c r="R34" s="73" t="n">
        <f aca="false">P34/3600</f>
        <v>1.3155711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847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7723.116</v>
      </c>
      <c r="M35" s="83" t="n">
        <v>42.2789</v>
      </c>
      <c r="N35" s="83" t="n">
        <v>43.0109</v>
      </c>
      <c r="O35" s="83" t="n">
        <v>44.5957</v>
      </c>
      <c r="P35" s="83" t="n">
        <v>8585.984</v>
      </c>
      <c r="Q35" s="83" t="n">
        <v>213.89</v>
      </c>
      <c r="R35" s="61" t="n">
        <f aca="false">P35/3600</f>
        <v>2.384995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2812.1776</v>
      </c>
      <c r="M36" s="85" t="n">
        <v>37.3709</v>
      </c>
      <c r="N36" s="85" t="n">
        <v>41.1003</v>
      </c>
      <c r="O36" s="85" t="n">
        <v>43.1347</v>
      </c>
      <c r="P36" s="85" t="n">
        <v>7381.078</v>
      </c>
      <c r="Q36" s="85" t="n">
        <v>166.375</v>
      </c>
      <c r="R36" s="66" t="n">
        <f aca="false">P36/3600</f>
        <v>2.05029944444444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575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678.128</v>
      </c>
      <c r="M37" s="85" t="n">
        <v>34.5909</v>
      </c>
      <c r="N37" s="85" t="n">
        <v>39.6594</v>
      </c>
      <c r="O37" s="85" t="n">
        <v>41.8612</v>
      </c>
      <c r="P37" s="85" t="n">
        <v>6445.359</v>
      </c>
      <c r="Q37" s="85" t="n">
        <v>134.297</v>
      </c>
      <c r="R37" s="66" t="n">
        <f aca="false">P37/3600</f>
        <v>1.7903775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33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102.7424</v>
      </c>
      <c r="M38" s="87" t="n">
        <v>32.1889</v>
      </c>
      <c r="N38" s="87" t="n">
        <v>38.5922</v>
      </c>
      <c r="O38" s="87" t="n">
        <v>40.8782</v>
      </c>
      <c r="P38" s="87" t="n">
        <v>5980.234</v>
      </c>
      <c r="Q38" s="87" t="n">
        <v>116.718</v>
      </c>
      <c r="R38" s="73" t="n">
        <f aca="false">P38/3600</f>
        <v>1.66117611111111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754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213.556</v>
      </c>
      <c r="M39" s="83" t="n">
        <v>41.8273</v>
      </c>
      <c r="N39" s="83" t="n">
        <v>44.0431</v>
      </c>
      <c r="O39" s="83" t="n">
        <v>44.6577</v>
      </c>
      <c r="P39" s="83" t="n">
        <v>1336.202</v>
      </c>
      <c r="Q39" s="83" t="n">
        <v>34.328</v>
      </c>
      <c r="R39" s="61" t="n">
        <f aca="false">P39/3600</f>
        <v>0.37116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580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189.1128</v>
      </c>
      <c r="M40" s="85" t="n">
        <v>38.5157</v>
      </c>
      <c r="N40" s="85" t="n">
        <v>41.4895</v>
      </c>
      <c r="O40" s="85" t="n">
        <v>41.7839</v>
      </c>
      <c r="P40" s="85" t="n">
        <v>1177.328</v>
      </c>
      <c r="Q40" s="85" t="n">
        <v>27.765</v>
      </c>
      <c r="R40" s="66" t="n">
        <f aca="false">P40/3600</f>
        <v>0.32703555555555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959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502.9296</v>
      </c>
      <c r="M41" s="85" t="n">
        <v>35.5607</v>
      </c>
      <c r="N41" s="85" t="n">
        <v>39.5516</v>
      </c>
      <c r="O41" s="85" t="n">
        <v>39.6697</v>
      </c>
      <c r="P41" s="85" t="n">
        <v>1059.609</v>
      </c>
      <c r="Q41" s="85" t="n">
        <v>22.25</v>
      </c>
      <c r="R41" s="66" t="n">
        <f aca="false">P41/3600</f>
        <v>0.294335833333333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5731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559.044</v>
      </c>
      <c r="M42" s="87" t="n">
        <v>32.928</v>
      </c>
      <c r="N42" s="87" t="n">
        <v>38.134</v>
      </c>
      <c r="O42" s="87" t="n">
        <v>38.0826</v>
      </c>
      <c r="P42" s="87" t="n">
        <v>981</v>
      </c>
      <c r="Q42" s="87" t="n">
        <v>18.453</v>
      </c>
      <c r="R42" s="73" t="n">
        <f aca="false">P42/3600</f>
        <v>0.2725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2230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160.8944</v>
      </c>
      <c r="M43" s="83" t="n">
        <v>42.0221</v>
      </c>
      <c r="N43" s="83" t="n">
        <v>44.3165</v>
      </c>
      <c r="O43" s="83" t="n">
        <v>45.713</v>
      </c>
      <c r="P43" s="83" t="n">
        <v>1545.671</v>
      </c>
      <c r="Q43" s="83" t="n">
        <v>37.797</v>
      </c>
      <c r="R43" s="61" t="n">
        <f aca="false">P43/3600</f>
        <v>0.429353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70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836.9896</v>
      </c>
      <c r="M44" s="85" t="n">
        <v>39.106</v>
      </c>
      <c r="N44" s="85" t="n">
        <v>42.0549</v>
      </c>
      <c r="O44" s="85" t="n">
        <v>43.2452</v>
      </c>
      <c r="P44" s="85" t="n">
        <v>1385.843</v>
      </c>
      <c r="Q44" s="85" t="n">
        <v>31.078</v>
      </c>
      <c r="R44" s="66" t="n">
        <f aca="false">P44/3600</f>
        <v>0.384956388888889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9201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77.3128</v>
      </c>
      <c r="M45" s="85" t="n">
        <v>36.1023</v>
      </c>
      <c r="N45" s="85" t="n">
        <v>40.18</v>
      </c>
      <c r="O45" s="85" t="n">
        <v>41.1883</v>
      </c>
      <c r="P45" s="85" t="n">
        <v>1274.172</v>
      </c>
      <c r="Q45" s="85" t="n">
        <v>26.234</v>
      </c>
      <c r="R45" s="66" t="n">
        <f aca="false">P45/3600</f>
        <v>0.35393666666666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477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78.7664</v>
      </c>
      <c r="M46" s="87" t="n">
        <v>33.1094</v>
      </c>
      <c r="N46" s="87" t="n">
        <v>38.761</v>
      </c>
      <c r="O46" s="87" t="n">
        <v>39.6469</v>
      </c>
      <c r="P46" s="87" t="n">
        <v>1187.218</v>
      </c>
      <c r="Q46" s="87" t="n">
        <v>22.985</v>
      </c>
      <c r="R46" s="73" t="n">
        <f aca="false">P46/3600</f>
        <v>0.329782777777778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6330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543.2288</v>
      </c>
      <c r="M47" s="83" t="n">
        <v>41.031</v>
      </c>
      <c r="N47" s="83" t="n">
        <v>42.7543</v>
      </c>
      <c r="O47" s="83" t="n">
        <v>43.5681</v>
      </c>
      <c r="P47" s="83" t="n">
        <v>1545.5</v>
      </c>
      <c r="Q47" s="83" t="n">
        <v>46.39</v>
      </c>
      <c r="R47" s="61" t="n">
        <f aca="false">P47/3600</f>
        <v>0.42930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35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574.4352</v>
      </c>
      <c r="M48" s="85" t="n">
        <v>36.9025</v>
      </c>
      <c r="N48" s="85" t="n">
        <v>39.6982</v>
      </c>
      <c r="O48" s="85" t="n">
        <v>40.4857</v>
      </c>
      <c r="P48" s="85" t="n">
        <v>1383.312</v>
      </c>
      <c r="Q48" s="85" t="n">
        <v>37.484</v>
      </c>
      <c r="R48" s="66" t="n">
        <f aca="false">P48/3600</f>
        <v>0.3842533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998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20.244</v>
      </c>
      <c r="M49" s="85" t="n">
        <v>33.1364</v>
      </c>
      <c r="N49" s="85" t="n">
        <v>37.5977</v>
      </c>
      <c r="O49" s="85" t="n">
        <v>38.3047</v>
      </c>
      <c r="P49" s="85" t="n">
        <v>1238.688</v>
      </c>
      <c r="Q49" s="85" t="n">
        <v>30.609</v>
      </c>
      <c r="R49" s="66" t="n">
        <f aca="false">P49/3600</f>
        <v>0.34408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340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580.6608</v>
      </c>
      <c r="M50" s="87" t="n">
        <v>29.6045</v>
      </c>
      <c r="N50" s="87" t="n">
        <v>36.0833</v>
      </c>
      <c r="O50" s="87" t="n">
        <v>36.6879</v>
      </c>
      <c r="P50" s="87" t="n">
        <v>1115.844</v>
      </c>
      <c r="Q50" s="87" t="n">
        <v>25.5</v>
      </c>
      <c r="R50" s="73" t="n">
        <f aca="false">P50/3600</f>
        <v>0.309956666666667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997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5945.2648</v>
      </c>
      <c r="M51" s="83" t="n">
        <v>42.3079</v>
      </c>
      <c r="N51" s="83" t="n">
        <v>43.5999</v>
      </c>
      <c r="O51" s="83" t="n">
        <v>44.4839</v>
      </c>
      <c r="P51" s="83" t="n">
        <v>796.343</v>
      </c>
      <c r="Q51" s="83" t="n">
        <v>19.375</v>
      </c>
      <c r="R51" s="61" t="n">
        <f aca="false">P51/3600</f>
        <v>0.221206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414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01.5472</v>
      </c>
      <c r="M52" s="85" t="n">
        <v>38.888</v>
      </c>
      <c r="N52" s="85" t="n">
        <v>40.5123</v>
      </c>
      <c r="O52" s="85" t="n">
        <v>41.8395</v>
      </c>
      <c r="P52" s="85" t="n">
        <v>717.078</v>
      </c>
      <c r="Q52" s="85" t="n">
        <v>15.734</v>
      </c>
      <c r="R52" s="66" t="n">
        <f aca="false">P52/3600</f>
        <v>0.1991883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599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476.668</v>
      </c>
      <c r="M53" s="85" t="n">
        <v>35.5648</v>
      </c>
      <c r="N53" s="85" t="n">
        <v>38.3016</v>
      </c>
      <c r="O53" s="85" t="n">
        <v>39.9408</v>
      </c>
      <c r="P53" s="85" t="n">
        <v>654.968</v>
      </c>
      <c r="Q53" s="85" t="n">
        <v>13.359</v>
      </c>
      <c r="R53" s="66" t="n">
        <f aca="false">P53/3600</f>
        <v>0.181935555555556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53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75.5584</v>
      </c>
      <c r="M54" s="87" t="n">
        <v>32.3621</v>
      </c>
      <c r="N54" s="87" t="n">
        <v>36.8047</v>
      </c>
      <c r="O54" s="87" t="n">
        <v>38.5193</v>
      </c>
      <c r="P54" s="87" t="n">
        <v>603.312</v>
      </c>
      <c r="Q54" s="87" t="n">
        <v>11.546</v>
      </c>
      <c r="R54" s="73" t="n">
        <f aca="false">P54/3600</f>
        <v>0.167586666666667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870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42.6888</v>
      </c>
      <c r="M55" s="83" t="n">
        <v>42.9789</v>
      </c>
      <c r="N55" s="83" t="n">
        <v>45.4076</v>
      </c>
      <c r="O55" s="83" t="n">
        <v>45.16</v>
      </c>
      <c r="P55" s="83" t="n">
        <v>311.92</v>
      </c>
      <c r="Q55" s="83" t="n">
        <v>7.626</v>
      </c>
      <c r="R55" s="61" t="n">
        <f aca="false">P55/3600</f>
        <v>0.086644444444444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55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45.2104</v>
      </c>
      <c r="M56" s="85" t="n">
        <v>39.5001</v>
      </c>
      <c r="N56" s="85" t="n">
        <v>42.6464</v>
      </c>
      <c r="O56" s="85" t="n">
        <v>42.1019</v>
      </c>
      <c r="P56" s="85" t="n">
        <v>283.213</v>
      </c>
      <c r="Q56" s="85" t="n">
        <v>6.234</v>
      </c>
      <c r="R56" s="66" t="n">
        <f aca="false">P56/3600</f>
        <v>0.0786702777777778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21861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42.0208</v>
      </c>
      <c r="M57" s="85" t="n">
        <v>36.1688</v>
      </c>
      <c r="N57" s="85" t="n">
        <v>40.4391</v>
      </c>
      <c r="O57" s="85" t="n">
        <v>39.7033</v>
      </c>
      <c r="P57" s="85" t="n">
        <v>258.784</v>
      </c>
      <c r="Q57" s="85" t="n">
        <v>5.25</v>
      </c>
      <c r="R57" s="66" t="n">
        <f aca="false">P57/3600</f>
        <v>0.071884444444444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1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099.544</v>
      </c>
      <c r="M58" s="87" t="n">
        <v>33.0875</v>
      </c>
      <c r="N58" s="87" t="n">
        <v>38.7546</v>
      </c>
      <c r="O58" s="87" t="n">
        <v>37.8908</v>
      </c>
      <c r="P58" s="87" t="n">
        <v>239.33</v>
      </c>
      <c r="Q58" s="87" t="n">
        <v>4.484</v>
      </c>
      <c r="R58" s="73" t="n">
        <f aca="false">P58/3600</f>
        <v>0.06648055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963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29.172</v>
      </c>
      <c r="M59" s="83" t="n">
        <v>41.1058</v>
      </c>
      <c r="N59" s="83" t="n">
        <v>43.5882</v>
      </c>
      <c r="O59" s="83" t="n">
        <v>44.5116</v>
      </c>
      <c r="P59" s="83" t="n">
        <v>438.52</v>
      </c>
      <c r="Q59" s="83" t="n">
        <v>13.188</v>
      </c>
      <c r="R59" s="61" t="n">
        <f aca="false">P59/3600</f>
        <v>0.121811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418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796.8976</v>
      </c>
      <c r="M60" s="85" t="n">
        <v>36.8307</v>
      </c>
      <c r="N60" s="85" t="n">
        <v>41.0081</v>
      </c>
      <c r="O60" s="85" t="n">
        <v>41.9459</v>
      </c>
      <c r="P60" s="85" t="n">
        <v>395.288</v>
      </c>
      <c r="Q60" s="85" t="n">
        <v>10.515</v>
      </c>
      <c r="R60" s="66" t="n">
        <f aca="false">P60/3600</f>
        <v>0.1098022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922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7.2328</v>
      </c>
      <c r="M61" s="85" t="n">
        <v>33.0159</v>
      </c>
      <c r="N61" s="85" t="n">
        <v>39.2208</v>
      </c>
      <c r="O61" s="85" t="n">
        <v>40.0974</v>
      </c>
      <c r="P61" s="85" t="n">
        <v>352.424</v>
      </c>
      <c r="Q61" s="85" t="n">
        <v>8.515</v>
      </c>
      <c r="R61" s="66" t="n">
        <f aca="false">P61/3600</f>
        <v>0.0978955555555556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7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21.6376</v>
      </c>
      <c r="M62" s="87" t="n">
        <v>29.5543</v>
      </c>
      <c r="N62" s="87" t="n">
        <v>37.9964</v>
      </c>
      <c r="O62" s="87" t="n">
        <v>38.744</v>
      </c>
      <c r="P62" s="87" t="n">
        <v>318.578</v>
      </c>
      <c r="Q62" s="87" t="n">
        <v>7.046</v>
      </c>
      <c r="R62" s="73" t="n">
        <f aca="false">P62/3600</f>
        <v>0.08849388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582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908.3496</v>
      </c>
      <c r="M63" s="83" t="n">
        <v>40.9639</v>
      </c>
      <c r="N63" s="83" t="n">
        <v>42.3492</v>
      </c>
      <c r="O63" s="83" t="n">
        <v>43.0295</v>
      </c>
      <c r="P63" s="83" t="n">
        <v>377.89</v>
      </c>
      <c r="Q63" s="83" t="n">
        <v>11.703</v>
      </c>
      <c r="R63" s="61" t="n">
        <f aca="false">P63/3600</f>
        <v>0.10496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952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26.652</v>
      </c>
      <c r="M64" s="85" t="n">
        <v>36.7486</v>
      </c>
      <c r="N64" s="85" t="n">
        <v>39.3556</v>
      </c>
      <c r="O64" s="85" t="n">
        <v>39.8919</v>
      </c>
      <c r="P64" s="85" t="n">
        <v>339.625</v>
      </c>
      <c r="Q64" s="85" t="n">
        <v>9.359</v>
      </c>
      <c r="R64" s="66" t="n">
        <f aca="false">P64/3600</f>
        <v>0.09434027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6738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309.0888</v>
      </c>
      <c r="M65" s="85" t="n">
        <v>32.8962</v>
      </c>
      <c r="N65" s="85" t="n">
        <v>37.1618</v>
      </c>
      <c r="O65" s="85" t="n">
        <v>37.6245</v>
      </c>
      <c r="P65" s="85" t="n">
        <v>302.031</v>
      </c>
      <c r="Q65" s="85" t="n">
        <v>7.5</v>
      </c>
      <c r="R65" s="66" t="n">
        <f aca="false">P65/3600</f>
        <v>0.0838975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4.0204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295.5616</v>
      </c>
      <c r="M66" s="87" t="n">
        <v>29.4868</v>
      </c>
      <c r="N66" s="87" t="n">
        <v>35.5984</v>
      </c>
      <c r="O66" s="87" t="n">
        <v>36.0368</v>
      </c>
      <c r="P66" s="87" t="n">
        <v>268.796</v>
      </c>
      <c r="Q66" s="87" t="n">
        <v>6.015</v>
      </c>
      <c r="R66" s="73" t="n">
        <f aca="false">P66/3600</f>
        <v>0.0746655555555556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69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45.8632</v>
      </c>
      <c r="M67" s="83" t="n">
        <v>42.3146</v>
      </c>
      <c r="N67" s="83" t="n">
        <v>43.2336</v>
      </c>
      <c r="O67" s="83" t="n">
        <v>44.0789</v>
      </c>
      <c r="P67" s="83" t="n">
        <v>201.391</v>
      </c>
      <c r="Q67" s="83" t="n">
        <v>5.312</v>
      </c>
      <c r="R67" s="61" t="n">
        <f aca="false">P67/3600</f>
        <v>0.05594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5001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32.1128</v>
      </c>
      <c r="M68" s="85" t="n">
        <v>38.4096</v>
      </c>
      <c r="N68" s="85" t="n">
        <v>40.0428</v>
      </c>
      <c r="O68" s="85" t="n">
        <v>41.209</v>
      </c>
      <c r="P68" s="85" t="n">
        <v>182.453</v>
      </c>
      <c r="Q68" s="85" t="n">
        <v>4.328</v>
      </c>
      <c r="R68" s="66" t="n">
        <f aca="false">P68/3600</f>
        <v>0.0506813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636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597.5608</v>
      </c>
      <c r="M69" s="85" t="n">
        <v>34.7392</v>
      </c>
      <c r="N69" s="85" t="n">
        <v>37.8348</v>
      </c>
      <c r="O69" s="85" t="n">
        <v>39.0057</v>
      </c>
      <c r="P69" s="85" t="n">
        <v>164.968</v>
      </c>
      <c r="Q69" s="85" t="n">
        <v>3.593</v>
      </c>
      <c r="R69" s="66" t="n">
        <f aca="false">P69/3600</f>
        <v>0.0458244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594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37.1472</v>
      </c>
      <c r="M70" s="87" t="n">
        <v>31.5712</v>
      </c>
      <c r="N70" s="87" t="n">
        <v>36.2895</v>
      </c>
      <c r="O70" s="87" t="n">
        <v>37.3503</v>
      </c>
      <c r="P70" s="87" t="n">
        <v>149.671</v>
      </c>
      <c r="Q70" s="87" t="n">
        <v>2.953</v>
      </c>
      <c r="R70" s="73" t="n">
        <f aca="false">P70/3600</f>
        <v>0.0415752777777778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83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08.708</v>
      </c>
      <c r="M71" s="83" t="n">
        <v>44.7066</v>
      </c>
      <c r="N71" s="83" t="n">
        <v>47.4102</v>
      </c>
      <c r="O71" s="83" t="n">
        <v>48.2065</v>
      </c>
      <c r="P71" s="83" t="n">
        <v>3005.343</v>
      </c>
      <c r="Q71" s="83" t="n">
        <v>60.421</v>
      </c>
      <c r="R71" s="61" t="n">
        <f aca="false">P71/3600</f>
        <v>0.834817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20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395.4568</v>
      </c>
      <c r="M72" s="85" t="n">
        <v>42.2919</v>
      </c>
      <c r="N72" s="85" t="n">
        <v>45.7758</v>
      </c>
      <c r="O72" s="85" t="n">
        <v>46.3717</v>
      </c>
      <c r="P72" s="85" t="n">
        <v>2776.75</v>
      </c>
      <c r="Q72" s="85" t="n">
        <v>51.484</v>
      </c>
      <c r="R72" s="66" t="n">
        <f aca="false">P72/3600</f>
        <v>0.771319444444444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373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77.5624</v>
      </c>
      <c r="M73" s="85" t="n">
        <v>39.6852</v>
      </c>
      <c r="N73" s="85" t="n">
        <v>44.1857</v>
      </c>
      <c r="O73" s="85" t="n">
        <v>44.5925</v>
      </c>
      <c r="P73" s="85" t="n">
        <v>2629.703</v>
      </c>
      <c r="Q73" s="85" t="n">
        <v>46.578</v>
      </c>
      <c r="R73" s="66" t="n">
        <f aca="false">P73/3600</f>
        <v>0.730473055555556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611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89.512</v>
      </c>
      <c r="M74" s="87" t="n">
        <v>36.8897</v>
      </c>
      <c r="N74" s="87" t="n">
        <v>43.0036</v>
      </c>
      <c r="O74" s="87" t="n">
        <v>43.3124</v>
      </c>
      <c r="P74" s="87" t="n">
        <v>2519.781</v>
      </c>
      <c r="Q74" s="87" t="n">
        <v>42.531</v>
      </c>
      <c r="R74" s="73" t="n">
        <f aca="false">P74/3600</f>
        <v>0.699939166666667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567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672.904</v>
      </c>
      <c r="M75" s="83" t="n">
        <v>44.613</v>
      </c>
      <c r="N75" s="83" t="n">
        <v>48.719</v>
      </c>
      <c r="O75" s="83" t="n">
        <v>48.4119</v>
      </c>
      <c r="P75" s="83" t="n">
        <v>2978.922</v>
      </c>
      <c r="Q75" s="83" t="n">
        <v>59.515</v>
      </c>
      <c r="R75" s="61" t="n">
        <f aca="false">P75/3600</f>
        <v>0.82747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6011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191.184</v>
      </c>
      <c r="M76" s="85" t="n">
        <v>42.1895</v>
      </c>
      <c r="N76" s="85" t="n">
        <v>47.0367</v>
      </c>
      <c r="O76" s="85" t="n">
        <v>46.2275</v>
      </c>
      <c r="P76" s="85" t="n">
        <v>2765.421</v>
      </c>
      <c r="Q76" s="85" t="n">
        <v>50.984</v>
      </c>
      <c r="R76" s="66" t="n">
        <f aca="false">P76/3600</f>
        <v>0.7681725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3001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05.4432</v>
      </c>
      <c r="M77" s="85" t="n">
        <v>39.4229</v>
      </c>
      <c r="N77" s="85" t="n">
        <v>45.6104</v>
      </c>
      <c r="O77" s="85" t="n">
        <v>44.2619</v>
      </c>
      <c r="P77" s="85" t="n">
        <v>2624.593</v>
      </c>
      <c r="Q77" s="85" t="n">
        <v>46.39</v>
      </c>
      <c r="R77" s="66" t="n">
        <f aca="false">P77/3600</f>
        <v>0.729053611111111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8012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73.2136</v>
      </c>
      <c r="M78" s="87" t="n">
        <v>36.4076</v>
      </c>
      <c r="N78" s="87" t="n">
        <v>44.5645</v>
      </c>
      <c r="O78" s="87" t="n">
        <v>42.9428</v>
      </c>
      <c r="P78" s="87" t="n">
        <v>2519.39</v>
      </c>
      <c r="Q78" s="87" t="n">
        <v>42.593</v>
      </c>
      <c r="R78" s="73" t="n">
        <f aca="false">P78/3600</f>
        <v>0.699830555555556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4411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60.944</v>
      </c>
      <c r="M79" s="83" t="n">
        <v>44.665</v>
      </c>
      <c r="N79" s="83" t="n">
        <v>48.5892</v>
      </c>
      <c r="O79" s="83" t="n">
        <v>48.7819</v>
      </c>
      <c r="P79" s="83" t="n">
        <v>3007.937</v>
      </c>
      <c r="Q79" s="83" t="n">
        <v>60.281</v>
      </c>
      <c r="R79" s="61" t="n">
        <f aca="false">P79/3600</f>
        <v>0.835538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01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67.3936</v>
      </c>
      <c r="M80" s="85" t="n">
        <v>41.9579</v>
      </c>
      <c r="N80" s="85" t="n">
        <v>46.74</v>
      </c>
      <c r="O80" s="85" t="n">
        <v>46.8943</v>
      </c>
      <c r="P80" s="85" t="n">
        <v>2783.625</v>
      </c>
      <c r="Q80" s="85" t="n">
        <v>51.531</v>
      </c>
      <c r="R80" s="66" t="n">
        <f aca="false">P80/3600</f>
        <v>0.7732291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7271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88.6856</v>
      </c>
      <c r="M81" s="85" t="n">
        <v>39.214</v>
      </c>
      <c r="N81" s="85" t="n">
        <v>44.9847</v>
      </c>
      <c r="O81" s="85" t="n">
        <v>45.0556</v>
      </c>
      <c r="P81" s="85" t="n">
        <v>2630.015</v>
      </c>
      <c r="Q81" s="85" t="n">
        <v>45.984</v>
      </c>
      <c r="R81" s="66" t="n">
        <f aca="false">P81/3600</f>
        <v>0.73055972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655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48.6928</v>
      </c>
      <c r="M82" s="87" t="n">
        <v>36.4931</v>
      </c>
      <c r="N82" s="87" t="n">
        <v>43.5969</v>
      </c>
      <c r="O82" s="87" t="n">
        <v>43.5933</v>
      </c>
      <c r="P82" s="87" t="n">
        <v>2516.218</v>
      </c>
      <c r="Q82" s="87" t="n">
        <v>42.046</v>
      </c>
      <c r="R82" s="73" t="n">
        <f aca="false">P82/3600</f>
        <v>0.698949444444444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686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084.7512</v>
      </c>
      <c r="M83" s="83" t="n">
        <v>41.9914</v>
      </c>
      <c r="N83" s="83" t="n">
        <v>43.9216</v>
      </c>
      <c r="O83" s="83" t="n">
        <v>44.4996</v>
      </c>
      <c r="P83" s="83" t="n">
        <v>1356.265</v>
      </c>
      <c r="Q83" s="83" t="n">
        <v>35.015</v>
      </c>
      <c r="R83" s="61" t="n">
        <f aca="false">P83/3600</f>
        <v>0.376740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462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3917.252</v>
      </c>
      <c r="M84" s="85" t="n">
        <v>38.5883</v>
      </c>
      <c r="N84" s="85" t="n">
        <v>41.1264</v>
      </c>
      <c r="O84" s="85" t="n">
        <v>41.432</v>
      </c>
      <c r="P84" s="85" t="n">
        <v>1205</v>
      </c>
      <c r="Q84" s="85" t="n">
        <v>28.562</v>
      </c>
      <c r="R84" s="66" t="n">
        <f aca="false">P84/3600</f>
        <v>0.334722222222222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610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7909.192</v>
      </c>
      <c r="M85" s="85" t="n">
        <v>35.4818</v>
      </c>
      <c r="N85" s="85" t="n">
        <v>38.9786</v>
      </c>
      <c r="O85" s="85" t="n">
        <v>39.162</v>
      </c>
      <c r="P85" s="85" t="n">
        <v>1089.656</v>
      </c>
      <c r="Q85" s="85" t="n">
        <v>23.468</v>
      </c>
      <c r="R85" s="66" t="n">
        <f aca="false">P85/3600</f>
        <v>0.302682222222222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3789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605.06</v>
      </c>
      <c r="M86" s="87" t="n">
        <v>32.6169</v>
      </c>
      <c r="N86" s="87" t="n">
        <v>37.392</v>
      </c>
      <c r="O86" s="87" t="n">
        <v>37.4611</v>
      </c>
      <c r="P86" s="87" t="n">
        <v>1009.015</v>
      </c>
      <c r="Q86" s="87" t="n">
        <v>19.765</v>
      </c>
      <c r="R86" s="73" t="n">
        <f aca="false">P86/3600</f>
        <v>0.280281944444444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8193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203.937</v>
      </c>
      <c r="M87" s="83" t="n">
        <v>44.4433</v>
      </c>
      <c r="N87" s="83" t="n">
        <v>46.8072</v>
      </c>
      <c r="O87" s="83" t="n">
        <v>46.8138</v>
      </c>
      <c r="P87" s="83" t="n">
        <v>2485.203</v>
      </c>
      <c r="Q87" s="83" t="n">
        <v>58.688</v>
      </c>
      <c r="R87" s="61" t="n">
        <f aca="false">P87/3600</f>
        <v>0.690334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351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048.2214</v>
      </c>
      <c r="M88" s="85" t="n">
        <v>40.567</v>
      </c>
      <c r="N88" s="85" t="n">
        <v>43.7638</v>
      </c>
      <c r="O88" s="85" t="n">
        <v>43.4507</v>
      </c>
      <c r="P88" s="85" t="n">
        <v>2299.671</v>
      </c>
      <c r="Q88" s="85" t="n">
        <v>50.718</v>
      </c>
      <c r="R88" s="66" t="n">
        <f aca="false">P88/3600</f>
        <v>0.6387975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32706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163.9302</v>
      </c>
      <c r="M89" s="85" t="n">
        <v>36.753</v>
      </c>
      <c r="N89" s="85" t="n">
        <v>41.4981</v>
      </c>
      <c r="O89" s="85" t="n">
        <v>40.7895</v>
      </c>
      <c r="P89" s="85" t="n">
        <v>2130.64</v>
      </c>
      <c r="Q89" s="85" t="n">
        <v>44.062</v>
      </c>
      <c r="R89" s="66" t="n">
        <f aca="false">P89/3600</f>
        <v>0.591844444444444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8507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186.2192</v>
      </c>
      <c r="M90" s="87" t="n">
        <v>33.1705</v>
      </c>
      <c r="N90" s="87" t="n">
        <v>39.8581</v>
      </c>
      <c r="O90" s="87" t="n">
        <v>38.7972</v>
      </c>
      <c r="P90" s="87" t="n">
        <v>1993.375</v>
      </c>
      <c r="Q90" s="87" t="n">
        <v>39.14</v>
      </c>
      <c r="R90" s="73" t="n">
        <f aca="false">P90/3600</f>
        <v>0.553715277777778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7097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8872.1152</v>
      </c>
      <c r="M91" s="83" t="n">
        <v>45.4419</v>
      </c>
      <c r="N91" s="83" t="n">
        <v>44.911</v>
      </c>
      <c r="O91" s="83" t="n">
        <v>45.1031</v>
      </c>
      <c r="P91" s="83" t="n">
        <v>1830.046</v>
      </c>
      <c r="Q91" s="83" t="n">
        <v>45.562</v>
      </c>
      <c r="R91" s="61" t="n">
        <f aca="false">P91/3600</f>
        <v>0.50834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331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431.456</v>
      </c>
      <c r="M92" s="85" t="n">
        <v>40.9439</v>
      </c>
      <c r="N92" s="85" t="n">
        <v>41.3024</v>
      </c>
      <c r="O92" s="85" t="n">
        <v>41.6557</v>
      </c>
      <c r="P92" s="85" t="n">
        <v>1739.547</v>
      </c>
      <c r="Q92" s="85" t="n">
        <v>41.312</v>
      </c>
      <c r="R92" s="66" t="n">
        <f aca="false">P92/3600</f>
        <v>0.4832075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7768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1961.224</v>
      </c>
      <c r="M93" s="85" t="n">
        <v>36.2036</v>
      </c>
      <c r="N93" s="85" t="n">
        <v>39.143</v>
      </c>
      <c r="O93" s="85" t="n">
        <v>39.6317</v>
      </c>
      <c r="P93" s="85" t="n">
        <v>1644.781</v>
      </c>
      <c r="Q93" s="85" t="n">
        <v>37.218</v>
      </c>
      <c r="R93" s="66" t="n">
        <f aca="false">P93/3600</f>
        <v>0.456883611111111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9953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731.1792</v>
      </c>
      <c r="M94" s="87" t="n">
        <v>31.5757</v>
      </c>
      <c r="N94" s="87" t="n">
        <v>37.8673</v>
      </c>
      <c r="O94" s="87" t="n">
        <v>38.1315</v>
      </c>
      <c r="P94" s="87" t="n">
        <v>1549.046</v>
      </c>
      <c r="Q94" s="87" t="n">
        <v>34.156</v>
      </c>
      <c r="R94" s="73" t="n">
        <f aca="false">P94/3600</f>
        <v>0.430290555555556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81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539.8886</v>
      </c>
      <c r="M95" s="83" t="n">
        <v>50.095</v>
      </c>
      <c r="N95" s="83" t="n">
        <v>53.3299</v>
      </c>
      <c r="O95" s="83" t="n">
        <v>54.2969</v>
      </c>
      <c r="P95" s="83" t="n">
        <v>2184.281</v>
      </c>
      <c r="Q95" s="83" t="n">
        <v>40.562</v>
      </c>
      <c r="R95" s="61" t="n">
        <f aca="false">P95/3600</f>
        <v>0.6067447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246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747.0947</v>
      </c>
      <c r="M96" s="85" t="n">
        <v>46.5306</v>
      </c>
      <c r="N96" s="85" t="n">
        <v>50.1388</v>
      </c>
      <c r="O96" s="85" t="n">
        <v>51.3686</v>
      </c>
      <c r="P96" s="85" t="n">
        <v>2112.078</v>
      </c>
      <c r="Q96" s="85" t="n">
        <v>37.5</v>
      </c>
      <c r="R96" s="66" t="n">
        <f aca="false">P96/3600</f>
        <v>0.5866883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86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22.5562</v>
      </c>
      <c r="M97" s="85" t="n">
        <v>42.8923</v>
      </c>
      <c r="N97" s="85" t="n">
        <v>47.7274</v>
      </c>
      <c r="O97" s="85" t="n">
        <v>49.1511</v>
      </c>
      <c r="P97" s="85" t="n">
        <v>2051.218</v>
      </c>
      <c r="Q97" s="85" t="n">
        <v>35.609</v>
      </c>
      <c r="R97" s="66" t="n">
        <f aca="false">P97/3600</f>
        <v>0.5697827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27903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672.0422</v>
      </c>
      <c r="M98" s="87" t="n">
        <v>39.1607</v>
      </c>
      <c r="N98" s="87" t="n">
        <v>45.8548</v>
      </c>
      <c r="O98" s="87" t="n">
        <v>47.3303</v>
      </c>
      <c r="P98" s="87" t="n">
        <v>1998.468</v>
      </c>
      <c r="Q98" s="87" t="n">
        <v>33.906</v>
      </c>
      <c r="R98" s="73" t="n">
        <f aca="false">P98/3600</f>
        <v>0.5551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1.0186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7.1725880338382</v>
      </c>
      <c r="R106" s="94" t="n">
        <f aca="false">GEOMEAN(R3:R98)</f>
        <v>0.494245867998622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254646044014</v>
      </c>
      <c r="R107" s="95" t="n">
        <f aca="false">R106/J106</f>
        <v>1.1004379112555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6126583333333</v>
      </c>
      <c r="R108" s="94" t="n">
        <f aca="false">SUM(R3:R98)</f>
        <v>71.8970458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7279674146624</v>
      </c>
      <c r="R113" s="94" t="n">
        <f aca="false">GEOMEAN(R3:R10,R19:R82)</f>
        <v>0.42917178701860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330055544109</v>
      </c>
      <c r="R114" s="95" t="n">
        <f aca="false">R113/J113</f>
        <v>1.10136421545726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037.0208</v>
      </c>
      <c r="M3" s="60" t="n">
        <v>43.6814</v>
      </c>
      <c r="N3" s="60" t="n">
        <v>43.0813</v>
      </c>
      <c r="O3" s="60" t="n">
        <v>45.1267</v>
      </c>
      <c r="P3" s="60" t="n">
        <v>6761.911</v>
      </c>
      <c r="Q3" s="60" t="n">
        <v>102.783</v>
      </c>
      <c r="R3" s="62" t="n">
        <f aca="false">P3/3600</f>
        <v>1.87830861111111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70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785.8064</v>
      </c>
      <c r="M4" s="65" t="n">
        <v>40.4821</v>
      </c>
      <c r="N4" s="65" t="n">
        <v>40.4481</v>
      </c>
      <c r="O4" s="65" t="n">
        <v>42.5326</v>
      </c>
      <c r="P4" s="65" t="n">
        <v>6017.543</v>
      </c>
      <c r="Q4" s="65" t="n">
        <v>89.047</v>
      </c>
      <c r="R4" s="67" t="n">
        <f aca="false">P4/3600</f>
        <v>1.67153972222222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4162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820.3552</v>
      </c>
      <c r="M5" s="65" t="n">
        <v>37.4018</v>
      </c>
      <c r="N5" s="65" t="n">
        <v>38.7197</v>
      </c>
      <c r="O5" s="65" t="n">
        <v>40.6969</v>
      </c>
      <c r="P5" s="65" t="n">
        <v>5505.463</v>
      </c>
      <c r="Q5" s="65" t="n">
        <v>79.532</v>
      </c>
      <c r="R5" s="67" t="n">
        <f aca="false">P5/3600</f>
        <v>1.52929527777778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842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536.4144</v>
      </c>
      <c r="M6" s="72" t="n">
        <v>34.3327</v>
      </c>
      <c r="N6" s="72" t="n">
        <v>37.5346</v>
      </c>
      <c r="O6" s="72" t="n">
        <v>39.5069</v>
      </c>
      <c r="P6" s="72" t="n">
        <v>5095.239</v>
      </c>
      <c r="Q6" s="72" t="n">
        <v>70.97</v>
      </c>
      <c r="R6" s="74" t="n">
        <f aca="false">P6/3600</f>
        <v>1.41534416666667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9712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307.2848</v>
      </c>
      <c r="M7" s="60" t="n">
        <v>43.5985</v>
      </c>
      <c r="N7" s="60" t="n">
        <v>46.1634</v>
      </c>
      <c r="O7" s="60" t="n">
        <v>45.536</v>
      </c>
      <c r="P7" s="60" t="n">
        <v>6800.099</v>
      </c>
      <c r="Q7" s="60" t="n">
        <v>107.986</v>
      </c>
      <c r="R7" s="62" t="n">
        <f aca="false">P7/3600</f>
        <v>1.88891638888889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13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852.7552</v>
      </c>
      <c r="M8" s="65" t="n">
        <v>40.1509</v>
      </c>
      <c r="N8" s="65" t="n">
        <v>43.8184</v>
      </c>
      <c r="O8" s="65" t="n">
        <v>43.7464</v>
      </c>
      <c r="P8" s="65" t="n">
        <v>6077.007</v>
      </c>
      <c r="Q8" s="65" t="n">
        <v>93.596</v>
      </c>
      <c r="R8" s="67" t="n">
        <f aca="false">P8/3600</f>
        <v>1.6880575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877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296.9904</v>
      </c>
      <c r="M9" s="65" t="n">
        <v>37.0249</v>
      </c>
      <c r="N9" s="65" t="n">
        <v>41.7292</v>
      </c>
      <c r="O9" s="65" t="n">
        <v>42.0961</v>
      </c>
      <c r="P9" s="65" t="n">
        <v>5544.747</v>
      </c>
      <c r="Q9" s="65" t="n">
        <v>85.642</v>
      </c>
      <c r="R9" s="67" t="n">
        <f aca="false">P9/3600</f>
        <v>1.5402075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4683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608.5152</v>
      </c>
      <c r="M10" s="72" t="n">
        <v>34.1708</v>
      </c>
      <c r="N10" s="72" t="n">
        <v>40.1363</v>
      </c>
      <c r="O10" s="72" t="n">
        <v>40.8353</v>
      </c>
      <c r="P10" s="72" t="n">
        <v>5167.868</v>
      </c>
      <c r="Q10" s="72" t="n">
        <v>76.767</v>
      </c>
      <c r="R10" s="74" t="n">
        <f aca="false">P10/3600</f>
        <v>1.43551888888889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495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64909.152</v>
      </c>
      <c r="M11" s="60" t="n">
        <v>42.7689</v>
      </c>
      <c r="N11" s="60" t="n">
        <v>43.6134</v>
      </c>
      <c r="O11" s="60" t="n">
        <v>42.6213</v>
      </c>
      <c r="P11" s="60" t="n">
        <v>16103.747</v>
      </c>
      <c r="Q11" s="60" t="n">
        <v>222.457</v>
      </c>
      <c r="R11" s="62" t="n">
        <f aca="false">P11/3600</f>
        <v>4.47326305555556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56012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1492.3152</v>
      </c>
      <c r="M12" s="65" t="n">
        <v>39.108</v>
      </c>
      <c r="N12" s="65" t="n">
        <v>41.3574</v>
      </c>
      <c r="O12" s="65" t="n">
        <v>39.5579</v>
      </c>
      <c r="P12" s="65" t="n">
        <v>14294.137</v>
      </c>
      <c r="Q12" s="65" t="n">
        <v>193.004</v>
      </c>
      <c r="R12" s="67" t="n">
        <f aca="false">P12/3600</f>
        <v>3.97059361111111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45412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2647.3456</v>
      </c>
      <c r="M13" s="65" t="n">
        <v>35.1073</v>
      </c>
      <c r="N13" s="65" t="n">
        <v>39.8015</v>
      </c>
      <c r="O13" s="65" t="n">
        <v>37.4675</v>
      </c>
      <c r="P13" s="65" t="n">
        <v>12924.248</v>
      </c>
      <c r="Q13" s="65" t="n">
        <v>179.878</v>
      </c>
      <c r="R13" s="67" t="n">
        <f aca="false">P13/3600</f>
        <v>3.59006888888889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891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578.76</v>
      </c>
      <c r="M14" s="72" t="n">
        <v>30.9492</v>
      </c>
      <c r="N14" s="72" t="n">
        <v>38.2545</v>
      </c>
      <c r="O14" s="72" t="n">
        <v>35.7044</v>
      </c>
      <c r="P14" s="72" t="n">
        <v>11706.868</v>
      </c>
      <c r="Q14" s="72" t="n">
        <v>160.596</v>
      </c>
      <c r="R14" s="74" t="n">
        <f aca="false">P14/3600</f>
        <v>3.25190777777778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56762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344.3904</v>
      </c>
      <c r="M15" s="60" t="n">
        <v>43.9805</v>
      </c>
      <c r="N15" s="60" t="n">
        <v>47.6108</v>
      </c>
      <c r="O15" s="60" t="n">
        <v>47.1918</v>
      </c>
      <c r="P15" s="60" t="n">
        <v>11504.818</v>
      </c>
      <c r="Q15" s="60" t="n">
        <v>156.456</v>
      </c>
      <c r="R15" s="62" t="n">
        <f aca="false">P15/3600</f>
        <v>3.19578277777778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357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768.8336</v>
      </c>
      <c r="M16" s="65" t="n">
        <v>41.5562</v>
      </c>
      <c r="N16" s="65" t="n">
        <v>46.6471</v>
      </c>
      <c r="O16" s="65" t="n">
        <v>46.4204</v>
      </c>
      <c r="P16" s="65" t="n">
        <v>9962.535</v>
      </c>
      <c r="Q16" s="65" t="n">
        <v>138.018</v>
      </c>
      <c r="R16" s="67" t="n">
        <f aca="false">P16/3600</f>
        <v>2.76737083333333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00587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514.9792</v>
      </c>
      <c r="M17" s="65" t="n">
        <v>39.9925</v>
      </c>
      <c r="N17" s="65" t="n">
        <v>45.9236</v>
      </c>
      <c r="O17" s="65" t="n">
        <v>45.8726</v>
      </c>
      <c r="P17" s="65" t="n">
        <v>9456.103</v>
      </c>
      <c r="Q17" s="65" t="n">
        <v>125.424</v>
      </c>
      <c r="R17" s="67" t="n">
        <f aca="false">P17/3600</f>
        <v>2.62669527777778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89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22.832</v>
      </c>
      <c r="M18" s="72" t="n">
        <v>38.2768</v>
      </c>
      <c r="N18" s="72" t="n">
        <v>45.2996</v>
      </c>
      <c r="O18" s="72" t="n">
        <v>45.4005</v>
      </c>
      <c r="P18" s="72" t="n">
        <v>9066.756</v>
      </c>
      <c r="Q18" s="72" t="n">
        <v>119.003</v>
      </c>
      <c r="R18" s="74" t="n">
        <f aca="false">P18/3600</f>
        <v>2.51854333333333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5112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44.1744</v>
      </c>
      <c r="M19" s="83" t="n">
        <v>42.8946</v>
      </c>
      <c r="N19" s="83" t="n">
        <v>44.7615</v>
      </c>
      <c r="O19" s="83" t="n">
        <v>46.3031</v>
      </c>
      <c r="P19" s="83" t="n">
        <v>4955.829</v>
      </c>
      <c r="Q19" s="83" t="n">
        <v>65.11</v>
      </c>
      <c r="R19" s="61" t="n">
        <f aca="false">P19/3600</f>
        <v>1.37661916666667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02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55.2328</v>
      </c>
      <c r="M20" s="85" t="n">
        <v>41.2246</v>
      </c>
      <c r="N20" s="85" t="n">
        <v>43.0144</v>
      </c>
      <c r="O20" s="85" t="n">
        <v>43.9057</v>
      </c>
      <c r="P20" s="85" t="n">
        <v>4381.505</v>
      </c>
      <c r="Q20" s="85" t="n">
        <v>58.657</v>
      </c>
      <c r="R20" s="66" t="n">
        <f aca="false">P20/3600</f>
        <v>1.21708472222222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3462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54.4936</v>
      </c>
      <c r="M21" s="85" t="n">
        <v>39.1469</v>
      </c>
      <c r="N21" s="85" t="n">
        <v>41.6633</v>
      </c>
      <c r="O21" s="85" t="n">
        <v>42.3195</v>
      </c>
      <c r="P21" s="85" t="n">
        <v>4062.64</v>
      </c>
      <c r="Q21" s="85" t="n">
        <v>53.563</v>
      </c>
      <c r="R21" s="66" t="n">
        <f aca="false">P21/3600</f>
        <v>1.12851111111111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802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0.452</v>
      </c>
      <c r="M22" s="87" t="n">
        <v>36.6943</v>
      </c>
      <c r="N22" s="87" t="n">
        <v>40.6861</v>
      </c>
      <c r="O22" s="87" t="n">
        <v>41.3844</v>
      </c>
      <c r="P22" s="87" t="n">
        <v>3810.76</v>
      </c>
      <c r="Q22" s="87" t="n">
        <v>51.032</v>
      </c>
      <c r="R22" s="73" t="n">
        <f aca="false">P22/3600</f>
        <v>1.05854444444444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9537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861.076</v>
      </c>
      <c r="M23" s="83" t="n">
        <v>41.9105</v>
      </c>
      <c r="N23" s="83" t="n">
        <v>43.7368</v>
      </c>
      <c r="O23" s="83" t="n">
        <v>44.3671</v>
      </c>
      <c r="P23" s="83" t="n">
        <v>5781.846</v>
      </c>
      <c r="Q23" s="83" t="n">
        <v>92.861</v>
      </c>
      <c r="R23" s="61" t="n">
        <f aca="false">P23/3600</f>
        <v>1.60606833333333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5862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72.608</v>
      </c>
      <c r="M24" s="85" t="n">
        <v>38.8264</v>
      </c>
      <c r="N24" s="85" t="n">
        <v>41.3156</v>
      </c>
      <c r="O24" s="85" t="n">
        <v>41.4695</v>
      </c>
      <c r="P24" s="85" t="n">
        <v>4986.643</v>
      </c>
      <c r="Q24" s="85" t="n">
        <v>78.439</v>
      </c>
      <c r="R24" s="66" t="n">
        <f aca="false">P24/3600</f>
        <v>1.38517861111111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7937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81.9104</v>
      </c>
      <c r="M25" s="85" t="n">
        <v>35.7804</v>
      </c>
      <c r="N25" s="85" t="n">
        <v>39.5236</v>
      </c>
      <c r="O25" s="85" t="n">
        <v>39.8234</v>
      </c>
      <c r="P25" s="85" t="n">
        <v>4438.476</v>
      </c>
      <c r="Q25" s="85" t="n">
        <v>67.47</v>
      </c>
      <c r="R25" s="66" t="n">
        <f aca="false">P25/3600</f>
        <v>1.23291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367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28.1664</v>
      </c>
      <c r="M26" s="87" t="n">
        <v>32.9082</v>
      </c>
      <c r="N26" s="87" t="n">
        <v>38.2685</v>
      </c>
      <c r="O26" s="87" t="n">
        <v>39.0086</v>
      </c>
      <c r="P26" s="87" t="n">
        <v>4018.624</v>
      </c>
      <c r="Q26" s="87" t="n">
        <v>57.251</v>
      </c>
      <c r="R26" s="73" t="n">
        <f aca="false">P26/3600</f>
        <v>1.11628444444444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0787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832.2896</v>
      </c>
      <c r="M27" s="83" t="n">
        <v>40.7328</v>
      </c>
      <c r="N27" s="83" t="n">
        <v>41.892</v>
      </c>
      <c r="O27" s="83" t="n">
        <v>44.4771</v>
      </c>
      <c r="P27" s="83" t="n">
        <v>12489.321</v>
      </c>
      <c r="Q27" s="83" t="n">
        <v>197.379</v>
      </c>
      <c r="R27" s="61" t="n">
        <f aca="false">P27/3600</f>
        <v>3.46925583333333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573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191.9024</v>
      </c>
      <c r="M28" s="85" t="n">
        <v>38.0801</v>
      </c>
      <c r="N28" s="85" t="n">
        <v>39.6649</v>
      </c>
      <c r="O28" s="85" t="n">
        <v>42.4188</v>
      </c>
      <c r="P28" s="85" t="n">
        <v>10417.403</v>
      </c>
      <c r="Q28" s="85" t="n">
        <v>158.363</v>
      </c>
      <c r="R28" s="66" t="n">
        <f aca="false">P28/3600</f>
        <v>2.89372305555556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2053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22.8744</v>
      </c>
      <c r="M29" s="85" t="n">
        <v>35.854</v>
      </c>
      <c r="N29" s="85" t="n">
        <v>38.6374</v>
      </c>
      <c r="O29" s="85" t="n">
        <v>40.7664</v>
      </c>
      <c r="P29" s="85" t="n">
        <v>9192.536</v>
      </c>
      <c r="Q29" s="85" t="n">
        <v>139.753</v>
      </c>
      <c r="R29" s="66" t="n">
        <f aca="false">P29/3600</f>
        <v>2.55348222222222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59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97.9832</v>
      </c>
      <c r="M30" s="87" t="n">
        <v>33.4245</v>
      </c>
      <c r="N30" s="87" t="n">
        <v>37.8037</v>
      </c>
      <c r="O30" s="87" t="n">
        <v>39.5065</v>
      </c>
      <c r="P30" s="87" t="n">
        <v>8441.416</v>
      </c>
      <c r="Q30" s="87" t="n">
        <v>120.939</v>
      </c>
      <c r="R30" s="73" t="n">
        <f aca="false">P30/3600</f>
        <v>2.34483777777778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21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749.4784</v>
      </c>
      <c r="M31" s="83" t="n">
        <v>41.4035</v>
      </c>
      <c r="N31" s="83" t="n">
        <v>44.5974</v>
      </c>
      <c r="O31" s="83" t="n">
        <v>46.3601</v>
      </c>
      <c r="P31" s="83" t="n">
        <v>11207.937</v>
      </c>
      <c r="Q31" s="83" t="n">
        <v>164.175</v>
      </c>
      <c r="R31" s="61" t="n">
        <f aca="false">P31/3600</f>
        <v>3.11331583333333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231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378.3048</v>
      </c>
      <c r="M32" s="85" t="n">
        <v>38.8266</v>
      </c>
      <c r="N32" s="85" t="n">
        <v>43.1571</v>
      </c>
      <c r="O32" s="85" t="n">
        <v>44.2337</v>
      </c>
      <c r="P32" s="85" t="n">
        <v>9515.667</v>
      </c>
      <c r="Q32" s="85" t="n">
        <v>141.127</v>
      </c>
      <c r="R32" s="66" t="n">
        <f aca="false">P32/3600</f>
        <v>2.64324083333333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38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234.0064</v>
      </c>
      <c r="M33" s="85" t="n">
        <v>37.0658</v>
      </c>
      <c r="N33" s="85" t="n">
        <v>41.8505</v>
      </c>
      <c r="O33" s="85" t="n">
        <v>42.3969</v>
      </c>
      <c r="P33" s="85" t="n">
        <v>8586.446</v>
      </c>
      <c r="Q33" s="85" t="n">
        <v>122.565</v>
      </c>
      <c r="R33" s="66" t="n">
        <f aca="false">P33/3600</f>
        <v>2.38512388888889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027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503.6248</v>
      </c>
      <c r="M34" s="87" t="n">
        <v>35.1095</v>
      </c>
      <c r="N34" s="87" t="n">
        <v>40.8218</v>
      </c>
      <c r="O34" s="87" t="n">
        <v>41.0004</v>
      </c>
      <c r="P34" s="87" t="n">
        <v>8061.518</v>
      </c>
      <c r="Q34" s="87" t="n">
        <v>111.799</v>
      </c>
      <c r="R34" s="73" t="n">
        <f aca="false">P34/3600</f>
        <v>2.23931055555556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99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09.7888</v>
      </c>
      <c r="M35" s="83" t="n">
        <v>42.7141</v>
      </c>
      <c r="N35" s="83" t="n">
        <v>42.846</v>
      </c>
      <c r="O35" s="83" t="n">
        <v>44.613</v>
      </c>
      <c r="P35" s="83" t="n">
        <v>15125.119</v>
      </c>
      <c r="Q35" s="83" t="n">
        <v>246.427</v>
      </c>
      <c r="R35" s="61" t="n">
        <f aca="false">P35/3600</f>
        <v>4.20142194444444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9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06.176</v>
      </c>
      <c r="M36" s="85" t="n">
        <v>37.206</v>
      </c>
      <c r="N36" s="85" t="n">
        <v>40.9402</v>
      </c>
      <c r="O36" s="85" t="n">
        <v>43.1271</v>
      </c>
      <c r="P36" s="85" t="n">
        <v>12858.719</v>
      </c>
      <c r="Q36" s="85" t="n">
        <v>197.754</v>
      </c>
      <c r="R36" s="66" t="n">
        <f aca="false">P36/3600</f>
        <v>3.57186638888889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2912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54.6976</v>
      </c>
      <c r="M37" s="85" t="n">
        <v>34.6604</v>
      </c>
      <c r="N37" s="85" t="n">
        <v>39.4908</v>
      </c>
      <c r="O37" s="85" t="n">
        <v>41.9218</v>
      </c>
      <c r="P37" s="85" t="n">
        <v>11262.404</v>
      </c>
      <c r="Q37" s="85" t="n">
        <v>170.832</v>
      </c>
      <c r="R37" s="66" t="n">
        <f aca="false">P37/3600</f>
        <v>3.12844555555556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18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113.4736</v>
      </c>
      <c r="M38" s="87" t="n">
        <v>32.2575</v>
      </c>
      <c r="N38" s="87" t="n">
        <v>38.4818</v>
      </c>
      <c r="O38" s="87" t="n">
        <v>41.0276</v>
      </c>
      <c r="P38" s="87" t="n">
        <v>10324.797</v>
      </c>
      <c r="Q38" s="87" t="n">
        <v>152.361</v>
      </c>
      <c r="R38" s="73" t="n">
        <f aca="false">P38/3600</f>
        <v>2.86799916666667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18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787.1632</v>
      </c>
      <c r="M39" s="83" t="n">
        <v>41.9606</v>
      </c>
      <c r="N39" s="83" t="n">
        <v>44.1809</v>
      </c>
      <c r="O39" s="83" t="n">
        <v>44.9092</v>
      </c>
      <c r="P39" s="83" t="n">
        <v>2420.953</v>
      </c>
      <c r="Q39" s="83" t="n">
        <v>39.704</v>
      </c>
      <c r="R39" s="61" t="n">
        <f aca="false">P39/3600</f>
        <v>0.672486944444445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6712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64.4816</v>
      </c>
      <c r="M40" s="85" t="n">
        <v>38.5308</v>
      </c>
      <c r="N40" s="85" t="n">
        <v>41.6283</v>
      </c>
      <c r="O40" s="85" t="n">
        <v>42.0821</v>
      </c>
      <c r="P40" s="85" t="n">
        <v>2108.009</v>
      </c>
      <c r="Q40" s="85" t="n">
        <v>32.953</v>
      </c>
      <c r="R40" s="66" t="n">
        <f aca="false">P40/3600</f>
        <v>0.585558055555556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619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49.8888</v>
      </c>
      <c r="M41" s="85" t="n">
        <v>35.5455</v>
      </c>
      <c r="N41" s="85" t="n">
        <v>39.7773</v>
      </c>
      <c r="O41" s="85" t="n">
        <v>40.0859</v>
      </c>
      <c r="P41" s="85" t="n">
        <v>1866.551</v>
      </c>
      <c r="Q41" s="85" t="n">
        <v>27.797</v>
      </c>
      <c r="R41" s="66" t="n">
        <f aca="false">P41/3600</f>
        <v>0.518486388888889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4202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16.1032</v>
      </c>
      <c r="M42" s="87" t="n">
        <v>32.9354</v>
      </c>
      <c r="N42" s="87" t="n">
        <v>38.3792</v>
      </c>
      <c r="O42" s="87" t="n">
        <v>38.4721</v>
      </c>
      <c r="P42" s="87" t="n">
        <v>1679.391</v>
      </c>
      <c r="Q42" s="87" t="n">
        <v>24.047</v>
      </c>
      <c r="R42" s="73" t="n">
        <f aca="false">P42/3600</f>
        <v>0.4664975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3079625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468.7104</v>
      </c>
      <c r="M43" s="83" t="n">
        <v>42.1142</v>
      </c>
      <c r="N43" s="83" t="n">
        <v>44.3598</v>
      </c>
      <c r="O43" s="83" t="n">
        <v>45.9251</v>
      </c>
      <c r="P43" s="83" t="n">
        <v>2730.193</v>
      </c>
      <c r="Q43" s="83" t="n">
        <v>43.47</v>
      </c>
      <c r="R43" s="61" t="n">
        <f aca="false">P43/3600</f>
        <v>0.758386944444445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1262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53.5784</v>
      </c>
      <c r="M44" s="85" t="n">
        <v>39.2144</v>
      </c>
      <c r="N44" s="85" t="n">
        <v>42.0654</v>
      </c>
      <c r="O44" s="85" t="n">
        <v>43.3695</v>
      </c>
      <c r="P44" s="85" t="n">
        <v>2417.53</v>
      </c>
      <c r="Q44" s="85" t="n">
        <v>37.703</v>
      </c>
      <c r="R44" s="66" t="n">
        <f aca="false">P44/3600</f>
        <v>0.671536111111111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0162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74.4632</v>
      </c>
      <c r="M45" s="85" t="n">
        <v>36.1511</v>
      </c>
      <c r="N45" s="85" t="n">
        <v>40.2026</v>
      </c>
      <c r="O45" s="85" t="n">
        <v>41.3097</v>
      </c>
      <c r="P45" s="85" t="n">
        <v>2206.074</v>
      </c>
      <c r="Q45" s="85" t="n">
        <v>33.672</v>
      </c>
      <c r="R45" s="66" t="n">
        <f aca="false">P45/3600</f>
        <v>0.612798333333333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2362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725.1528</v>
      </c>
      <c r="M46" s="87" t="n">
        <v>33.0576</v>
      </c>
      <c r="N46" s="87" t="n">
        <v>38.7774</v>
      </c>
      <c r="O46" s="87" t="n">
        <v>39.7686</v>
      </c>
      <c r="P46" s="87" t="n">
        <v>2034.054</v>
      </c>
      <c r="Q46" s="87" t="n">
        <v>30.016</v>
      </c>
      <c r="R46" s="73" t="n">
        <f aca="false">P46/3600</f>
        <v>0.565015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114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225.7616</v>
      </c>
      <c r="M47" s="83" t="n">
        <v>41.2339</v>
      </c>
      <c r="N47" s="83" t="n">
        <v>42.8055</v>
      </c>
      <c r="O47" s="83" t="n">
        <v>43.7629</v>
      </c>
      <c r="P47" s="83" t="n">
        <v>2754.802</v>
      </c>
      <c r="Q47" s="83" t="n">
        <v>51.407</v>
      </c>
      <c r="R47" s="61" t="n">
        <f aca="false">P47/3600</f>
        <v>0.765222777777778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647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410.6752</v>
      </c>
      <c r="M48" s="85" t="n">
        <v>37.0017</v>
      </c>
      <c r="N48" s="85" t="n">
        <v>39.694</v>
      </c>
      <c r="O48" s="85" t="n">
        <v>40.6047</v>
      </c>
      <c r="P48" s="85" t="n">
        <v>2462.985</v>
      </c>
      <c r="Q48" s="85" t="n">
        <v>43.188</v>
      </c>
      <c r="R48" s="66" t="n">
        <f aca="false">P48/3600</f>
        <v>0.6841625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88612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75.1536</v>
      </c>
      <c r="M49" s="85" t="n">
        <v>33.1948</v>
      </c>
      <c r="N49" s="85" t="n">
        <v>37.6473</v>
      </c>
      <c r="O49" s="85" t="n">
        <v>38.4353</v>
      </c>
      <c r="P49" s="85" t="n">
        <v>2195.761</v>
      </c>
      <c r="Q49" s="85" t="n">
        <v>36.953</v>
      </c>
      <c r="R49" s="66" t="n">
        <f aca="false">P49/3600</f>
        <v>0.609933611111111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642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902.7392</v>
      </c>
      <c r="M50" s="87" t="n">
        <v>29.5039</v>
      </c>
      <c r="N50" s="87" t="n">
        <v>36.2075</v>
      </c>
      <c r="O50" s="87" t="n">
        <v>36.8782</v>
      </c>
      <c r="P50" s="87" t="n">
        <v>1955.193</v>
      </c>
      <c r="Q50" s="87" t="n">
        <v>31.594</v>
      </c>
      <c r="R50" s="73" t="n">
        <f aca="false">P50/3600</f>
        <v>0.543109166666667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6363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73.6288</v>
      </c>
      <c r="M51" s="83" t="n">
        <v>42.5611</v>
      </c>
      <c r="N51" s="83" t="n">
        <v>43.9795</v>
      </c>
      <c r="O51" s="83" t="n">
        <v>44.7764</v>
      </c>
      <c r="P51" s="83" t="n">
        <v>1436.403</v>
      </c>
      <c r="Q51" s="83" t="n">
        <v>22.594</v>
      </c>
      <c r="R51" s="61" t="n">
        <f aca="false">P51/3600</f>
        <v>0.399000833333333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312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82.2528</v>
      </c>
      <c r="M52" s="85" t="n">
        <v>39.16</v>
      </c>
      <c r="N52" s="85" t="n">
        <v>40.6313</v>
      </c>
      <c r="O52" s="85" t="n">
        <v>42.0341</v>
      </c>
      <c r="P52" s="85" t="n">
        <v>1277.508</v>
      </c>
      <c r="Q52" s="85" t="n">
        <v>19.219</v>
      </c>
      <c r="R52" s="66" t="n">
        <f aca="false">P52/3600</f>
        <v>0.354863333333333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317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76.14</v>
      </c>
      <c r="M53" s="85" t="n">
        <v>35.7363</v>
      </c>
      <c r="N53" s="85" t="n">
        <v>38.3031</v>
      </c>
      <c r="O53" s="85" t="n">
        <v>40.1675</v>
      </c>
      <c r="P53" s="85" t="n">
        <v>1155.037</v>
      </c>
      <c r="Q53" s="85" t="n">
        <v>17.047</v>
      </c>
      <c r="R53" s="66" t="n">
        <f aca="false">P53/3600</f>
        <v>0.320843611111111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10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607.3712</v>
      </c>
      <c r="M54" s="87" t="n">
        <v>32.2914</v>
      </c>
      <c r="N54" s="87" t="n">
        <v>36.8743</v>
      </c>
      <c r="O54" s="87" t="n">
        <v>38.7339</v>
      </c>
      <c r="P54" s="87" t="n">
        <v>1041.676</v>
      </c>
      <c r="Q54" s="87" t="n">
        <v>15.078</v>
      </c>
      <c r="R54" s="73" t="n">
        <f aca="false">P54/3600</f>
        <v>0.289354444444444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957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314.8312</v>
      </c>
      <c r="M55" s="83" t="n">
        <v>43.2458</v>
      </c>
      <c r="N55" s="83" t="n">
        <v>45.5973</v>
      </c>
      <c r="O55" s="83" t="n">
        <v>45.4175</v>
      </c>
      <c r="P55" s="83" t="n">
        <v>561.792</v>
      </c>
      <c r="Q55" s="83" t="n">
        <v>9.032</v>
      </c>
      <c r="R55" s="61" t="n">
        <f aca="false">P55/3600</f>
        <v>0.156053333333333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12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68.7232</v>
      </c>
      <c r="M56" s="85" t="n">
        <v>39.6024</v>
      </c>
      <c r="N56" s="85" t="n">
        <v>42.6998</v>
      </c>
      <c r="O56" s="85" t="n">
        <v>42.2134</v>
      </c>
      <c r="P56" s="85" t="n">
        <v>503.884</v>
      </c>
      <c r="Q56" s="85" t="n">
        <v>7.765</v>
      </c>
      <c r="R56" s="66" t="n">
        <f aca="false">P56/3600</f>
        <v>0.139967777777778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159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14.4768</v>
      </c>
      <c r="M57" s="85" t="n">
        <v>36.1417</v>
      </c>
      <c r="N57" s="85" t="n">
        <v>40.4802</v>
      </c>
      <c r="O57" s="85" t="n">
        <v>39.8164</v>
      </c>
      <c r="P57" s="85" t="n">
        <v>453.914</v>
      </c>
      <c r="Q57" s="85" t="n">
        <v>6.922</v>
      </c>
      <c r="R57" s="66" t="n">
        <f aca="false">P57/3600</f>
        <v>0.126087222222222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433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12.9504</v>
      </c>
      <c r="M58" s="87" t="n">
        <v>32.9406</v>
      </c>
      <c r="N58" s="87" t="n">
        <v>38.8727</v>
      </c>
      <c r="O58" s="87" t="n">
        <v>38.0522</v>
      </c>
      <c r="P58" s="87" t="n">
        <v>413.461</v>
      </c>
      <c r="Q58" s="87" t="n">
        <v>6.062</v>
      </c>
      <c r="R58" s="73" t="n">
        <f aca="false">P58/3600</f>
        <v>0.114850277777778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2106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211.6576</v>
      </c>
      <c r="M59" s="83" t="n">
        <v>41.3105</v>
      </c>
      <c r="N59" s="83" t="n">
        <v>43.5252</v>
      </c>
      <c r="O59" s="83" t="n">
        <v>44.5304</v>
      </c>
      <c r="P59" s="83" t="n">
        <v>777.593</v>
      </c>
      <c r="Q59" s="83" t="n">
        <v>14.156</v>
      </c>
      <c r="R59" s="61" t="n">
        <f aca="false">P59/3600</f>
        <v>0.215998055555556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982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16.708</v>
      </c>
      <c r="M60" s="85" t="n">
        <v>36.9185</v>
      </c>
      <c r="N60" s="85" t="n">
        <v>40.8719</v>
      </c>
      <c r="O60" s="85" t="n">
        <v>42.0063</v>
      </c>
      <c r="P60" s="85" t="n">
        <v>702.7</v>
      </c>
      <c r="Q60" s="85" t="n">
        <v>12.25</v>
      </c>
      <c r="R60" s="66" t="n">
        <f aca="false">P60/3600</f>
        <v>0.195194444444444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86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8.5768</v>
      </c>
      <c r="M61" s="85" t="n">
        <v>33.1482</v>
      </c>
      <c r="N61" s="85" t="n">
        <v>39.2119</v>
      </c>
      <c r="O61" s="85" t="n">
        <v>40.2187</v>
      </c>
      <c r="P61" s="85" t="n">
        <v>627.527</v>
      </c>
      <c r="Q61" s="85" t="n">
        <v>10.297</v>
      </c>
      <c r="R61" s="66" t="n">
        <f aca="false">P61/3600</f>
        <v>0.174313055555556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997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4.0544</v>
      </c>
      <c r="M62" s="87" t="n">
        <v>29.6578</v>
      </c>
      <c r="N62" s="87" t="n">
        <v>38.1188</v>
      </c>
      <c r="O62" s="87" t="n">
        <v>38.9718</v>
      </c>
      <c r="P62" s="87" t="n">
        <v>561.229</v>
      </c>
      <c r="Q62" s="87" t="n">
        <v>9.047</v>
      </c>
      <c r="R62" s="73" t="n">
        <f aca="false">P62/3600</f>
        <v>0.155896944444444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967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615.6928</v>
      </c>
      <c r="M63" s="83" t="n">
        <v>41.208</v>
      </c>
      <c r="N63" s="83" t="n">
        <v>42.4771</v>
      </c>
      <c r="O63" s="83" t="n">
        <v>43.2581</v>
      </c>
      <c r="P63" s="83" t="n">
        <v>690.841</v>
      </c>
      <c r="Q63" s="83" t="n">
        <v>13.187</v>
      </c>
      <c r="R63" s="61" t="n">
        <f aca="false">P63/3600</f>
        <v>0.191900277777778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29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65.5152</v>
      </c>
      <c r="M64" s="85" t="n">
        <v>36.8719</v>
      </c>
      <c r="N64" s="85" t="n">
        <v>39.4083</v>
      </c>
      <c r="O64" s="85" t="n">
        <v>39.9978</v>
      </c>
      <c r="P64" s="85" t="n">
        <v>620.575</v>
      </c>
      <c r="Q64" s="85" t="n">
        <v>11.015</v>
      </c>
      <c r="R64" s="66" t="n">
        <f aca="false">P64/3600</f>
        <v>0.172381944444444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9687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76.852</v>
      </c>
      <c r="M65" s="85" t="n">
        <v>32.8797</v>
      </c>
      <c r="N65" s="85" t="n">
        <v>37.207</v>
      </c>
      <c r="O65" s="85" t="n">
        <v>37.7198</v>
      </c>
      <c r="P65" s="85" t="n">
        <v>547.369</v>
      </c>
      <c r="Q65" s="85" t="n">
        <v>9.203</v>
      </c>
      <c r="R65" s="66" t="n">
        <f aca="false">P65/3600</f>
        <v>0.152046944444444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562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101.2664</v>
      </c>
      <c r="M66" s="87" t="n">
        <v>29.3304</v>
      </c>
      <c r="N66" s="87" t="n">
        <v>35.6807</v>
      </c>
      <c r="O66" s="87" t="n">
        <v>36.155</v>
      </c>
      <c r="P66" s="87" t="n">
        <v>478.478</v>
      </c>
      <c r="Q66" s="87" t="n">
        <v>7.64</v>
      </c>
      <c r="R66" s="73" t="n">
        <f aca="false">P66/3600</f>
        <v>0.132910555555556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726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26.1968</v>
      </c>
      <c r="M67" s="83" t="n">
        <v>42.7942</v>
      </c>
      <c r="N67" s="83" t="n">
        <v>43.5303</v>
      </c>
      <c r="O67" s="83" t="n">
        <v>44.4023</v>
      </c>
      <c r="P67" s="83" t="n">
        <v>372.913</v>
      </c>
      <c r="Q67" s="83" t="n">
        <v>6.281</v>
      </c>
      <c r="R67" s="61" t="n">
        <f aca="false">P67/3600</f>
        <v>0.103586944444444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722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18.8024</v>
      </c>
      <c r="M68" s="85" t="n">
        <v>38.7154</v>
      </c>
      <c r="N68" s="85" t="n">
        <v>40.177</v>
      </c>
      <c r="O68" s="85" t="n">
        <v>41.5085</v>
      </c>
      <c r="P68" s="85" t="n">
        <v>334.257</v>
      </c>
      <c r="Q68" s="85" t="n">
        <v>5.296</v>
      </c>
      <c r="R68" s="66" t="n">
        <f aca="false">P68/3600</f>
        <v>0.0928491666666667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7237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95.9016</v>
      </c>
      <c r="M69" s="85" t="n">
        <v>34.8196</v>
      </c>
      <c r="N69" s="85" t="n">
        <v>38.029</v>
      </c>
      <c r="O69" s="85" t="n">
        <v>39.2657</v>
      </c>
      <c r="P69" s="85" t="n">
        <v>297.505</v>
      </c>
      <c r="Q69" s="85" t="n">
        <v>4.578</v>
      </c>
      <c r="R69" s="66" t="n">
        <f aca="false">P69/3600</f>
        <v>0.0826402777777778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765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52.7664</v>
      </c>
      <c r="M70" s="87" t="n">
        <v>31.4543</v>
      </c>
      <c r="N70" s="87" t="n">
        <v>36.5055</v>
      </c>
      <c r="O70" s="87" t="n">
        <v>37.5609</v>
      </c>
      <c r="P70" s="87" t="n">
        <v>264.551</v>
      </c>
      <c r="Q70" s="87" t="n">
        <v>3.937</v>
      </c>
      <c r="R70" s="73" t="n">
        <f aca="false">P70/3600</f>
        <v>0.0734863888888889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490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346.496</v>
      </c>
      <c r="M71" s="83" t="n">
        <v>44.9479</v>
      </c>
      <c r="N71" s="83" t="n">
        <v>47.7135</v>
      </c>
      <c r="O71" s="83" t="n">
        <v>48.6828</v>
      </c>
      <c r="P71" s="83" t="n">
        <v>5179.521</v>
      </c>
      <c r="Q71" s="83" t="n">
        <v>73.688</v>
      </c>
      <c r="R71" s="61" t="n">
        <f aca="false">P71/3600</f>
        <v>1.43875583333333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462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521.7184</v>
      </c>
      <c r="M72" s="85" t="n">
        <v>42.5323</v>
      </c>
      <c r="N72" s="85" t="n">
        <v>45.9944</v>
      </c>
      <c r="O72" s="85" t="n">
        <v>46.7081</v>
      </c>
      <c r="P72" s="85" t="n">
        <v>4766.857</v>
      </c>
      <c r="Q72" s="85" t="n">
        <v>66.813</v>
      </c>
      <c r="R72" s="66" t="n">
        <f aca="false">P72/3600</f>
        <v>1.32412694444444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703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69.1408</v>
      </c>
      <c r="M73" s="85" t="n">
        <v>39.8335</v>
      </c>
      <c r="N73" s="85" t="n">
        <v>44.3358</v>
      </c>
      <c r="O73" s="85" t="n">
        <v>44.8965</v>
      </c>
      <c r="P73" s="85" t="n">
        <v>4509.789</v>
      </c>
      <c r="Q73" s="85" t="n">
        <v>62.516</v>
      </c>
      <c r="R73" s="66" t="n">
        <f aca="false">P73/3600</f>
        <v>1.25271916666667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916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78.8104</v>
      </c>
      <c r="M74" s="87" t="n">
        <v>36.9083</v>
      </c>
      <c r="N74" s="87" t="n">
        <v>43.1164</v>
      </c>
      <c r="O74" s="87" t="n">
        <v>43.5598</v>
      </c>
      <c r="P74" s="87" t="n">
        <v>4286.722</v>
      </c>
      <c r="Q74" s="87" t="n">
        <v>58.891</v>
      </c>
      <c r="R74" s="73" t="n">
        <f aca="false">P74/3600</f>
        <v>1.19075611111111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57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46.612</v>
      </c>
      <c r="M75" s="83" t="n">
        <v>44.8857</v>
      </c>
      <c r="N75" s="83" t="n">
        <v>49.0967</v>
      </c>
      <c r="O75" s="83" t="n">
        <v>48.9591</v>
      </c>
      <c r="P75" s="83" t="n">
        <v>5098.085</v>
      </c>
      <c r="Q75" s="83" t="n">
        <v>73.501</v>
      </c>
      <c r="R75" s="61" t="n">
        <f aca="false">P75/3600</f>
        <v>1.41613472222222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12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17.3136</v>
      </c>
      <c r="M76" s="85" t="n">
        <v>42.4914</v>
      </c>
      <c r="N76" s="85" t="n">
        <v>47.2662</v>
      </c>
      <c r="O76" s="85" t="n">
        <v>46.5019</v>
      </c>
      <c r="P76" s="85" t="n">
        <v>4736.357</v>
      </c>
      <c r="Q76" s="85" t="n">
        <v>67.204</v>
      </c>
      <c r="R76" s="66" t="n">
        <f aca="false">P76/3600</f>
        <v>1.31565472222222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9562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5.0768</v>
      </c>
      <c r="M77" s="85" t="n">
        <v>39.7308</v>
      </c>
      <c r="N77" s="85" t="n">
        <v>45.8583</v>
      </c>
      <c r="O77" s="85" t="n">
        <v>44.358</v>
      </c>
      <c r="P77" s="85" t="n">
        <v>4504.352</v>
      </c>
      <c r="Q77" s="85" t="n">
        <v>63.235</v>
      </c>
      <c r="R77" s="66" t="n">
        <f aca="false">P77/3600</f>
        <v>1.25120888888889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75137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10.1088</v>
      </c>
      <c r="M78" s="87" t="n">
        <v>36.583</v>
      </c>
      <c r="N78" s="87" t="n">
        <v>44.8484</v>
      </c>
      <c r="O78" s="87" t="n">
        <v>42.9041</v>
      </c>
      <c r="P78" s="87" t="n">
        <v>4297.566</v>
      </c>
      <c r="Q78" s="87" t="n">
        <v>59.032</v>
      </c>
      <c r="R78" s="73" t="n">
        <f aca="false">P78/3600</f>
        <v>1.19376833333333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6312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94.9712</v>
      </c>
      <c r="M79" s="83" t="n">
        <v>44.9061</v>
      </c>
      <c r="N79" s="83" t="n">
        <v>49.0578</v>
      </c>
      <c r="O79" s="83" t="n">
        <v>49.2885</v>
      </c>
      <c r="P79" s="83" t="n">
        <v>5155.614</v>
      </c>
      <c r="Q79" s="83" t="n">
        <v>75.47</v>
      </c>
      <c r="R79" s="61" t="n">
        <f aca="false">P79/3600</f>
        <v>1.432115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8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50.78</v>
      </c>
      <c r="M80" s="85" t="n">
        <v>42.1423</v>
      </c>
      <c r="N80" s="85" t="n">
        <v>47.0488</v>
      </c>
      <c r="O80" s="85" t="n">
        <v>47.2491</v>
      </c>
      <c r="P80" s="85" t="n">
        <v>4759.795</v>
      </c>
      <c r="Q80" s="85" t="n">
        <v>67.017</v>
      </c>
      <c r="R80" s="66" t="n">
        <f aca="false">P80/3600</f>
        <v>1.32216527777778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3962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68.2776</v>
      </c>
      <c r="M81" s="85" t="n">
        <v>39.3205</v>
      </c>
      <c r="N81" s="85" t="n">
        <v>45.1702</v>
      </c>
      <c r="O81" s="85" t="n">
        <v>45.3778</v>
      </c>
      <c r="P81" s="85" t="n">
        <v>4502.805</v>
      </c>
      <c r="Q81" s="85" t="n">
        <v>62.845</v>
      </c>
      <c r="R81" s="66" t="n">
        <f aca="false">P81/3600</f>
        <v>1.25077916666667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88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98.4712</v>
      </c>
      <c r="M82" s="87" t="n">
        <v>36.4873</v>
      </c>
      <c r="N82" s="87" t="n">
        <v>43.7304</v>
      </c>
      <c r="O82" s="87" t="n">
        <v>43.9407</v>
      </c>
      <c r="P82" s="87" t="n">
        <v>4262.757</v>
      </c>
      <c r="Q82" s="87" t="n">
        <v>59.298</v>
      </c>
      <c r="R82" s="73" t="n">
        <f aca="false">P82/3600</f>
        <v>1.18409916666667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4362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674.0224</v>
      </c>
      <c r="M83" s="83" t="n">
        <v>42.1507</v>
      </c>
      <c r="N83" s="83" t="n">
        <v>44.0825</v>
      </c>
      <c r="O83" s="83" t="n">
        <v>44.7571</v>
      </c>
      <c r="P83" s="83" t="n">
        <v>2426.047</v>
      </c>
      <c r="Q83" s="83" t="n">
        <v>39.86</v>
      </c>
      <c r="R83" s="61" t="n">
        <f aca="false">P83/3600</f>
        <v>0.673901944444444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79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916.6104</v>
      </c>
      <c r="M84" s="85" t="n">
        <v>38.6685</v>
      </c>
      <c r="N84" s="85" t="n">
        <v>41.2129</v>
      </c>
      <c r="O84" s="85" t="n">
        <v>41.6716</v>
      </c>
      <c r="P84" s="85" t="n">
        <v>2138.963</v>
      </c>
      <c r="Q84" s="85" t="n">
        <v>33.406</v>
      </c>
      <c r="R84" s="66" t="n">
        <f aca="false">P84/3600</f>
        <v>0.594156388888889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61937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50.9608</v>
      </c>
      <c r="M85" s="85" t="n">
        <v>35.5444</v>
      </c>
      <c r="N85" s="85" t="n">
        <v>39.1032</v>
      </c>
      <c r="O85" s="85" t="n">
        <v>39.461</v>
      </c>
      <c r="P85" s="85" t="n">
        <v>1906.395</v>
      </c>
      <c r="Q85" s="85" t="n">
        <v>28.672</v>
      </c>
      <c r="R85" s="66" t="n">
        <f aca="false">P85/3600</f>
        <v>0.529554166666667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7882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23.0088</v>
      </c>
      <c r="M86" s="87" t="n">
        <v>32.6842</v>
      </c>
      <c r="N86" s="87" t="n">
        <v>37.5553</v>
      </c>
      <c r="O86" s="87" t="n">
        <v>37.7245</v>
      </c>
      <c r="P86" s="87" t="n">
        <v>1729.642</v>
      </c>
      <c r="Q86" s="87" t="n">
        <v>25.062</v>
      </c>
      <c r="R86" s="73" t="n">
        <f aca="false">P86/3600</f>
        <v>0.480456111111111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9231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288.5702</v>
      </c>
      <c r="M87" s="83" t="n">
        <v>44.9517</v>
      </c>
      <c r="N87" s="83" t="n">
        <v>46.9747</v>
      </c>
      <c r="O87" s="83" t="n">
        <v>47.2917</v>
      </c>
      <c r="P87" s="83" t="n">
        <v>4134.595</v>
      </c>
      <c r="Q87" s="83" t="n">
        <v>67.017</v>
      </c>
      <c r="R87" s="61" t="n">
        <f aca="false">P87/3600</f>
        <v>1.14849861111111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707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355.8402</v>
      </c>
      <c r="M88" s="85" t="n">
        <v>40.8756</v>
      </c>
      <c r="N88" s="85" t="n">
        <v>43.8039</v>
      </c>
      <c r="O88" s="85" t="n">
        <v>44.0145</v>
      </c>
      <c r="P88" s="85" t="n">
        <v>3781.619</v>
      </c>
      <c r="Q88" s="85" t="n">
        <v>59.391</v>
      </c>
      <c r="R88" s="66" t="n">
        <f aca="false">P88/3600</f>
        <v>1.05044972222222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34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08.1261</v>
      </c>
      <c r="M89" s="85" t="n">
        <v>37.0681</v>
      </c>
      <c r="N89" s="85" t="n">
        <v>41.4208</v>
      </c>
      <c r="O89" s="85" t="n">
        <v>41.2445</v>
      </c>
      <c r="P89" s="85" t="n">
        <v>3480.769</v>
      </c>
      <c r="Q89" s="85" t="n">
        <v>53.672</v>
      </c>
      <c r="R89" s="66" t="n">
        <f aca="false">P89/3600</f>
        <v>0.966880277777778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34237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887.1576</v>
      </c>
      <c r="M90" s="87" t="n">
        <v>33.4443</v>
      </c>
      <c r="N90" s="87" t="n">
        <v>39.7707</v>
      </c>
      <c r="O90" s="87" t="n">
        <v>39.0336</v>
      </c>
      <c r="P90" s="87" t="n">
        <v>3247.171</v>
      </c>
      <c r="Q90" s="87" t="n">
        <v>48.86</v>
      </c>
      <c r="R90" s="73" t="n">
        <f aca="false">P90/3600</f>
        <v>0.901991944444444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33762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842.7384</v>
      </c>
      <c r="M91" s="83" t="n">
        <v>46.4215</v>
      </c>
      <c r="N91" s="83" t="n">
        <v>45.045</v>
      </c>
      <c r="O91" s="83" t="n">
        <v>45.1948</v>
      </c>
      <c r="P91" s="83" t="n">
        <v>3112.732</v>
      </c>
      <c r="Q91" s="83" t="n">
        <v>51.891</v>
      </c>
      <c r="R91" s="61" t="n">
        <f aca="false">P91/3600</f>
        <v>0.864647777777778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61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443.3472</v>
      </c>
      <c r="M92" s="85" t="n">
        <v>41.9959</v>
      </c>
      <c r="N92" s="85" t="n">
        <v>40.991</v>
      </c>
      <c r="O92" s="85" t="n">
        <v>41.5126</v>
      </c>
      <c r="P92" s="85" t="n">
        <v>2950.291</v>
      </c>
      <c r="Q92" s="85" t="n">
        <v>47.047</v>
      </c>
      <c r="R92" s="66" t="n">
        <f aca="false">P92/3600</f>
        <v>0.819525277777778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987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407.4064</v>
      </c>
      <c r="M93" s="85" t="n">
        <v>37.394</v>
      </c>
      <c r="N93" s="85" t="n">
        <v>38.9596</v>
      </c>
      <c r="O93" s="85" t="n">
        <v>39.7212</v>
      </c>
      <c r="P93" s="85" t="n">
        <v>2800.194</v>
      </c>
      <c r="Q93" s="85" t="n">
        <v>44.407</v>
      </c>
      <c r="R93" s="66" t="n">
        <f aca="false">P93/3600</f>
        <v>0.777831666666667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06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94.696</v>
      </c>
      <c r="M94" s="87" t="n">
        <v>32.5591</v>
      </c>
      <c r="N94" s="87" t="n">
        <v>37.906</v>
      </c>
      <c r="O94" s="87" t="n">
        <v>38.429</v>
      </c>
      <c r="P94" s="87" t="n">
        <v>2642.285</v>
      </c>
      <c r="Q94" s="87" t="n">
        <v>41.672</v>
      </c>
      <c r="R94" s="73" t="n">
        <f aca="false">P94/3600</f>
        <v>0.733968055555556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612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36.4621</v>
      </c>
      <c r="M95" s="83" t="n">
        <v>50.5099</v>
      </c>
      <c r="N95" s="83" t="n">
        <v>53.6539</v>
      </c>
      <c r="O95" s="83" t="n">
        <v>54.5763</v>
      </c>
      <c r="P95" s="83" t="n">
        <v>3427.347</v>
      </c>
      <c r="Q95" s="83" t="n">
        <v>50.86</v>
      </c>
      <c r="R95" s="61" t="n">
        <f aca="false">P95/3600</f>
        <v>0.952040833333333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12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597.641</v>
      </c>
      <c r="M96" s="85" t="n">
        <v>46.981</v>
      </c>
      <c r="N96" s="85" t="n">
        <v>50.509</v>
      </c>
      <c r="O96" s="85" t="n">
        <v>51.6826</v>
      </c>
      <c r="P96" s="85" t="n">
        <v>3324.595</v>
      </c>
      <c r="Q96" s="85" t="n">
        <v>49.407</v>
      </c>
      <c r="R96" s="66" t="n">
        <f aca="false">P96/3600</f>
        <v>0.923498611111111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8.0097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26.017</v>
      </c>
      <c r="M97" s="85" t="n">
        <v>43.4397</v>
      </c>
      <c r="N97" s="85" t="n">
        <v>48.1423</v>
      </c>
      <c r="O97" s="85" t="n">
        <v>49.525</v>
      </c>
      <c r="P97" s="85" t="n">
        <v>3230.484</v>
      </c>
      <c r="Q97" s="85" t="n">
        <v>47.657</v>
      </c>
      <c r="R97" s="66" t="n">
        <f aca="false">P97/3600</f>
        <v>0.897356666666667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881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3.8595</v>
      </c>
      <c r="M98" s="87" t="n">
        <v>39.6543</v>
      </c>
      <c r="N98" s="87" t="n">
        <v>46.4913</v>
      </c>
      <c r="O98" s="87" t="n">
        <v>48.0103</v>
      </c>
      <c r="P98" s="87" t="n">
        <v>3143.513</v>
      </c>
      <c r="Q98" s="87" t="n">
        <v>46.125</v>
      </c>
      <c r="R98" s="73" t="n">
        <f aca="false">P98/3600</f>
        <v>0.873198055555556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534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6564112359036</v>
      </c>
      <c r="R106" s="131" t="n">
        <f aca="false">GEOMEAN(R3:R98)</f>
        <v>0.858886329774974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1.00568996757342</v>
      </c>
      <c r="R107" s="132" t="n">
        <f aca="false">R106/J106</f>
        <v>1.07708687182643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3795611111111</v>
      </c>
      <c r="R108" s="131" t="n">
        <f aca="false">SUM(R3:R98)</f>
        <v>124.8322961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8:26Z</dcterms:modified>
  <cp:revision>0</cp:revision>
  <dc:subject/>
  <dc:title/>
</cp:coreProperties>
</file>